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.2014" sheetId="1" state="visible" r:id="rId2"/>
  </sheets>
  <definedNames>
    <definedName function="false" hidden="false" localSheetId="0" name="_xlnm.Print_Area" vbProcedure="false">'на 01.11.2014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Исполнение консолидированных бюджетов муниципальных образований по состоянию на 01.08.2016 г.</t>
  </si>
  <si>
    <t xml:space="preserve">тыс.руб.</t>
  </si>
  <si>
    <t xml:space="preserve">№ раздела, подраздела</t>
  </si>
  <si>
    <t xml:space="preserve">Наименование раздела,подраздела</t>
  </si>
  <si>
    <t xml:space="preserve">Справочно: на 01.08.2015 г.</t>
  </si>
  <si>
    <t xml:space="preserve">на 01.08.2016 г.</t>
  </si>
  <si>
    <t xml:space="preserve">Рост (снижение) к аналогичному периоду прошлого года (%)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Доля в общей сумме (по графе исполнено)</t>
  </si>
  <si>
    <t xml:space="preserve">Доля в общей сумме (по графе утвержденные бюджетные назначения)</t>
  </si>
  <si>
    <t xml:space="preserve">ДОХОДЫ </t>
  </si>
  <si>
    <t xml:space="preserve">налоговые, неналоговые доходы</t>
  </si>
  <si>
    <t xml:space="preserve">безвозмездные поступления</t>
  </si>
  <si>
    <t xml:space="preserve">РАСХОДЫ </t>
  </si>
  <si>
    <t xml:space="preserve">0100</t>
  </si>
  <si>
    <t xml:space="preserve">Общегосударственные вопросы</t>
  </si>
  <si>
    <t xml:space="preserve">0102 - 0104</t>
  </si>
  <si>
    <t xml:space="preserve">Функционирование высших должностных лиц, представительных органов муниципальных образований и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200</t>
  </si>
  <si>
    <t xml:space="preserve">Национальная оборона 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внутренние обороты</t>
  </si>
  <si>
    <t xml:space="preserve">1200</t>
  </si>
  <si>
    <t xml:space="preserve">Средства массовой информации</t>
  </si>
  <si>
    <t xml:space="preserve">0700-1200</t>
  </si>
  <si>
    <t xml:space="preserve">ВСЕГО ПО СОЦИАЛЬНО-КУЛЬТУРНОЙ СФЕРЕ</t>
  </si>
  <si>
    <t xml:space="preserve">1300</t>
  </si>
  <si>
    <t xml:space="preserve">Обслуживание муниципального долга</t>
  </si>
  <si>
    <t xml:space="preserve">1400</t>
  </si>
  <si>
    <t xml:space="preserve">Межбюджетные трансферты общего характера</t>
  </si>
  <si>
    <t xml:space="preserve">790</t>
  </si>
  <si>
    <t xml:space="preserve">ПРОФИЦИТ БЮДЖЕТА (со знаком "плюс"), ДЕФИЦИТ БЮДЖЕТА (со знаком "минус")</t>
  </si>
  <si>
    <t xml:space="preserve">Источники финансирования дефицита:</t>
  </si>
  <si>
    <t xml:space="preserve">0102</t>
  </si>
  <si>
    <t xml:space="preserve">Кредиты кредитных организаций в валюте Российской Федерации</t>
  </si>
  <si>
    <t xml:space="preserve">0103</t>
  </si>
  <si>
    <t xml:space="preserve">Бюджетные кредиты от других бюджетов бюджетной системы</t>
  </si>
  <si>
    <t xml:space="preserve">0105</t>
  </si>
  <si>
    <t xml:space="preserve">Изменение остатков средств на счетах по учету средств бюджета</t>
  </si>
  <si>
    <t xml:space="preserve">Иные  источники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0.00"/>
    <numFmt numFmtId="169" formatCode="0.0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M35" activeCellId="0" sqref="M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66.99"/>
    <col collapsed="false" customWidth="true" hidden="false" outlineLevel="0" max="3" min="3" style="1" width="14.66"/>
    <col collapsed="false" customWidth="true" hidden="false" outlineLevel="0" max="4" min="4" style="1" width="14.55"/>
    <col collapsed="false" customWidth="true" hidden="false" outlineLevel="0" max="5" min="5" style="1" width="11.32"/>
    <col collapsed="false" customWidth="true" hidden="false" outlineLevel="0" max="6" min="6" style="1" width="10.55"/>
    <col collapsed="false" customWidth="true" hidden="false" outlineLevel="0" max="7" min="7" style="1" width="16.32"/>
    <col collapsed="false" customWidth="true" hidden="false" outlineLevel="0" max="8" min="8" style="1" width="13.99"/>
    <col collapsed="false" customWidth="true" hidden="false" outlineLevel="0" max="9" min="9" style="1" width="10.99"/>
    <col collapsed="false" customWidth="true" hidden="false" outlineLevel="0" max="10" min="10" style="1" width="14.1"/>
    <col collapsed="false" customWidth="true" hidden="false" outlineLevel="0" max="11" min="11" style="1" width="14.21"/>
    <col collapsed="false" customWidth="false" hidden="false" outlineLevel="0" max="257" min="12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1</v>
      </c>
    </row>
    <row r="4" customFormat="false" ht="13.2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 t="s">
        <v>5</v>
      </c>
      <c r="H4" s="7"/>
      <c r="I4" s="7"/>
      <c r="J4" s="7"/>
      <c r="K4" s="8" t="s">
        <v>6</v>
      </c>
    </row>
    <row r="5" customFormat="false" ht="96" hidden="false" customHeight="true" outlineLevel="0" collapsed="false">
      <c r="A5" s="5"/>
      <c r="B5" s="6"/>
      <c r="C5" s="6" t="s">
        <v>7</v>
      </c>
      <c r="D5" s="6" t="s">
        <v>8</v>
      </c>
      <c r="E5" s="6" t="s">
        <v>9</v>
      </c>
      <c r="F5" s="9" t="s">
        <v>10</v>
      </c>
      <c r="G5" s="10" t="s">
        <v>7</v>
      </c>
      <c r="H5" s="10" t="s">
        <v>8</v>
      </c>
      <c r="I5" s="10" t="s">
        <v>9</v>
      </c>
      <c r="J5" s="9" t="s">
        <v>11</v>
      </c>
      <c r="K5" s="8"/>
    </row>
    <row r="6" customFormat="false" ht="13.2" hidden="false" customHeight="false" outlineLevel="0" collapsed="false">
      <c r="A6" s="11" t="n">
        <v>850</v>
      </c>
      <c r="B6" s="11" t="s">
        <v>12</v>
      </c>
      <c r="C6" s="12" t="n">
        <v>59512612.4</v>
      </c>
      <c r="D6" s="12" t="n">
        <v>35358917.8</v>
      </c>
      <c r="E6" s="13" t="n">
        <v>59.4141584011526</v>
      </c>
      <c r="F6" s="13" t="n">
        <v>100</v>
      </c>
      <c r="G6" s="14" t="n">
        <v>58538581.8</v>
      </c>
      <c r="H6" s="14" t="n">
        <v>36133321.9</v>
      </c>
      <c r="I6" s="15" t="n">
        <v>61.725653046142</v>
      </c>
      <c r="J6" s="16" t="n">
        <v>100</v>
      </c>
      <c r="K6" s="17" t="n">
        <v>102.190123873078</v>
      </c>
    </row>
    <row r="7" customFormat="false" ht="13.2" hidden="false" customHeight="false" outlineLevel="0" collapsed="false">
      <c r="A7" s="18" t="n">
        <v>100</v>
      </c>
      <c r="B7" s="18" t="s">
        <v>13</v>
      </c>
      <c r="C7" s="19" t="n">
        <v>25716331.6</v>
      </c>
      <c r="D7" s="19" t="n">
        <v>14972618.8</v>
      </c>
      <c r="E7" s="20" t="n">
        <v>58.2222185997944</v>
      </c>
      <c r="F7" s="20" t="n">
        <v>42.3446749266744</v>
      </c>
      <c r="G7" s="21" t="n">
        <v>25778124.3</v>
      </c>
      <c r="H7" s="21" t="n">
        <v>15387899</v>
      </c>
      <c r="I7" s="22" t="n">
        <v>59.693633333904</v>
      </c>
      <c r="J7" s="23" t="n">
        <v>44.0361271273572</v>
      </c>
      <c r="K7" s="17" t="n">
        <v>102.77359762876</v>
      </c>
    </row>
    <row r="8" customFormat="false" ht="13.2" hidden="false" customHeight="false" outlineLevel="0" collapsed="false">
      <c r="A8" s="18" t="n">
        <v>200</v>
      </c>
      <c r="B8" s="18" t="s">
        <v>14</v>
      </c>
      <c r="C8" s="24" t="n">
        <v>33796280.8</v>
      </c>
      <c r="D8" s="24" t="n">
        <v>20386299</v>
      </c>
      <c r="E8" s="20" t="n">
        <v>60.3211315488892</v>
      </c>
      <c r="F8" s="25" t="n">
        <v>57.6553250733256</v>
      </c>
      <c r="G8" s="24" t="n">
        <v>32760457.5</v>
      </c>
      <c r="H8" s="24" t="n">
        <v>20745422.9</v>
      </c>
      <c r="I8" s="22" t="n">
        <v>63.324582387166</v>
      </c>
      <c r="J8" s="23" t="n">
        <v>55.9638728726428</v>
      </c>
      <c r="K8" s="17" t="n">
        <v>101.761594392391</v>
      </c>
    </row>
    <row r="9" customFormat="false" ht="13.2" hidden="false" customHeight="false" outlineLevel="0" collapsed="false">
      <c r="A9" s="11" t="n">
        <v>960</v>
      </c>
      <c r="B9" s="11" t="s">
        <v>15</v>
      </c>
      <c r="C9" s="14" t="n">
        <v>65195337.7</v>
      </c>
      <c r="D9" s="14" t="n">
        <v>31359301.9</v>
      </c>
      <c r="E9" s="13" t="n">
        <v>48.1005283603278</v>
      </c>
      <c r="F9" s="13" t="n">
        <v>100</v>
      </c>
      <c r="G9" s="14" t="n">
        <v>63703445.1</v>
      </c>
      <c r="H9" s="14" t="n">
        <v>29614874.2</v>
      </c>
      <c r="I9" s="15" t="n">
        <v>46.4886540335634</v>
      </c>
      <c r="J9" s="16" t="n">
        <v>100</v>
      </c>
      <c r="K9" s="26" t="n">
        <v>94.4372878402628</v>
      </c>
    </row>
    <row r="10" customFormat="false" ht="13.2" hidden="false" customHeight="false" outlineLevel="0" collapsed="false">
      <c r="A10" s="27" t="s">
        <v>16</v>
      </c>
      <c r="B10" s="18" t="s">
        <v>17</v>
      </c>
      <c r="C10" s="19" t="n">
        <v>6388781.2</v>
      </c>
      <c r="D10" s="19" t="n">
        <v>3014268.4</v>
      </c>
      <c r="E10" s="20" t="n">
        <v>47.1806484779914</v>
      </c>
      <c r="F10" s="20" t="n">
        <v>9.61203922718701</v>
      </c>
      <c r="G10" s="28" t="n">
        <v>6640671.2</v>
      </c>
      <c r="H10" s="28" t="n">
        <v>3113050.6</v>
      </c>
      <c r="I10" s="29" t="n">
        <v>46.8785534811602</v>
      </c>
      <c r="J10" s="30" t="n">
        <v>10.424351759274</v>
      </c>
      <c r="K10" s="17" t="n">
        <v>103.277153421374</v>
      </c>
    </row>
    <row r="11" customFormat="false" ht="25.5" hidden="false" customHeight="true" outlineLevel="0" collapsed="false">
      <c r="A11" s="31" t="s">
        <v>18</v>
      </c>
      <c r="B11" s="18" t="s">
        <v>19</v>
      </c>
      <c r="C11" s="32" t="n">
        <v>3538349.6</v>
      </c>
      <c r="D11" s="32" t="n">
        <v>1799378.1</v>
      </c>
      <c r="E11" s="33" t="n">
        <v>50.8535985251429</v>
      </c>
      <c r="F11" s="33" t="n">
        <v>5.73794055026461</v>
      </c>
      <c r="G11" s="22" t="n">
        <v>3677500</v>
      </c>
      <c r="H11" s="22" t="n">
        <v>1836979.7</v>
      </c>
      <c r="I11" s="22" t="n">
        <v>49.9518613188307</v>
      </c>
      <c r="J11" s="17" t="n">
        <v>5.77284320216459</v>
      </c>
      <c r="K11" s="17" t="n">
        <v>102.089699769048</v>
      </c>
    </row>
    <row r="12" customFormat="false" ht="26.4" hidden="false" customHeight="false" outlineLevel="0" collapsed="false">
      <c r="A12" s="31" t="s">
        <v>20</v>
      </c>
      <c r="B12" s="18" t="s">
        <v>21</v>
      </c>
      <c r="C12" s="32" t="n">
        <v>373244.3</v>
      </c>
      <c r="D12" s="32" t="n">
        <v>190807</v>
      </c>
      <c r="E12" s="33" t="n">
        <v>51.1212093526947</v>
      </c>
      <c r="F12" s="33" t="n">
        <v>0.608454233478967</v>
      </c>
      <c r="G12" s="21" t="n">
        <v>379937.5</v>
      </c>
      <c r="H12" s="21" t="n">
        <v>194809.3</v>
      </c>
      <c r="I12" s="22" t="n">
        <v>51.2740384931732</v>
      </c>
      <c r="J12" s="17" t="n">
        <v>0.596415938578493</v>
      </c>
      <c r="K12" s="17" t="n">
        <v>102.09756455476</v>
      </c>
    </row>
    <row r="13" customFormat="false" ht="13.2" hidden="false" customHeight="false" outlineLevel="0" collapsed="false">
      <c r="A13" s="31" t="s">
        <v>22</v>
      </c>
      <c r="B13" s="18" t="s">
        <v>23</v>
      </c>
      <c r="C13" s="19" t="n">
        <v>4056</v>
      </c>
      <c r="D13" s="19" t="n">
        <v>1642.8</v>
      </c>
      <c r="E13" s="33" t="n">
        <v>40.5029585798817</v>
      </c>
      <c r="F13" s="33" t="n">
        <v>0.0922705489180549</v>
      </c>
      <c r="G13" s="21" t="n">
        <v>4827.5</v>
      </c>
      <c r="H13" s="21" t="n">
        <v>518.2</v>
      </c>
      <c r="I13" s="22"/>
      <c r="J13" s="34" t="n">
        <v>0.00757808308863346</v>
      </c>
      <c r="K13" s="17"/>
    </row>
    <row r="14" customFormat="false" ht="13.2" hidden="false" customHeight="false" outlineLevel="0" collapsed="false">
      <c r="A14" s="27" t="s">
        <v>24</v>
      </c>
      <c r="B14" s="18" t="s">
        <v>25</v>
      </c>
      <c r="C14" s="19" t="n">
        <v>51804.5</v>
      </c>
      <c r="D14" s="19" t="n">
        <v>28935.4</v>
      </c>
      <c r="E14" s="33" t="n">
        <v>55.8549932920885</v>
      </c>
      <c r="F14" s="20" t="n">
        <v>0.0922705489180549</v>
      </c>
      <c r="G14" s="28" t="n">
        <v>49658</v>
      </c>
      <c r="H14" s="28" t="n">
        <v>26785.3</v>
      </c>
      <c r="I14" s="22" t="n">
        <v>53.9395464980466</v>
      </c>
      <c r="J14" s="35" t="n">
        <v>0.0779518280715402</v>
      </c>
      <c r="K14" s="17" t="n">
        <v>92.5693095654458</v>
      </c>
    </row>
    <row r="15" customFormat="false" ht="14.25" hidden="false" customHeight="true" outlineLevel="0" collapsed="false">
      <c r="A15" s="27" t="s">
        <v>26</v>
      </c>
      <c r="B15" s="18" t="s">
        <v>27</v>
      </c>
      <c r="C15" s="19" t="n">
        <v>276625.9</v>
      </c>
      <c r="D15" s="19" t="n">
        <v>77751.3</v>
      </c>
      <c r="E15" s="33" t="n">
        <v>28.1070210706951</v>
      </c>
      <c r="F15" s="33" t="n">
        <v>0.247936960611996</v>
      </c>
      <c r="G15" s="28" t="n">
        <v>255920.3</v>
      </c>
      <c r="H15" s="28" t="n">
        <v>74023.4</v>
      </c>
      <c r="I15" s="22" t="n">
        <v>28.9243956028498</v>
      </c>
      <c r="J15" s="30" t="n">
        <v>0.401736985493113</v>
      </c>
      <c r="K15" s="17" t="n">
        <v>95.2053534796203</v>
      </c>
    </row>
    <row r="16" customFormat="false" ht="13.2" hidden="false" customHeight="false" outlineLevel="0" collapsed="false">
      <c r="A16" s="27" t="s">
        <v>28</v>
      </c>
      <c r="B16" s="18" t="s">
        <v>29</v>
      </c>
      <c r="C16" s="19" t="n">
        <v>5168592.6</v>
      </c>
      <c r="D16" s="19" t="n">
        <v>1618362</v>
      </c>
      <c r="E16" s="33" t="n">
        <v>31.3114637822296</v>
      </c>
      <c r="F16" s="20" t="n">
        <v>5.16070799394932</v>
      </c>
      <c r="G16" s="36" t="n">
        <v>5099902.4</v>
      </c>
      <c r="H16" s="28" t="n">
        <v>1440576.8</v>
      </c>
      <c r="I16" s="29" t="n">
        <v>28.2471444943731</v>
      </c>
      <c r="J16" s="30" t="n">
        <v>8.00569324311159</v>
      </c>
      <c r="K16" s="17" t="n">
        <v>89.0144973745058</v>
      </c>
    </row>
    <row r="17" customFormat="false" ht="13.2" hidden="false" customHeight="false" outlineLevel="0" collapsed="false">
      <c r="A17" s="27" t="s">
        <v>30</v>
      </c>
      <c r="B17" s="18" t="s">
        <v>31</v>
      </c>
      <c r="C17" s="19" t="n">
        <v>158134.7</v>
      </c>
      <c r="D17" s="19" t="n">
        <v>75048.2</v>
      </c>
      <c r="E17" s="33" t="n">
        <v>47.4584009708179</v>
      </c>
      <c r="F17" s="20" t="n">
        <v>0.239317189647006</v>
      </c>
      <c r="G17" s="28" t="n">
        <v>150342.9</v>
      </c>
      <c r="H17" s="28" t="n">
        <v>78158.6</v>
      </c>
      <c r="I17" s="29" t="n">
        <v>51.986891299822</v>
      </c>
      <c r="J17" s="30" t="n">
        <v>0.236004347589044</v>
      </c>
      <c r="K17" s="17" t="n">
        <v>104.144536444578</v>
      </c>
    </row>
    <row r="18" customFormat="false" ht="19.5" hidden="false" customHeight="true" outlineLevel="0" collapsed="false">
      <c r="A18" s="37" t="s">
        <v>32</v>
      </c>
      <c r="B18" s="38" t="s">
        <v>33</v>
      </c>
      <c r="C18" s="32" t="n">
        <v>3430302</v>
      </c>
      <c r="D18" s="32" t="n">
        <v>930670.3</v>
      </c>
      <c r="E18" s="33" t="n">
        <v>27.1308561170416</v>
      </c>
      <c r="F18" s="33" t="n">
        <v>2.96776472565545</v>
      </c>
      <c r="G18" s="28" t="n">
        <v>3770183.7</v>
      </c>
      <c r="H18" s="28" t="n">
        <v>1017588.2</v>
      </c>
      <c r="I18" s="22" t="n">
        <v>26.9904142867097</v>
      </c>
      <c r="J18" s="35" t="n">
        <v>5.91833564743895</v>
      </c>
      <c r="K18" s="17" t="n">
        <v>109.339279441925</v>
      </c>
    </row>
    <row r="19" customFormat="false" ht="13.2" hidden="false" customHeight="false" outlineLevel="0" collapsed="false">
      <c r="A19" s="27" t="s">
        <v>34</v>
      </c>
      <c r="B19" s="38" t="s">
        <v>35</v>
      </c>
      <c r="C19" s="32" t="n">
        <v>51895.7</v>
      </c>
      <c r="D19" s="32" t="n">
        <v>22085.2</v>
      </c>
      <c r="E19" s="33" t="n">
        <v>42.5568977776579</v>
      </c>
      <c r="F19" s="33" t="n">
        <v>0.0704263126469662</v>
      </c>
      <c r="G19" s="28" t="n">
        <v>37293.9</v>
      </c>
      <c r="H19" s="28" t="n">
        <v>11244.1</v>
      </c>
      <c r="I19" s="29" t="n">
        <v>30.1499709067703</v>
      </c>
      <c r="J19" s="30" t="n">
        <v>0.0585429876538969</v>
      </c>
      <c r="K19" s="17" t="n">
        <v>50.9123757086194</v>
      </c>
    </row>
    <row r="20" customFormat="false" ht="13.2" hidden="false" customHeight="false" outlineLevel="0" collapsed="false">
      <c r="A20" s="27" t="s">
        <v>36</v>
      </c>
      <c r="B20" s="18" t="s">
        <v>37</v>
      </c>
      <c r="C20" s="19" t="n">
        <v>11019921</v>
      </c>
      <c r="D20" s="19" t="n">
        <v>3792126.6</v>
      </c>
      <c r="E20" s="33" t="n">
        <v>34.4115588487431</v>
      </c>
      <c r="F20" s="20" t="n">
        <v>12.0925096231176</v>
      </c>
      <c r="G20" s="28" t="n">
        <v>11450546.5</v>
      </c>
      <c r="H20" s="28" t="n">
        <v>3486685.3</v>
      </c>
      <c r="I20" s="29" t="n">
        <v>30.4499466466513</v>
      </c>
      <c r="J20" s="30" t="n">
        <v>17.9747680553622</v>
      </c>
      <c r="K20" s="17" t="n">
        <v>91.9453823087025</v>
      </c>
    </row>
    <row r="21" customFormat="false" ht="13.2" hidden="false" customHeight="false" outlineLevel="0" collapsed="false">
      <c r="A21" s="27" t="s">
        <v>38</v>
      </c>
      <c r="B21" s="18" t="s">
        <v>39</v>
      </c>
      <c r="C21" s="19" t="n">
        <v>10835.1</v>
      </c>
      <c r="D21" s="19" t="n">
        <v>1548.3</v>
      </c>
      <c r="E21" s="33" t="n">
        <v>14.289669684636</v>
      </c>
      <c r="F21" s="39" t="n">
        <v>0.00493729103070372</v>
      </c>
      <c r="G21" s="28" t="n">
        <v>6955.3</v>
      </c>
      <c r="H21" s="28" t="n">
        <v>870.5</v>
      </c>
      <c r="I21" s="29" t="n">
        <v>12.515635558495</v>
      </c>
      <c r="J21" s="40" t="n">
        <v>0.0109182478107452</v>
      </c>
      <c r="K21" s="17" t="n">
        <v>56.2229542078409</v>
      </c>
    </row>
    <row r="22" customFormat="false" ht="13.2" hidden="false" customHeight="false" outlineLevel="0" collapsed="false">
      <c r="A22" s="27" t="s">
        <v>40</v>
      </c>
      <c r="B22" s="18" t="s">
        <v>41</v>
      </c>
      <c r="C22" s="19" t="n">
        <v>25076764</v>
      </c>
      <c r="D22" s="19" t="n">
        <v>14016959.2</v>
      </c>
      <c r="E22" s="33" t="n">
        <v>55.8962041513809</v>
      </c>
      <c r="F22" s="20" t="n">
        <v>44.6979312380675</v>
      </c>
      <c r="G22" s="28" t="n">
        <v>28313919</v>
      </c>
      <c r="H22" s="28" t="n">
        <v>15536743.1</v>
      </c>
      <c r="I22" s="29" t="n">
        <v>54.8731636196317</v>
      </c>
      <c r="J22" s="30" t="n">
        <v>44.446448626999</v>
      </c>
      <c r="K22" s="17" t="n">
        <v>110.842465033358</v>
      </c>
    </row>
    <row r="23" customFormat="false" ht="17.25" hidden="false" customHeight="true" outlineLevel="0" collapsed="false">
      <c r="A23" s="37" t="s">
        <v>42</v>
      </c>
      <c r="B23" s="38" t="s">
        <v>43</v>
      </c>
      <c r="C23" s="32" t="n">
        <v>3551401.8</v>
      </c>
      <c r="D23" s="32" t="n">
        <v>1666362.6</v>
      </c>
      <c r="E23" s="33" t="n">
        <v>46.9212635979404</v>
      </c>
      <c r="F23" s="33" t="n">
        <v>5.31377453909457</v>
      </c>
      <c r="G23" s="28" t="n">
        <v>3949688.5</v>
      </c>
      <c r="H23" s="28" t="n">
        <v>1777101</v>
      </c>
      <c r="I23" s="22" t="n">
        <v>44.9934469515761</v>
      </c>
      <c r="J23" s="35" t="n">
        <v>6.20011758202383</v>
      </c>
      <c r="K23" s="17" t="n">
        <v>106.645516408013</v>
      </c>
    </row>
    <row r="24" customFormat="false" ht="13.2" hidden="false" customHeight="false" outlineLevel="0" collapsed="false">
      <c r="A24" s="27" t="s">
        <v>44</v>
      </c>
      <c r="B24" s="18" t="s">
        <v>45</v>
      </c>
      <c r="C24" s="19" t="n">
        <v>75387.9</v>
      </c>
      <c r="D24" s="19" t="n">
        <v>26124.8</v>
      </c>
      <c r="E24" s="33" t="n">
        <v>34.653837021591</v>
      </c>
      <c r="F24" s="20" t="n">
        <v>0.0833079769546783</v>
      </c>
      <c r="G24" s="28" t="n">
        <v>14741.9</v>
      </c>
      <c r="H24" s="28" t="n">
        <v>3146.7</v>
      </c>
      <c r="I24" s="29" t="n">
        <v>21.3452811374382</v>
      </c>
      <c r="J24" s="40" t="n">
        <v>0.0231414485933352</v>
      </c>
      <c r="K24" s="17" t="n">
        <v>12.0448768985791</v>
      </c>
    </row>
    <row r="25" customFormat="false" ht="13.2" hidden="false" customHeight="false" outlineLevel="0" collapsed="false">
      <c r="A25" s="27" t="s">
        <v>46</v>
      </c>
      <c r="B25" s="18" t="s">
        <v>47</v>
      </c>
      <c r="C25" s="19" t="n">
        <v>11749076.2</v>
      </c>
      <c r="D25" s="19" t="n">
        <v>6371524.3</v>
      </c>
      <c r="E25" s="33" t="n">
        <v>54.2300023554192</v>
      </c>
      <c r="F25" s="20" t="n">
        <v>20.3178129421306</v>
      </c>
      <c r="G25" s="28" t="n">
        <v>6241504.8</v>
      </c>
      <c r="H25" s="28" t="n">
        <v>3559776</v>
      </c>
      <c r="I25" s="29" t="n">
        <v>57.0339383540969</v>
      </c>
      <c r="J25" s="30" t="n">
        <v>9.79775079699732</v>
      </c>
      <c r="K25" s="17" t="n">
        <v>55.8700843375894</v>
      </c>
    </row>
    <row r="26" customFormat="false" ht="13.2" hidden="false" customHeight="false" outlineLevel="0" collapsed="false">
      <c r="A26" s="27" t="s">
        <v>48</v>
      </c>
      <c r="B26" s="18" t="s">
        <v>49</v>
      </c>
      <c r="C26" s="19" t="n">
        <v>1515113.3</v>
      </c>
      <c r="D26" s="19" t="n">
        <v>618538.5</v>
      </c>
      <c r="E26" s="33" t="n">
        <v>40.8245706773216</v>
      </c>
      <c r="F26" s="20" t="n">
        <v>1.97242432874438</v>
      </c>
      <c r="G26" s="28" t="n">
        <v>1512360.1</v>
      </c>
      <c r="H26" s="28" t="n">
        <v>527202.1</v>
      </c>
      <c r="I26" s="29" t="n">
        <v>34.8595615554788</v>
      </c>
      <c r="J26" s="30" t="n">
        <v>2.37406328280352</v>
      </c>
      <c r="K26" s="17" t="n">
        <v>85.2335141628209</v>
      </c>
    </row>
    <row r="27" customFormat="false" ht="13.2" hidden="true" customHeight="false" outlineLevel="0" collapsed="false">
      <c r="A27" s="27"/>
      <c r="B27" s="18" t="s">
        <v>50</v>
      </c>
      <c r="C27" s="19"/>
      <c r="D27" s="19"/>
      <c r="E27" s="33" t="e">
        <f aca="false"/>
        <v>#DIV/0!</v>
      </c>
      <c r="F27" s="20"/>
      <c r="G27" s="29"/>
      <c r="H27" s="22"/>
      <c r="I27" s="29" t="e">
        <f aca="false"/>
        <v>#DIV/0!</v>
      </c>
      <c r="J27" s="30"/>
      <c r="K27" s="17" t="e">
        <f aca="false"/>
        <v>#DIV/0!</v>
      </c>
    </row>
    <row r="28" customFormat="false" ht="13.2" hidden="false" customHeight="false" outlineLevel="0" collapsed="false">
      <c r="A28" s="27" t="s">
        <v>51</v>
      </c>
      <c r="B28" s="18" t="s">
        <v>52</v>
      </c>
      <c r="C28" s="19" t="n">
        <v>105987.7</v>
      </c>
      <c r="D28" s="19" t="n">
        <v>63719.8</v>
      </c>
      <c r="E28" s="33" t="n">
        <v>60.1199950560301</v>
      </c>
      <c r="F28" s="20" t="n">
        <v>0.203192660994791</v>
      </c>
      <c r="G28" s="28" t="n">
        <v>104761.7</v>
      </c>
      <c r="H28" s="28" t="n">
        <v>60875.7</v>
      </c>
      <c r="I28" s="29" t="n">
        <v>58.1087363034391</v>
      </c>
      <c r="J28" s="30" t="n">
        <v>0.164452173403727</v>
      </c>
      <c r="K28" s="17" t="n">
        <v>95.536552217678</v>
      </c>
    </row>
    <row r="29" customFormat="false" ht="26.4" hidden="false" customHeight="false" outlineLevel="0" collapsed="false">
      <c r="A29" s="37" t="s">
        <v>53</v>
      </c>
      <c r="B29" s="38" t="s">
        <v>54</v>
      </c>
      <c r="C29" s="41" t="n">
        <v>42073730.9</v>
      </c>
      <c r="D29" s="41" t="n">
        <v>22763229.2</v>
      </c>
      <c r="E29" s="33" t="n">
        <v>54.1031867463886</v>
      </c>
      <c r="F29" s="33" t="n">
        <v>72.5884436859865</v>
      </c>
      <c r="G29" s="41" t="n">
        <v>40136976</v>
      </c>
      <c r="H29" s="41" t="n">
        <v>21464844.6</v>
      </c>
      <c r="I29" s="22" t="n">
        <v>53.4789780874374</v>
      </c>
      <c r="J29" s="35" t="n">
        <v>63.0059739108207</v>
      </c>
      <c r="K29" s="17" t="n">
        <v>94.2961317632386</v>
      </c>
    </row>
    <row r="30" customFormat="false" ht="13.2" hidden="false" customHeight="false" outlineLevel="0" collapsed="false">
      <c r="A30" s="27" t="s">
        <v>55</v>
      </c>
      <c r="B30" s="18" t="s">
        <v>56</v>
      </c>
      <c r="C30" s="19" t="n">
        <v>57541.8</v>
      </c>
      <c r="D30" s="19" t="n">
        <v>14866.5</v>
      </c>
      <c r="E30" s="33" t="n">
        <v>25.8360009593026</v>
      </c>
      <c r="F30" s="20" t="n">
        <v>0.0474069864418761</v>
      </c>
      <c r="G30" s="28" t="n">
        <v>41702.1</v>
      </c>
      <c r="H30" s="28" t="n">
        <v>8037.7</v>
      </c>
      <c r="I30" s="29" t="n">
        <v>19.274089314447</v>
      </c>
      <c r="J30" s="40" t="n">
        <v>0.0654628645821857</v>
      </c>
      <c r="K30" s="17" t="n">
        <v>54.0658527561968</v>
      </c>
    </row>
    <row r="31" customFormat="false" ht="17.25" hidden="false" customHeight="true" outlineLevel="0" collapsed="false">
      <c r="A31" s="37" t="s">
        <v>57</v>
      </c>
      <c r="B31" s="38" t="s">
        <v>58</v>
      </c>
      <c r="C31" s="32" t="n">
        <v>147504.7</v>
      </c>
      <c r="D31" s="32" t="n">
        <v>48214.2</v>
      </c>
      <c r="E31" s="33" t="n">
        <v>32.6865516827599</v>
      </c>
      <c r="F31" s="33" t="n">
        <v>0.15374768275693</v>
      </c>
      <c r="G31" s="28" t="n">
        <v>21113.3</v>
      </c>
      <c r="H31" s="28"/>
      <c r="I31" s="22"/>
      <c r="J31" s="42" t="n">
        <v>0.0331431054738985</v>
      </c>
      <c r="K31" s="17" t="n">
        <v>0</v>
      </c>
    </row>
    <row r="32" customFormat="false" ht="26.25" hidden="false" customHeight="true" outlineLevel="0" collapsed="false">
      <c r="A32" s="43" t="s">
        <v>59</v>
      </c>
      <c r="B32" s="44" t="s">
        <v>60</v>
      </c>
      <c r="C32" s="45" t="n">
        <v>-5682725.3</v>
      </c>
      <c r="D32" s="45" t="n">
        <v>3999615.9</v>
      </c>
      <c r="E32" s="13"/>
      <c r="F32" s="44"/>
      <c r="G32" s="45" t="n">
        <v>-5164863.3</v>
      </c>
      <c r="H32" s="45" t="n">
        <v>6518447.7</v>
      </c>
      <c r="I32" s="45"/>
      <c r="J32" s="46"/>
      <c r="K32" s="17"/>
    </row>
    <row r="33" customFormat="false" ht="13.2" hidden="false" customHeight="false" outlineLevel="0" collapsed="false">
      <c r="A33" s="47" t="n">
        <v>9000</v>
      </c>
      <c r="B33" s="48" t="s">
        <v>61</v>
      </c>
      <c r="C33" s="15" t="n">
        <v>5682725.3</v>
      </c>
      <c r="D33" s="15" t="n">
        <v>-3999615.9</v>
      </c>
      <c r="E33" s="13"/>
      <c r="F33" s="48"/>
      <c r="G33" s="15" t="n">
        <v>5164863.3</v>
      </c>
      <c r="H33" s="15" t="n">
        <v>-6518447.7</v>
      </c>
      <c r="I33" s="49"/>
      <c r="J33" s="46"/>
      <c r="K33" s="17"/>
    </row>
    <row r="34" customFormat="false" ht="13.2" hidden="false" customHeight="false" outlineLevel="0" collapsed="false">
      <c r="A34" s="50" t="s">
        <v>62</v>
      </c>
      <c r="B34" s="49" t="s">
        <v>63</v>
      </c>
      <c r="C34" s="51" t="n">
        <v>356769.5</v>
      </c>
      <c r="D34" s="51" t="n">
        <v>-25961.4</v>
      </c>
      <c r="E34" s="13"/>
      <c r="F34" s="49"/>
      <c r="G34" s="29" t="n">
        <v>609597.1</v>
      </c>
      <c r="H34" s="29" t="n">
        <v>-150300</v>
      </c>
      <c r="I34" s="49"/>
      <c r="J34" s="46"/>
      <c r="K34" s="17"/>
    </row>
    <row r="35" customFormat="false" ht="13.2" hidden="false" customHeight="false" outlineLevel="0" collapsed="false">
      <c r="A35" s="50" t="s">
        <v>64</v>
      </c>
      <c r="B35" s="49" t="s">
        <v>65</v>
      </c>
      <c r="C35" s="51" t="n">
        <v>30119.3</v>
      </c>
      <c r="D35" s="51" t="n">
        <v>-69367.7</v>
      </c>
      <c r="E35" s="13"/>
      <c r="F35" s="49"/>
      <c r="G35" s="21" t="n">
        <v>-261270.6</v>
      </c>
      <c r="H35" s="21" t="n">
        <v>-103172.4</v>
      </c>
      <c r="I35" s="49"/>
      <c r="J35" s="46"/>
      <c r="K35" s="17"/>
    </row>
    <row r="36" customFormat="false" ht="13.2" hidden="false" customHeight="false" outlineLevel="0" collapsed="false">
      <c r="A36" s="50" t="s">
        <v>66</v>
      </c>
      <c r="B36" s="49" t="s">
        <v>67</v>
      </c>
      <c r="C36" s="51" t="n">
        <v>5236111.4</v>
      </c>
      <c r="D36" s="51" t="n">
        <v>-3905733.3</v>
      </c>
      <c r="E36" s="13"/>
      <c r="F36" s="49"/>
      <c r="G36" s="21" t="n">
        <v>4774678.2</v>
      </c>
      <c r="H36" s="21" t="n">
        <v>-6269425.3</v>
      </c>
      <c r="I36" s="49"/>
      <c r="J36" s="46"/>
      <c r="K36" s="17"/>
    </row>
    <row r="37" customFormat="false" ht="13.2" hidden="false" customHeight="false" outlineLevel="0" collapsed="false">
      <c r="A37" s="50" t="s">
        <v>20</v>
      </c>
      <c r="B37" s="49" t="s">
        <v>68</v>
      </c>
      <c r="C37" s="51" t="n">
        <v>59725.1</v>
      </c>
      <c r="D37" s="51" t="n">
        <v>1446.5</v>
      </c>
      <c r="E37" s="13"/>
      <c r="F37" s="49"/>
      <c r="G37" s="52" t="n">
        <v>41858.6</v>
      </c>
      <c r="H37" s="52" t="n">
        <v>4450</v>
      </c>
      <c r="I37" s="49"/>
      <c r="J37" s="46"/>
      <c r="K37" s="17"/>
    </row>
    <row r="38" customFormat="false" ht="13.2" hidden="false" customHeight="false" outlineLevel="0" collapsed="false">
      <c r="G38" s="53"/>
      <c r="H38" s="54"/>
    </row>
    <row r="39" customFormat="false" ht="13.2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3.2" hidden="false" customHeight="false" outlineLevel="0" collapsed="false">
      <c r="H40" s="57"/>
    </row>
    <row r="41" customFormat="false" ht="13.2" hidden="false" customHeight="false" outlineLevel="0" collapsed="false">
      <c r="H41" s="54"/>
    </row>
    <row r="42" customFormat="false" ht="13.2" hidden="false" customHeight="false" outlineLevel="0" collapsed="false">
      <c r="A42" s="58"/>
      <c r="B42" s="59"/>
      <c r="C42" s="59"/>
      <c r="D42" s="59"/>
      <c r="E42" s="59"/>
      <c r="F42" s="59"/>
      <c r="H42" s="54"/>
    </row>
    <row r="43" customFormat="false" ht="13.2" hidden="false" customHeight="false" outlineLevel="0" collapsed="false">
      <c r="A43" s="58"/>
      <c r="H43" s="54"/>
    </row>
    <row r="44" customFormat="false" ht="13.2" hidden="false" customHeight="false" outlineLevel="0" collapsed="false">
      <c r="B44" s="60"/>
      <c r="C44" s="36"/>
      <c r="D44" s="36"/>
      <c r="E44" s="60"/>
      <c r="F44" s="60"/>
      <c r="G44" s="36"/>
      <c r="H44" s="36"/>
    </row>
    <row r="45" customFormat="false" ht="13.2" hidden="false" customHeight="false" outlineLevel="0" collapsed="false">
      <c r="B45" s="60"/>
      <c r="C45" s="36"/>
      <c r="D45" s="36"/>
      <c r="E45" s="60"/>
      <c r="F45" s="60"/>
      <c r="G45" s="36"/>
      <c r="H45" s="36"/>
    </row>
    <row r="46" customFormat="false" ht="13.2" hidden="false" customHeight="false" outlineLevel="0" collapsed="false">
      <c r="C46" s="36"/>
      <c r="D46" s="36"/>
      <c r="G46" s="36"/>
      <c r="H46" s="36"/>
    </row>
    <row r="51" customFormat="false" ht="13.2" hidden="false" customHeight="false" outlineLevel="0" collapsed="false">
      <c r="A51" s="58"/>
    </row>
  </sheetData>
  <mergeCells count="7">
    <mergeCell ref="A1:K1"/>
    <mergeCell ref="A4:A5"/>
    <mergeCell ref="B4:B5"/>
    <mergeCell ref="C4:F4"/>
    <mergeCell ref="G4:J4"/>
    <mergeCell ref="K4:K5"/>
    <mergeCell ref="B39:K39"/>
  </mergeCells>
  <printOptions headings="false" gridLines="false" gridLinesSet="true" horizontalCentered="false" verticalCentered="false"/>
  <pageMargins left="0.159722222222222" right="0.159722222222222" top="0.827083333333333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08:46:53Z</dcterms:created>
  <dc:creator>KozlovskayaG</dc:creator>
  <dc:description/>
  <dc:language>en-US</dc:language>
  <cp:lastModifiedBy>Козловская Галина Николаевна</cp:lastModifiedBy>
  <cp:lastPrinted>2016-08-18T15:02:13Z</cp:lastPrinted>
  <dcterms:modified xsi:type="dcterms:W3CDTF">2016-08-22T07:35:25Z</dcterms:modified>
  <cp:revision>0</cp:revision>
  <dc:subject/>
  <dc:title/>
</cp:coreProperties>
</file>