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localSheetId="0" name="_xlnm.Print_Titles" vbProcedure="false">Доходы!$11:$18</definedName>
    <definedName function="false" hidden="false" localSheetId="2" name="_xlnm.Print_Titles" vbProcedure="false">Источники!$4:$11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622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67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7" uniqueCount="7507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3 г.</t>
  </si>
  <si>
    <t xml:space="preserve">                   Дата</t>
  </si>
  <si>
    <t xml:space="preserve">01.07.2013</t>
  </si>
  <si>
    <t xml:space="preserve">             по ОКПО</t>
  </si>
  <si>
    <t xml:space="preserve">02288703</t>
  </si>
  <si>
    <t xml:space="preserve">117</t>
  </si>
  <si>
    <t xml:space="preserve">Наименование финансового органа:</t>
  </si>
  <si>
    <t xml:space="preserve">Комитет финансов Ленинградской области</t>
  </si>
  <si>
    <t xml:space="preserve">    Глава по БК</t>
  </si>
  <si>
    <t xml:space="preserve">985</t>
  </si>
  <si>
    <t xml:space="preserve">5</t>
  </si>
  <si>
    <t xml:space="preserve">Наименование публично-правового образования:</t>
  </si>
  <si>
    <t xml:space="preserve">Областной бюджет Ленинградской области</t>
  </si>
  <si>
    <t xml:space="preserve">по ОКАТО</t>
  </si>
  <si>
    <t xml:space="preserve">40298564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прибыль организаций</t>
  </si>
  <si>
    <t xml:space="preserve">000 10101000000000 110</t>
  </si>
  <si>
    <t xml:space="preserve">Налог на прибыль организаций, зачисляемый в бюджеты субъектов Российской Федерации</t>
  </si>
  <si>
    <t xml:space="preserve">000 10101012020000 11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00000 00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0302011010000 110</t>
  </si>
  <si>
    <t xml:space="preserve">Акцизы на спиртосодержащую продукцию, производимую на территории Российской Федерации</t>
  </si>
  <si>
    <t xml:space="preserve">000 10302020010000 110</t>
  </si>
  <si>
    <t xml:space="preserve">-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), производимые на территории Российской Федерации</t>
  </si>
  <si>
    <t xml:space="preserve">000 10302090010000 110</t>
  </si>
  <si>
    <t xml:space="preserve">Акцизы на пиво, производимое на территории Российской Федерации</t>
  </si>
  <si>
    <t xml:space="preserve">000 1030210001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0302110010000 110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030213001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030215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030216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030217001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030218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</t>
  </si>
  <si>
    <t xml:space="preserve">000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 110</t>
  </si>
  <si>
    <t xml:space="preserve">Минимальный налог, зачисляемый в бюджеты субъектов Российской Федерации</t>
  </si>
  <si>
    <t xml:space="preserve">000 10501050010000 110</t>
  </si>
  <si>
    <t xml:space="preserve">Единый сельскохозяйственный налог</t>
  </si>
  <si>
    <t xml:space="preserve">000 10503000000000 00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НАЛОГИ НА ИМУЩЕСТВО</t>
  </si>
  <si>
    <t xml:space="preserve">000 10600000000000 000</t>
  </si>
  <si>
    <t xml:space="preserve">Налог на имущество организаций</t>
  </si>
  <si>
    <t xml:space="preserve">000 10602000000000 000</t>
  </si>
  <si>
    <t xml:space="preserve">Налог на имущество организаций по имуществу, не входящему в Единую систему газоснабжения</t>
  </si>
  <si>
    <t xml:space="preserve">000 10602010020000 110</t>
  </si>
  <si>
    <t xml:space="preserve">Налог на имущество организаций по имуществу, входящему в Единую систему газоснабжения</t>
  </si>
  <si>
    <t xml:space="preserve">000 10602020020000 110</t>
  </si>
  <si>
    <t xml:space="preserve">Транспортный налог</t>
  </si>
  <si>
    <t xml:space="preserve">000 10604000000000 00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Налог на игорный бизнес</t>
  </si>
  <si>
    <t xml:space="preserve">000 10605000000000 000</t>
  </si>
  <si>
    <t xml:space="preserve">000 10605000020000 110</t>
  </si>
  <si>
    <t xml:space="preserve">НАЛОГИ, СБОРЫ И РЕГУЛЯРНЫЕ ПЛАТЕЖИ ЗА ПОЛЬЗОВАНИЕ ПРИРОДНЫМИ РЕСУРСАМИ</t>
  </si>
  <si>
    <t xml:space="preserve">000 10700000000000 000</t>
  </si>
  <si>
    <t xml:space="preserve">Налог на добычу полезных ископаемых</t>
  </si>
  <si>
    <t xml:space="preserve">000 10701000000000 000</t>
  </si>
  <si>
    <t xml:space="preserve">Налог на добычу общераспространенных полезных ископаемых</t>
  </si>
  <si>
    <t xml:space="preserve">000 1070102001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 110</t>
  </si>
  <si>
    <t xml:space="preserve">Сбор за пользование объектами животного мира и за пользование объектами водных биологических ресурсов</t>
  </si>
  <si>
    <t xml:space="preserve">000 10704000000000 000</t>
  </si>
  <si>
    <t xml:space="preserve">Сбор за пользование объектами животного мира</t>
  </si>
  <si>
    <t xml:space="preserve">000 1070401001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0704020010000 110</t>
  </si>
  <si>
    <t xml:space="preserve">Сбор за пользование объектами водных биологических ресурсов (по внутренним водным объектам)</t>
  </si>
  <si>
    <t xml:space="preserve">000 10704030010000 110</t>
  </si>
  <si>
    <t xml:space="preserve">ГОСУДАРСТВЕННАЯ ПОШЛИНА</t>
  </si>
  <si>
    <t xml:space="preserve">000 10800000000000 000</t>
  </si>
  <si>
    <t xml:space="preserve">000 10802000000000 00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080202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00000 00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080708201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080711001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080712001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080714201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080717201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080730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090102004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0903021050000 110</t>
  </si>
  <si>
    <t xml:space="preserve">Платежи за добычу подземных вод</t>
  </si>
  <si>
    <t xml:space="preserve">000 1090302301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090308202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000 10904010020000 110</t>
  </si>
  <si>
    <t xml:space="preserve">Налог с владельцев транспортных средств и налог на приобретение автотранспортных средств</t>
  </si>
  <si>
    <t xml:space="preserve">000 10904020020000 110</t>
  </si>
  <si>
    <t xml:space="preserve">Налог на пользователей автомобильных дорог</t>
  </si>
  <si>
    <t xml:space="preserve">000 10904030010000 110</t>
  </si>
  <si>
    <t xml:space="preserve">Налог с имущества, переходящего в порядке наследования или дарения</t>
  </si>
  <si>
    <t xml:space="preserve">000 10904040010000 110</t>
  </si>
  <si>
    <t xml:space="preserve">Прочие налоги и сборы (по отменным налогам и сборам субъектов Российской Федерации)</t>
  </si>
  <si>
    <t xml:space="preserve">000 10906000000000 000</t>
  </si>
  <si>
    <t xml:space="preserve">Сбор на нужды образовательных учреждений, взимаемый с юридических лиц</t>
  </si>
  <si>
    <t xml:space="preserve">000 10906020020000 110</t>
  </si>
  <si>
    <t xml:space="preserve">Прочие налоги и сборы</t>
  </si>
  <si>
    <t xml:space="preserve">000 1090603002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0911000000000 000</t>
  </si>
  <si>
    <t xml:space="preserve">000 1091101002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1101020020000 120</t>
  </si>
  <si>
    <t xml:space="preserve">Доходы от размещения средств бюджетов</t>
  </si>
  <si>
    <t xml:space="preserve">000 11102000000000 120</t>
  </si>
  <si>
    <t xml:space="preserve">Доходы от размещения временно свободных средств бюджетов субъектов Российской Федерации</t>
  </si>
  <si>
    <t xml:space="preserve">000 1110202002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110302002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10502202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110503202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110701202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110903202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110904202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00000 000</t>
  </si>
  <si>
    <t xml:space="preserve">Плата за выбросы загрязняющих веществ в атмосферный воздух стационарными объектами</t>
  </si>
  <si>
    <t xml:space="preserve">000 11201010010000 120</t>
  </si>
  <si>
    <t xml:space="preserve">Плата за выбросы загрязняющих веществ в атмосферный воздух передвижными объектами</t>
  </si>
  <si>
    <t xml:space="preserve">000 11201020010000 120</t>
  </si>
  <si>
    <t xml:space="preserve">Плата за сбросы загрязняющих веществ в водные объекты</t>
  </si>
  <si>
    <t xml:space="preserve">000 11201030010000 120</t>
  </si>
  <si>
    <t xml:space="preserve">Плата за размещение отходов производства и потребления</t>
  </si>
  <si>
    <t xml:space="preserve">000 11201040010000 120</t>
  </si>
  <si>
    <t xml:space="preserve">Плата за иные виды негативного воздействия на окружающую среду</t>
  </si>
  <si>
    <t xml:space="preserve">000 11201050010000 120</t>
  </si>
  <si>
    <t xml:space="preserve">Платежи при пользовании недрами</t>
  </si>
  <si>
    <t xml:space="preserve">000 1120200000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120201201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120203001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120205201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1202102020000 120</t>
  </si>
  <si>
    <t xml:space="preserve">Плата за использование лесов</t>
  </si>
  <si>
    <t xml:space="preserve">000 11204000000000 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000 1120401302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 1120401402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 1120401502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1301992020000 130</t>
  </si>
  <si>
    <t xml:space="preserve">000 11301992020001 000</t>
  </si>
  <si>
    <t xml:space="preserve">000 11301992020002 000</t>
  </si>
  <si>
    <t xml:space="preserve">000 11301992020003 000</t>
  </si>
  <si>
    <t xml:space="preserve">000 11301992020004 000</t>
  </si>
  <si>
    <t xml:space="preserve">000 11301992020005 000</t>
  </si>
  <si>
    <t xml:space="preserve">000 11301992020006 000</t>
  </si>
  <si>
    <t xml:space="preserve">000 11301992020007 000</t>
  </si>
  <si>
    <t xml:space="preserve">000 11301992020008 000</t>
  </si>
  <si>
    <t xml:space="preserve">000 11301992020009 00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бюджетов субъектов Российской Федерации</t>
  </si>
  <si>
    <t xml:space="preserve">000 11302992020000 130</t>
  </si>
  <si>
    <t xml:space="preserve">000 11302992020007 00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140202202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140202302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40602202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1502020020000 14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160200000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1602030020000 14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1603020020000 14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161802002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Денежные взыскания (штрафы) за нарушение законодательства о рекламе</t>
  </si>
  <si>
    <t xml:space="preserve">000 11626000000000 000</t>
  </si>
  <si>
    <t xml:space="preserve">000 11626000010000 140</t>
  </si>
  <si>
    <t xml:space="preserve">Денежные взыскания (штрафы)</t>
  </si>
  <si>
    <t xml:space="preserve">000 11630000000000 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163001201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163002001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163200002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1633020020000 140</t>
  </si>
  <si>
    <t xml:space="preserve">Поступления сумм в возмещение вреда, причиняемого автомобильным дорогам транспортными средствами, осуществляющим перевозки тяжеловесных и (или) крупногабаритных грузов</t>
  </si>
  <si>
    <t xml:space="preserve">000 1163700000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</t>
  </si>
  <si>
    <t xml:space="preserve">000 1163702002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00000 000</t>
  </si>
  <si>
    <t xml:space="preserve">000 1164300001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164600000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164600002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169002002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убъектов Российской Федерации</t>
  </si>
  <si>
    <t xml:space="preserve">000 1170102002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убъектов Российской Федерации</t>
  </si>
  <si>
    <t xml:space="preserve">000 11705020020000 180</t>
  </si>
  <si>
    <t xml:space="preserve">000 11705020020009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020100302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субъектов Российской Федерации на оздоровление детей</t>
  </si>
  <si>
    <t xml:space="preserve">000 2020200502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020203702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020205402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020207702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020208502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020208602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020209302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020209502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020210102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020212702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020212802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020212902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020214502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0217202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218102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218202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0202184020000 151</t>
  </si>
  <si>
    <t xml:space="preserve">Субсидии бюджетам субъектов Российской Федерации на поддержку племенного животноводства</t>
  </si>
  <si>
    <t xml:space="preserve">000 20202185020000 151</t>
  </si>
  <si>
    <t xml:space="preserve">Субсидии бюджетам субъектов Российской Федерации на 1 литр реализованного товарного молока</t>
  </si>
  <si>
    <t xml:space="preserve">000 2020218602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219002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219102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0202193020000 151</t>
  </si>
  <si>
    <t xml:space="preserve">Субсидии бюджетам субъектов Российской Федерации на поддержку начинающих фермеров</t>
  </si>
  <si>
    <t xml:space="preserve">000 2020219602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020219702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219802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0202199020000 151</t>
  </si>
  <si>
    <t xml:space="preserve">Прочие субсидии бюджетам субъектов Российской Федерации</t>
  </si>
  <si>
    <t xml:space="preserve">000 2020299902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020300102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020300302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020300402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020300502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020300602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020301002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020301102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02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020301502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020301802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020301902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020302002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020302502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020303102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020303202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2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020305402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020306002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020306802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0306902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020307002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020307102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020400102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020400202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020401702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02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0204055020000 151</t>
  </si>
  <si>
    <t xml:space="preserve">Прочие безвозмездные поступления от других бюджетов бюджетной системы</t>
  </si>
  <si>
    <t xml:space="preserve">000 2020900000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0209071020000 151</t>
  </si>
  <si>
    <t xml:space="preserve">Безвозмездные поступления в бюджеты субъектов Российской Федерации</t>
  </si>
  <si>
    <t xml:space="preserve">000 20300000000000 000</t>
  </si>
  <si>
    <t xml:space="preserve">000 20302000000000 00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030203002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0302060020000 180</t>
  </si>
  <si>
    <t xml:space="preserve">ПРОЧИЕ БЕЗВОЗМЕЗДНЫЕ ПОСТУПЛЕНИЯ</t>
  </si>
  <si>
    <t xml:space="preserve">000 20700000000000 000</t>
  </si>
  <si>
    <t xml:space="preserve">Прочие безвозмездные поступления в бюджеты субъектов Российской Федерации</t>
  </si>
  <si>
    <t xml:space="preserve">000 20702000000000 000</t>
  </si>
  <si>
    <t xml:space="preserve">000 2070203002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000 21802000000000 00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180201002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802030020000 151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180203002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204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0205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180206002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190200002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0 0102 0020000 000 000 </t>
  </si>
  <si>
    <t xml:space="preserve">Высшее должностное лицо субъекта Российской Федерации</t>
  </si>
  <si>
    <t xml:space="preserve">000 0102 0020100 000 000 </t>
  </si>
  <si>
    <t xml:space="preserve">Фонд оплаты труда и страховые взносы</t>
  </si>
  <si>
    <t xml:space="preserve">000 0102 0020100 121 000 </t>
  </si>
  <si>
    <t xml:space="preserve">Расходы</t>
  </si>
  <si>
    <t xml:space="preserve">000 0102 0020100 121 200 </t>
  </si>
  <si>
    <t xml:space="preserve">Оплата труда и начисления на выплаты по оплате труда</t>
  </si>
  <si>
    <t xml:space="preserve">000 0102 0020100 121 210 </t>
  </si>
  <si>
    <t xml:space="preserve">Заработная плата</t>
  </si>
  <si>
    <t xml:space="preserve">000 0102 0020100 121 211 </t>
  </si>
  <si>
    <t xml:space="preserve">Управление делами Правительства Ленинградской области</t>
  </si>
  <si>
    <t xml:space="preserve">133 0102 0020100 121 211 </t>
  </si>
  <si>
    <t xml:space="preserve">Начисления на выплаты по оплате труда</t>
  </si>
  <si>
    <t xml:space="preserve">000 0102 0020100 121 213 </t>
  </si>
  <si>
    <t xml:space="preserve">133 0102 0020100 121 213 </t>
  </si>
  <si>
    <t xml:space="preserve">Иные выплаты персоналу, за исключением фонда оплаты труда</t>
  </si>
  <si>
    <t xml:space="preserve">000 0102 0020100 122 000 </t>
  </si>
  <si>
    <t xml:space="preserve">000 0102 0020100 122 200 </t>
  </si>
  <si>
    <t xml:space="preserve">000 0102 0020100 122 210 </t>
  </si>
  <si>
    <t xml:space="preserve">Прочие выплаты</t>
  </si>
  <si>
    <t xml:space="preserve">000 0102 0020100 122 212 </t>
  </si>
  <si>
    <t xml:space="preserve">133 0102 0020100 122 21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20000 000 000 </t>
  </si>
  <si>
    <t xml:space="preserve">Центральный аппарат</t>
  </si>
  <si>
    <t xml:space="preserve">000 0103 0020400 000 000 </t>
  </si>
  <si>
    <t xml:space="preserve">000 0103 0020400 121 000 </t>
  </si>
  <si>
    <t xml:space="preserve">000 0103 0020400 121 200 </t>
  </si>
  <si>
    <t xml:space="preserve">000 0103 0020400 121 210 </t>
  </si>
  <si>
    <t xml:space="preserve">000 0103 0020400 121 211 </t>
  </si>
  <si>
    <t xml:space="preserve">Законодательное собрание Ленинградской области</t>
  </si>
  <si>
    <t xml:space="preserve">960 0103 0020400 121 211 </t>
  </si>
  <si>
    <t xml:space="preserve">000 0103 0020400 121 213 </t>
  </si>
  <si>
    <t xml:space="preserve">960 0103 0020400 121 213 </t>
  </si>
  <si>
    <t xml:space="preserve">000 0103 0020400 122 000 </t>
  </si>
  <si>
    <t xml:space="preserve">000 0103 0020400 122 200 </t>
  </si>
  <si>
    <t xml:space="preserve">000 0103 0020400 122 210 </t>
  </si>
  <si>
    <t xml:space="preserve">000 0103 0020400 122 212 </t>
  </si>
  <si>
    <t xml:space="preserve">960 0103 0020400 122 212 </t>
  </si>
  <si>
    <t xml:space="preserve">Оплата работ, услуг</t>
  </si>
  <si>
    <t xml:space="preserve">000 0103 0020400 122 220 </t>
  </si>
  <si>
    <t xml:space="preserve">Транспортные услуги</t>
  </si>
  <si>
    <t xml:space="preserve">000 0103 0020400 122 222 </t>
  </si>
  <si>
    <t xml:space="preserve">960 0103 0020400 122 222 </t>
  </si>
  <si>
    <t xml:space="preserve">Прочие работы, услуги</t>
  </si>
  <si>
    <t xml:space="preserve">000 0103 0020400 122 226 </t>
  </si>
  <si>
    <t xml:space="preserve">960 0103 0020400 122 226 </t>
  </si>
  <si>
    <t xml:space="preserve">Социальное обеспечение</t>
  </si>
  <si>
    <t xml:space="preserve">000 0103 0020400 122 260 </t>
  </si>
  <si>
    <t xml:space="preserve">Пособия по социальной помощи населению</t>
  </si>
  <si>
    <t xml:space="preserve">000 0103 0020400 122 262 </t>
  </si>
  <si>
    <t xml:space="preserve">960 0103 0020400 122 262 </t>
  </si>
  <si>
    <t xml:space="preserve">Закупка товаров, работ, услуг в сфере информационно-коммуникационных технологий</t>
  </si>
  <si>
    <t xml:space="preserve">000 0103 0020400 242 000 </t>
  </si>
  <si>
    <t xml:space="preserve">000 0103 0020400 242 200 </t>
  </si>
  <si>
    <t xml:space="preserve">000 0103 0020400 242 220 </t>
  </si>
  <si>
    <t xml:space="preserve">Услуги связи</t>
  </si>
  <si>
    <t xml:space="preserve">000 0103 0020400 242 221 </t>
  </si>
  <si>
    <t xml:space="preserve">960 0103 0020400 242 221 </t>
  </si>
  <si>
    <t xml:space="preserve">Работы, услуги по содержанию имущества</t>
  </si>
  <si>
    <t xml:space="preserve">000 0103 0020400 242 225 </t>
  </si>
  <si>
    <t xml:space="preserve">960 0103 0020400 242 225 </t>
  </si>
  <si>
    <t xml:space="preserve">000 0103 0020400 242 226 </t>
  </si>
  <si>
    <t xml:space="preserve">960 0103 0020400 242 226 </t>
  </si>
  <si>
    <t xml:space="preserve">Поступление нефинансовых активов</t>
  </si>
  <si>
    <t xml:space="preserve">000 0103 0020400 242 300 </t>
  </si>
  <si>
    <t xml:space="preserve">Увеличение стоимости основных средств</t>
  </si>
  <si>
    <t xml:space="preserve">000 0103 0020400 242 310 </t>
  </si>
  <si>
    <t xml:space="preserve">960 0103 0020400 242 310 </t>
  </si>
  <si>
    <t xml:space="preserve">Увеличение стоимости материальных запасов</t>
  </si>
  <si>
    <t xml:space="preserve">000 0103 0020400 242 340 </t>
  </si>
  <si>
    <t xml:space="preserve">960 0103 0020400 242 340 </t>
  </si>
  <si>
    <t xml:space="preserve">Прочая закупка товаров, работ и услуг для государственных нужд</t>
  </si>
  <si>
    <t xml:space="preserve">000 0103 0020400 244 000 </t>
  </si>
  <si>
    <t xml:space="preserve">000 0103 0020400 244 200 </t>
  </si>
  <si>
    <t xml:space="preserve">000 0103 0020400 244 220 </t>
  </si>
  <si>
    <t xml:space="preserve">000 0103 0020400 244 221 </t>
  </si>
  <si>
    <t xml:space="preserve">960 0103 0020400 244 221 </t>
  </si>
  <si>
    <t xml:space="preserve">000 0103 0020400 244 222 </t>
  </si>
  <si>
    <t xml:space="preserve">960 0103 0020400 244 222 </t>
  </si>
  <si>
    <t xml:space="preserve">Арендная плата за пользование имуществом</t>
  </si>
  <si>
    <t xml:space="preserve">000 0103 0020400 244 224 </t>
  </si>
  <si>
    <t xml:space="preserve">960 0103 0020400 244 224 </t>
  </si>
  <si>
    <t xml:space="preserve">000 0103 0020400 244 225 </t>
  </si>
  <si>
    <t xml:space="preserve">960 0103 0020400 244 225 </t>
  </si>
  <si>
    <t xml:space="preserve">000 0103 0020400 244 226 </t>
  </si>
  <si>
    <t xml:space="preserve">960 0103 0020400 244 226 </t>
  </si>
  <si>
    <t xml:space="preserve">Прочие расходы</t>
  </si>
  <si>
    <t xml:space="preserve">000 0103 0020400 244 290 </t>
  </si>
  <si>
    <t xml:space="preserve">960 0103 0020400 244 290 </t>
  </si>
  <si>
    <t xml:space="preserve">000 0103 0020400 244 300 </t>
  </si>
  <si>
    <t xml:space="preserve">000 0103 0020400 244 310 </t>
  </si>
  <si>
    <t xml:space="preserve">960 0103 0020400 244 310 </t>
  </si>
  <si>
    <t xml:space="preserve">000 0103 0020400 244 340 </t>
  </si>
  <si>
    <t xml:space="preserve">960 0103 0020400 244 340 </t>
  </si>
  <si>
    <t xml:space="preserve">Иные выплаты населению</t>
  </si>
  <si>
    <t xml:space="preserve">000 0103 0020400 360 000 </t>
  </si>
  <si>
    <t xml:space="preserve">000 0103 0020400 360 200 </t>
  </si>
  <si>
    <t xml:space="preserve">000 0103 0020400 360 260 </t>
  </si>
  <si>
    <t xml:space="preserve">Пенсии, пособия, выплачиваемые организациями сектора государственного управления</t>
  </si>
  <si>
    <t xml:space="preserve">000 0103 0020400 360 263 </t>
  </si>
  <si>
    <t xml:space="preserve">960 0103 0020400 360 263 </t>
  </si>
  <si>
    <t xml:space="preserve">000 0103 0020400 360 290 </t>
  </si>
  <si>
    <t xml:space="preserve">960 0103 0020400 360 290 </t>
  </si>
  <si>
    <t xml:space="preserve">Уплата налога на имущество организаций и земельного налога</t>
  </si>
  <si>
    <t xml:space="preserve">000 0103 0020400 851 000 </t>
  </si>
  <si>
    <t xml:space="preserve">000 0103 0020400 851 200 </t>
  </si>
  <si>
    <t xml:space="preserve">000 0103 0020400 851 290 </t>
  </si>
  <si>
    <t xml:space="preserve">960 0103 0020400 851 290 </t>
  </si>
  <si>
    <t xml:space="preserve">Уплата прочих налогов, сборов и иных платежей</t>
  </si>
  <si>
    <t xml:space="preserve">000 0103 0020400 852 000 </t>
  </si>
  <si>
    <t xml:space="preserve">000 0103 0020400 852 200 </t>
  </si>
  <si>
    <t xml:space="preserve">000 0103 0020400 852 290 </t>
  </si>
  <si>
    <t xml:space="preserve">960 0103 0020400 852 290 </t>
  </si>
  <si>
    <t xml:space="preserve">Председатель законодательного (представительного) органа государственной  власти субъекта Российской Федерации</t>
  </si>
  <si>
    <t xml:space="preserve">000 0103 0020900 000 000 </t>
  </si>
  <si>
    <t xml:space="preserve">000 0103 0020900 121 000 </t>
  </si>
  <si>
    <t xml:space="preserve">000 0103 0020900 121 200 </t>
  </si>
  <si>
    <t xml:space="preserve">000 0103 0020900 121 210 </t>
  </si>
  <si>
    <t xml:space="preserve">000 0103 0020900 121 211 </t>
  </si>
  <si>
    <t xml:space="preserve">960 0103 0020900 121 211 </t>
  </si>
  <si>
    <t xml:space="preserve">000 0103 0020900 121 213 </t>
  </si>
  <si>
    <t xml:space="preserve">960 0103 0020900 121 213 </t>
  </si>
  <si>
    <t xml:space="preserve">000 0103 0020900 122 000 </t>
  </si>
  <si>
    <t xml:space="preserve">000 0103 0020900 122 200 </t>
  </si>
  <si>
    <t xml:space="preserve">000 0103 0020900 122 210 </t>
  </si>
  <si>
    <t xml:space="preserve">000 0103 0020900 122 212 </t>
  </si>
  <si>
    <t xml:space="preserve">960 0103 0020900 122 212 </t>
  </si>
  <si>
    <t xml:space="preserve">000 0103 0020900 122 220 </t>
  </si>
  <si>
    <t xml:space="preserve">000 0103 0020900 122 222 </t>
  </si>
  <si>
    <t xml:space="preserve">960 0103 0020900 122 222 </t>
  </si>
  <si>
    <t xml:space="preserve">000 0103 0020900 122 226 </t>
  </si>
  <si>
    <t xml:space="preserve">960 0103 0020900 122 226 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0 0103 0021000 000 000 </t>
  </si>
  <si>
    <t xml:space="preserve">000 0103 0021000 121 000 </t>
  </si>
  <si>
    <t xml:space="preserve">000 0103 0021000 121 200 </t>
  </si>
  <si>
    <t xml:space="preserve">000 0103 0021000 121 210 </t>
  </si>
  <si>
    <t xml:space="preserve">000 0103 0021000 121 211 </t>
  </si>
  <si>
    <t xml:space="preserve">960 0103 0021000 121 211 </t>
  </si>
  <si>
    <t xml:space="preserve">000 0103 0021000 121 213 </t>
  </si>
  <si>
    <t xml:space="preserve">960 0103 0021000 121 213 </t>
  </si>
  <si>
    <t xml:space="preserve">000 0103 0021000 122 000 </t>
  </si>
  <si>
    <t xml:space="preserve">000 0103 0021000 122 200 </t>
  </si>
  <si>
    <t xml:space="preserve">000 0103 0021000 122 210 </t>
  </si>
  <si>
    <t xml:space="preserve">000 0103 0021000 122 212 </t>
  </si>
  <si>
    <t xml:space="preserve">960 0103 0021000 122 212 </t>
  </si>
  <si>
    <t xml:space="preserve">000 0103 0021000 122 220 </t>
  </si>
  <si>
    <t xml:space="preserve">000 0103 0021000 122 222 </t>
  </si>
  <si>
    <t xml:space="preserve">960 0103 0021000 122 222 </t>
  </si>
  <si>
    <t xml:space="preserve">000 0103 0021000 122 226 </t>
  </si>
  <si>
    <t xml:space="preserve">960 0103 0021000 122 226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121 000 </t>
  </si>
  <si>
    <t xml:space="preserve">000 0104 0020400 121 200 </t>
  </si>
  <si>
    <t xml:space="preserve">000 0104 0020400 121 210 </t>
  </si>
  <si>
    <t xml:space="preserve">000 0104 0020400 121 211 </t>
  </si>
  <si>
    <t xml:space="preserve">Представительство Правительства Ленинградской области при Правительстве Российской Федерации</t>
  </si>
  <si>
    <t xml:space="preserve">121 0104 0020400 121 211 </t>
  </si>
  <si>
    <t xml:space="preserve">133 0104 0020400 121 211 </t>
  </si>
  <si>
    <t xml:space="preserve">000 0104 0020400 121 213 </t>
  </si>
  <si>
    <t xml:space="preserve">121 0104 0020400 121 213 </t>
  </si>
  <si>
    <t xml:space="preserve">133 0104 0020400 121 213 </t>
  </si>
  <si>
    <t xml:space="preserve">000 0104 0020400 122 000 </t>
  </si>
  <si>
    <t xml:space="preserve">000 0104 0020400 122 200 </t>
  </si>
  <si>
    <t xml:space="preserve">000 0104 0020400 122 210 </t>
  </si>
  <si>
    <t xml:space="preserve">000 0104 0020400 122 212 </t>
  </si>
  <si>
    <t xml:space="preserve">121 0104 0020400 122 212 </t>
  </si>
  <si>
    <t xml:space="preserve">133 0104 0020400 122 212 </t>
  </si>
  <si>
    <t xml:space="preserve">000 0104 0020400 122 220 </t>
  </si>
  <si>
    <t xml:space="preserve">000 0104 0020400 122 222 </t>
  </si>
  <si>
    <t xml:space="preserve">133 0104 0020400 122 222 </t>
  </si>
  <si>
    <t xml:space="preserve">000 0104 0020400 122 226 </t>
  </si>
  <si>
    <t xml:space="preserve">133 0104 0020400 122 226 </t>
  </si>
  <si>
    <t xml:space="preserve">000 0104 0020400 122 260 </t>
  </si>
  <si>
    <t xml:space="preserve">000 0104 0020400 122 262 </t>
  </si>
  <si>
    <t xml:space="preserve">133 0104 0020400 122 262 </t>
  </si>
  <si>
    <t xml:space="preserve">000 0104 0020400 122 290 </t>
  </si>
  <si>
    <t xml:space="preserve">133 0104 0020400 122 290 </t>
  </si>
  <si>
    <t xml:space="preserve">000 0104 0020400 242 000 </t>
  </si>
  <si>
    <t xml:space="preserve">000 0104 0020400 242 200 </t>
  </si>
  <si>
    <t xml:space="preserve">000 0104 0020400 242 220 </t>
  </si>
  <si>
    <t xml:space="preserve">000 0104 0020400 242 221 </t>
  </si>
  <si>
    <t xml:space="preserve">121 0104 0020400 242 221 </t>
  </si>
  <si>
    <t xml:space="preserve">133 0104 0020400 242 221 </t>
  </si>
  <si>
    <t xml:space="preserve">000 0104 0020400 242 225 </t>
  </si>
  <si>
    <t xml:space="preserve">133 0104 0020400 242 225 </t>
  </si>
  <si>
    <t xml:space="preserve">Комитет по печати и связям с общественностью Ленинградской области</t>
  </si>
  <si>
    <t xml:space="preserve">976 0104 0020400 242 225 </t>
  </si>
  <si>
    <t xml:space="preserve">000 0104 0020400 242 226 </t>
  </si>
  <si>
    <t xml:space="preserve">133 0104 0020400 242 226 </t>
  </si>
  <si>
    <t xml:space="preserve">000 0104 0020400 242 300 </t>
  </si>
  <si>
    <t xml:space="preserve">000 0104 0020400 242 310 </t>
  </si>
  <si>
    <t xml:space="preserve">121 0104 0020400 242 310 </t>
  </si>
  <si>
    <t xml:space="preserve">133 0104 0020400 242 310 </t>
  </si>
  <si>
    <t xml:space="preserve">000 0104 0020400 242 340 </t>
  </si>
  <si>
    <t xml:space="preserve">121 0104 0020400 242 340 </t>
  </si>
  <si>
    <t xml:space="preserve">133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121 0104 0020400 244 221 </t>
  </si>
  <si>
    <t xml:space="preserve">133 0104 0020400 244 221 </t>
  </si>
  <si>
    <t xml:space="preserve">000 0104 0020400 244 222 </t>
  </si>
  <si>
    <t xml:space="preserve">121 0104 0020400 244 222 </t>
  </si>
  <si>
    <t xml:space="preserve">133 0104 0020400 244 222 </t>
  </si>
  <si>
    <t xml:space="preserve">Коммунальные услуги</t>
  </si>
  <si>
    <t xml:space="preserve">000 0104 0020400 244 223 </t>
  </si>
  <si>
    <t xml:space="preserve">121 0104 0020400 244 223 </t>
  </si>
  <si>
    <t xml:space="preserve">133 0104 0020400 244 223 </t>
  </si>
  <si>
    <t xml:space="preserve">000 0104 0020400 244 224 </t>
  </si>
  <si>
    <t xml:space="preserve">121 0104 0020400 244 224 </t>
  </si>
  <si>
    <t xml:space="preserve">000 0104 0020400 244 225 </t>
  </si>
  <si>
    <t xml:space="preserve">121 0104 0020400 244 225 </t>
  </si>
  <si>
    <t xml:space="preserve">133 0104 0020400 244 225 </t>
  </si>
  <si>
    <t xml:space="preserve">000 0104 0020400 244 226 </t>
  </si>
  <si>
    <t xml:space="preserve">121 0104 0020400 244 226 </t>
  </si>
  <si>
    <t xml:space="preserve">133 0104 0020400 244 226 </t>
  </si>
  <si>
    <t xml:space="preserve">000 0104 0020400 244 260 </t>
  </si>
  <si>
    <t xml:space="preserve">000 0104 0020400 244 263 </t>
  </si>
  <si>
    <t xml:space="preserve">133 0104 0020400 244 263 </t>
  </si>
  <si>
    <t xml:space="preserve">000 0104 0020400 244 290 </t>
  </si>
  <si>
    <t xml:space="preserve">133 0104 0020400 244 290 </t>
  </si>
  <si>
    <t xml:space="preserve">000 0104 0020400 244 300 </t>
  </si>
  <si>
    <t xml:space="preserve">000 0104 0020400 244 310 </t>
  </si>
  <si>
    <t xml:space="preserve">121 0104 0020400 244 310 </t>
  </si>
  <si>
    <t xml:space="preserve">133 0104 0020400 244 310 </t>
  </si>
  <si>
    <t xml:space="preserve">000 0104 0020400 244 340 </t>
  </si>
  <si>
    <t xml:space="preserve">121 0104 0020400 244 340 </t>
  </si>
  <si>
    <t xml:space="preserve">133 0104 0020400 244 340 </t>
  </si>
  <si>
    <t xml:space="preserve">000 0104 0020400 851 000 </t>
  </si>
  <si>
    <t xml:space="preserve">000 0104 0020400 851 200 </t>
  </si>
  <si>
    <t xml:space="preserve">000 0104 0020400 851 290 </t>
  </si>
  <si>
    <t xml:space="preserve">121 0104 0020400 851 290 </t>
  </si>
  <si>
    <t xml:space="preserve">133 0104 0020400 851 290 </t>
  </si>
  <si>
    <t xml:space="preserve">Комитет по телекоммуникациям и информатизации Ленинградской области</t>
  </si>
  <si>
    <t xml:space="preserve">252 0104 0020400 851 290 </t>
  </si>
  <si>
    <t xml:space="preserve">Ленинградский областной комитет по управлению государственным имуществом</t>
  </si>
  <si>
    <t xml:space="preserve">801 0104 0020400 851 290 </t>
  </si>
  <si>
    <t xml:space="preserve">976 0104 0020400 851 290 </t>
  </si>
  <si>
    <t xml:space="preserve">000 0104 0020400 852 000 </t>
  </si>
  <si>
    <t xml:space="preserve">000 0104 0020400 852 200 </t>
  </si>
  <si>
    <t xml:space="preserve">000 0104 0020400 852 290 </t>
  </si>
  <si>
    <t xml:space="preserve">121 0104 0020400 852 290 </t>
  </si>
  <si>
    <t xml:space="preserve">133 0104 0020400 852 290 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0 0104 0020600 000 000 </t>
  </si>
  <si>
    <t xml:space="preserve">000 0104 0020600 121 000 </t>
  </si>
  <si>
    <t xml:space="preserve">000 0104 0020600 121 200 </t>
  </si>
  <si>
    <t xml:space="preserve">000 0104 0020600 121 210 </t>
  </si>
  <si>
    <t xml:space="preserve">000 0104 0020600 121 211 </t>
  </si>
  <si>
    <t xml:space="preserve">121 0104 0020600 121 211 </t>
  </si>
  <si>
    <t xml:space="preserve">133 0104 0020600 121 211 </t>
  </si>
  <si>
    <t xml:space="preserve">000 0104 0020600 121 213 </t>
  </si>
  <si>
    <t xml:space="preserve">121 0104 0020600 121 213 </t>
  </si>
  <si>
    <t xml:space="preserve">133 0104 0020600 121 213 </t>
  </si>
  <si>
    <t xml:space="preserve">000 0104 0020600 122 000 </t>
  </si>
  <si>
    <t xml:space="preserve">000 0104 0020600 122 200 </t>
  </si>
  <si>
    <t xml:space="preserve">000 0104 0020600 122 210 </t>
  </si>
  <si>
    <t xml:space="preserve">000 0104 0020600 122 212 </t>
  </si>
  <si>
    <t xml:space="preserve">133 0104 0020600 122 212 </t>
  </si>
  <si>
    <t xml:space="preserve">000 0104 0020600 122 260 </t>
  </si>
  <si>
    <t xml:space="preserve">000 0104 0020600 122 262 </t>
  </si>
  <si>
    <t xml:space="preserve">133 0104 0020600 122 262 </t>
  </si>
  <si>
    <t xml:space="preserve">Межбюджетные трансферты</t>
  </si>
  <si>
    <t xml:space="preserve">000 0104 5210000 000 000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00 0104 5210200 000 000 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000 0104 5210201 000 000 </t>
  </si>
  <si>
    <t xml:space="preserve">Субвенции</t>
  </si>
  <si>
    <t xml:space="preserve">000 0104 5210201 530 000 </t>
  </si>
  <si>
    <t xml:space="preserve">000 0104 5210201 530 200 </t>
  </si>
  <si>
    <t xml:space="preserve">Безвозмездные перечисления бюджетам</t>
  </si>
  <si>
    <t xml:space="preserve">000 0104 5210201 530 250 </t>
  </si>
  <si>
    <t xml:space="preserve">Перечисления другим бюджетам бюджетной системы Российской Федерации</t>
  </si>
  <si>
    <t xml:space="preserve">000 0104 5210201 530 251 </t>
  </si>
  <si>
    <t xml:space="preserve">Архивный комитет Ленинградской области</t>
  </si>
  <si>
    <t xml:space="preserve">988 0104 5210201 530 251 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000 0104 5210202 000 000 </t>
  </si>
  <si>
    <t xml:space="preserve">000 0104 5210202 530 000 </t>
  </si>
  <si>
    <t xml:space="preserve">000 0104 5210202 530 200 </t>
  </si>
  <si>
    <t xml:space="preserve">000 0104 5210202 530 250 </t>
  </si>
  <si>
    <t xml:space="preserve">000 0104 5210202 530 251 </t>
  </si>
  <si>
    <t xml:space="preserve">Комитет правопорядка и безопасности Ленинградской области</t>
  </si>
  <si>
    <t xml:space="preserve">972 0104 5210202 530 251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530 000 </t>
  </si>
  <si>
    <t xml:space="preserve">000 0104 5210223 530 200 </t>
  </si>
  <si>
    <t xml:space="preserve">000 0104 5210223 530 250 </t>
  </si>
  <si>
    <t xml:space="preserve">000 0104 5210223 530 251 </t>
  </si>
  <si>
    <t xml:space="preserve">972 0104 5210223 530 251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530 000 </t>
  </si>
  <si>
    <t xml:space="preserve">000 0104 5210228 530 200 </t>
  </si>
  <si>
    <t xml:space="preserve">000 0104 5210228 530 250 </t>
  </si>
  <si>
    <t xml:space="preserve">000 0104 5210228 530 251 </t>
  </si>
  <si>
    <t xml:space="preserve">Комитет по жилищно-коммунальному хозяйству и транспорту  Ленинградской области</t>
  </si>
  <si>
    <t xml:space="preserve">984 0104 5210228 530 251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530 000 </t>
  </si>
  <si>
    <t xml:space="preserve">000 0104 5210232 530 200 </t>
  </si>
  <si>
    <t xml:space="preserve">000 0104 5210232 530 250 </t>
  </si>
  <si>
    <t xml:space="preserve">000 0104 5210232 530 251 </t>
  </si>
  <si>
    <t xml:space="preserve">Комитет общего и профессионального образования Ленинградской области</t>
  </si>
  <si>
    <t xml:space="preserve">068 0104 5210232 530 251 </t>
  </si>
  <si>
    <t xml:space="preserve">Осуществление отдельных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530 000 </t>
  </si>
  <si>
    <t xml:space="preserve">000 0104 5210235 530 200 </t>
  </si>
  <si>
    <t xml:space="preserve">000 0104 5210235 530 250 </t>
  </si>
  <si>
    <t xml:space="preserve">000 0104 5210235 530 251 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89 0104 5210235 530 251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530 000 </t>
  </si>
  <si>
    <t xml:space="preserve">000 0104 5210236 530 200 </t>
  </si>
  <si>
    <t xml:space="preserve">000 0104 5210236 530 250 </t>
  </si>
  <si>
    <t xml:space="preserve">000 0104 5210236 530 251 </t>
  </si>
  <si>
    <t xml:space="preserve">Комитет по агропромышленному и рыбохозяйственному комплексу Ленинградской области</t>
  </si>
  <si>
    <t xml:space="preserve">075 0104 5210236 530 251 </t>
  </si>
  <si>
    <t xml:space="preserve">Долгосроч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00 0104 5221000 000 000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000 0104 5221000 521 000 </t>
  </si>
  <si>
    <t xml:space="preserve">000 0104 5221000 521 200 </t>
  </si>
  <si>
    <t xml:space="preserve">000 0104 5221000 521 250 </t>
  </si>
  <si>
    <t xml:space="preserve">000 0104 5221000 521 251 </t>
  </si>
  <si>
    <t xml:space="preserve">988 0104 5221000 521 251 </t>
  </si>
  <si>
    <t xml:space="preserve">Судебная система</t>
  </si>
  <si>
    <t xml:space="preserve">000 0105 0000000 000 000 </t>
  </si>
  <si>
    <t xml:space="preserve">000 0105 0020000 000 000 </t>
  </si>
  <si>
    <t xml:space="preserve">Обеспечение деятельности аппаратов судов</t>
  </si>
  <si>
    <t xml:space="preserve">000 0105 0022300 000 000 </t>
  </si>
  <si>
    <t xml:space="preserve">Расходы на содержание работников аппаратов мировых судей Ленинградской области</t>
  </si>
  <si>
    <t xml:space="preserve">000 0105 0022301 000 000 </t>
  </si>
  <si>
    <t xml:space="preserve">000 0105 0022301 121 000 </t>
  </si>
  <si>
    <t xml:space="preserve">000 0105 0022301 121 200 </t>
  </si>
  <si>
    <t xml:space="preserve">000 0105 0022301 121 210 </t>
  </si>
  <si>
    <t xml:space="preserve">000 0105 0022301 121 211 </t>
  </si>
  <si>
    <t xml:space="preserve">972 0105 0022301 121 211 </t>
  </si>
  <si>
    <t xml:space="preserve">000 0105 0022301 121 213 </t>
  </si>
  <si>
    <t xml:space="preserve">972 0105 0022301 121 213 </t>
  </si>
  <si>
    <t xml:space="preserve">000 0105 0022301 122 000 </t>
  </si>
  <si>
    <t xml:space="preserve">000 0105 0022301 122 200 </t>
  </si>
  <si>
    <t xml:space="preserve">000 0105 0022301 122 210 </t>
  </si>
  <si>
    <t xml:space="preserve">000 0105 0022301 122 212 </t>
  </si>
  <si>
    <t xml:space="preserve">972 0105 0022301 122 212 </t>
  </si>
  <si>
    <t xml:space="preserve">000 0105 0022301 122 220 </t>
  </si>
  <si>
    <t xml:space="preserve">000 0105 0022301 122 222 </t>
  </si>
  <si>
    <t xml:space="preserve">972 0105 0022301 122 222 </t>
  </si>
  <si>
    <t xml:space="preserve">000 0105 0022301 122 226 </t>
  </si>
  <si>
    <t xml:space="preserve">972 0105 0022301 122 226 </t>
  </si>
  <si>
    <t xml:space="preserve">000 0105 0022301 244 000 </t>
  </si>
  <si>
    <t xml:space="preserve">000 0105 0022301 244 200 </t>
  </si>
  <si>
    <t xml:space="preserve">000 0105 0022301 244 220 </t>
  </si>
  <si>
    <t xml:space="preserve">000 0105 0022301 244 221 </t>
  </si>
  <si>
    <t xml:space="preserve">972 0105 0022301 244 221 </t>
  </si>
  <si>
    <t xml:space="preserve">000 0105 0022301 244 226 </t>
  </si>
  <si>
    <t xml:space="preserve">972 0105 0022301 244 226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либо должностных лиц этих органов, а также в результате деятельности казенных учреждений</t>
  </si>
  <si>
    <t xml:space="preserve">000 0105 0022301 831 000 </t>
  </si>
  <si>
    <t xml:space="preserve">000 0105 0022301 831 200 </t>
  </si>
  <si>
    <t xml:space="preserve">000 0105 0022301 831 290 </t>
  </si>
  <si>
    <t xml:space="preserve">972 0105 0022301 831 290 </t>
  </si>
  <si>
    <t xml:space="preserve">000 0105 0022301 852 000 </t>
  </si>
  <si>
    <t xml:space="preserve">000 0105 0022301 852 200 </t>
  </si>
  <si>
    <t xml:space="preserve">000 0105 0022301 852 290 </t>
  </si>
  <si>
    <t xml:space="preserve">972 0105 0022301 852 290 </t>
  </si>
  <si>
    <t xml:space="preserve">Расходы на профессиональную переподготовку и повышение квалификации мировых судей Ленинградской области</t>
  </si>
  <si>
    <t xml:space="preserve">000 0105 0022302 000 000 </t>
  </si>
  <si>
    <t xml:space="preserve">000 0105 0022302 244 000 </t>
  </si>
  <si>
    <t xml:space="preserve">000 0105 0022302 244 200 </t>
  </si>
  <si>
    <t xml:space="preserve">000 0105 0022302 244 220 </t>
  </si>
  <si>
    <t xml:space="preserve">000 0105 0022302 244 226 </t>
  </si>
  <si>
    <t xml:space="preserve">972 0105 0022302 244 226 </t>
  </si>
  <si>
    <t xml:space="preserve">Расходы на возмещение издержек, связанных с рассмотрением мировыми судьями Ленинградской области гражданских дел</t>
  </si>
  <si>
    <t xml:space="preserve">000 0105 0022303 000 000 </t>
  </si>
  <si>
    <t xml:space="preserve">Специальные расходы</t>
  </si>
  <si>
    <t xml:space="preserve">000 0105 0022303 880 000 </t>
  </si>
  <si>
    <t xml:space="preserve">000 0105 0022303 880 200 </t>
  </si>
  <si>
    <t xml:space="preserve">000 0105 0022303 880 290 </t>
  </si>
  <si>
    <t xml:space="preserve">972 0105 0022303 880 290 </t>
  </si>
  <si>
    <t xml:space="preserve">Ведомственные целевые программы</t>
  </si>
  <si>
    <t xml:space="preserve">000 0105 5520000 000 000 </t>
  </si>
  <si>
    <t xml:space="preserve">Ведомственная целевая программа "Организация обеспечения деятельности мировых судей Ленинградской области на 2013 год"</t>
  </si>
  <si>
    <t xml:space="preserve">000 0105 5522400 000 000 </t>
  </si>
  <si>
    <t xml:space="preserve">000 0105 5522400 242 000 </t>
  </si>
  <si>
    <t xml:space="preserve">000 0105 5522400 242 200 </t>
  </si>
  <si>
    <t xml:space="preserve">000 0105 5522400 242 220 </t>
  </si>
  <si>
    <t xml:space="preserve">000 0105 5522400 242 221 </t>
  </si>
  <si>
    <t xml:space="preserve">972 0105 5522400 242 221 </t>
  </si>
  <si>
    <t xml:space="preserve">000 0105 5522400 242 225 </t>
  </si>
  <si>
    <t xml:space="preserve">972 0105 5522400 242 225 </t>
  </si>
  <si>
    <t xml:space="preserve">000 0105 5522400 242 226 </t>
  </si>
  <si>
    <t xml:space="preserve">972 0105 5522400 242 226 </t>
  </si>
  <si>
    <t xml:space="preserve">000 0105 5522400 242 300 </t>
  </si>
  <si>
    <t xml:space="preserve">000 0105 5522400 242 310 </t>
  </si>
  <si>
    <t xml:space="preserve">972 0105 5522400 242 310 </t>
  </si>
  <si>
    <t xml:space="preserve">000 0105 5522400 242 340 </t>
  </si>
  <si>
    <t xml:space="preserve">972 0105 5522400 242 340 </t>
  </si>
  <si>
    <t xml:space="preserve">Закупка товаров, работ, услуг в целях капитального ремонта государственного имущества</t>
  </si>
  <si>
    <t xml:space="preserve">000 0105 5522400 243 000 </t>
  </si>
  <si>
    <t xml:space="preserve">000 0105 5522400 243 200 </t>
  </si>
  <si>
    <t xml:space="preserve">000 0105 5522400 243 220 </t>
  </si>
  <si>
    <t xml:space="preserve">000 0105 5522400 243 225 </t>
  </si>
  <si>
    <t xml:space="preserve">972 0105 5522400 243 225 </t>
  </si>
  <si>
    <t xml:space="preserve">000 0105 5522400 244 000 </t>
  </si>
  <si>
    <t xml:space="preserve">000 0105 5522400 244 200 </t>
  </si>
  <si>
    <t xml:space="preserve">000 0105 5522400 244 220 </t>
  </si>
  <si>
    <t xml:space="preserve">000 0105 5522400 244 221 </t>
  </si>
  <si>
    <t xml:space="preserve">972 0105 5522400 244 221 </t>
  </si>
  <si>
    <t xml:space="preserve">000 0105 5522400 244 222 </t>
  </si>
  <si>
    <t xml:space="preserve">972 0105 5522400 244 222 </t>
  </si>
  <si>
    <t xml:space="preserve">000 0105 5522400 244 223 </t>
  </si>
  <si>
    <t xml:space="preserve">972 0105 5522400 244 223 </t>
  </si>
  <si>
    <t xml:space="preserve">000 0105 5522400 244 224 </t>
  </si>
  <si>
    <t xml:space="preserve">972 0105 5522400 244 224 </t>
  </si>
  <si>
    <t xml:space="preserve">000 0105 5522400 244 225 </t>
  </si>
  <si>
    <t xml:space="preserve">972 0105 5522400 244 225 </t>
  </si>
  <si>
    <t xml:space="preserve">000 0105 5522400 244 226 </t>
  </si>
  <si>
    <t xml:space="preserve">972 0105 5522400 244 226 </t>
  </si>
  <si>
    <t xml:space="preserve">000 0105 5522400 244 300 </t>
  </si>
  <si>
    <t xml:space="preserve">000 0105 5522400 244 310 </t>
  </si>
  <si>
    <t xml:space="preserve">972 0105 5522400 244 310 </t>
  </si>
  <si>
    <t xml:space="preserve">000 0105 5522400 244 340 </t>
  </si>
  <si>
    <t xml:space="preserve">972 0105 5522400 244 340 </t>
  </si>
  <si>
    <t xml:space="preserve">000 0105 5522400 851 000 </t>
  </si>
  <si>
    <t xml:space="preserve">000 0105 5522400 851 200 </t>
  </si>
  <si>
    <t xml:space="preserve">000 0105 5522400 851 290 </t>
  </si>
  <si>
    <t xml:space="preserve">972 0105 5522400 851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121 000 </t>
  </si>
  <si>
    <t xml:space="preserve">000 0106 0020400 121 200 </t>
  </si>
  <si>
    <t xml:space="preserve">000 0106 0020400 121 210 </t>
  </si>
  <si>
    <t xml:space="preserve">000 0106 0020400 121 211 </t>
  </si>
  <si>
    <t xml:space="preserve">Контрольно-счетная палата Ленинградской области</t>
  </si>
  <si>
    <t xml:space="preserve">078 0106 0020400 121 211 </t>
  </si>
  <si>
    <t xml:space="preserve">000 0106 0020400 121 213 </t>
  </si>
  <si>
    <t xml:space="preserve">078 0106 0020400 121 213 </t>
  </si>
  <si>
    <t xml:space="preserve">000 0106 0020400 122 000 </t>
  </si>
  <si>
    <t xml:space="preserve">000 0106 0020400 122 200 </t>
  </si>
  <si>
    <t xml:space="preserve">000 0106 0020400 122 210 </t>
  </si>
  <si>
    <t xml:space="preserve">000 0106 0020400 122 212 </t>
  </si>
  <si>
    <t xml:space="preserve">078 0106 0020400 122 212 </t>
  </si>
  <si>
    <t xml:space="preserve">000 0106 0020400 122 213 </t>
  </si>
  <si>
    <t xml:space="preserve">078 0106 0020400 122 213 </t>
  </si>
  <si>
    <t xml:space="preserve">000 0106 0020400 122 220 </t>
  </si>
  <si>
    <t xml:space="preserve">000 0106 0020400 122 222 </t>
  </si>
  <si>
    <t xml:space="preserve">078 0106 0020400 122 222 </t>
  </si>
  <si>
    <t xml:space="preserve">000 0106 0020400 122 226 </t>
  </si>
  <si>
    <t xml:space="preserve">078 0106 0020400 122 226 </t>
  </si>
  <si>
    <t xml:space="preserve">000 0106 0020400 122 260 </t>
  </si>
  <si>
    <t xml:space="preserve">000 0106 0020400 122 262 </t>
  </si>
  <si>
    <t xml:space="preserve">078 0106 0020400 122 262 </t>
  </si>
  <si>
    <t xml:space="preserve">000 0106 0020400 242 000 </t>
  </si>
  <si>
    <t xml:space="preserve">000 0106 0020400 242 200 </t>
  </si>
  <si>
    <t xml:space="preserve">000 0106 0020400 242 220 </t>
  </si>
  <si>
    <t xml:space="preserve">000 0106 0020400 242 221 </t>
  </si>
  <si>
    <t xml:space="preserve">078 0106 0020400 242 221 </t>
  </si>
  <si>
    <t xml:space="preserve">000 0106 0020400 242 225 </t>
  </si>
  <si>
    <t xml:space="preserve">078 0106 0020400 242 225 </t>
  </si>
  <si>
    <t xml:space="preserve">000 0106 0020400 242 226 </t>
  </si>
  <si>
    <t xml:space="preserve">078 0106 0020400 242 226 </t>
  </si>
  <si>
    <t xml:space="preserve">000 0106 0020400 242 300 </t>
  </si>
  <si>
    <t xml:space="preserve">000 0106 0020400 242 310 </t>
  </si>
  <si>
    <t xml:space="preserve">078 0106 0020400 242 310 </t>
  </si>
  <si>
    <t xml:space="preserve">000 0106 0020400 242 340 </t>
  </si>
  <si>
    <t xml:space="preserve">078 0106 0020400 242 340 </t>
  </si>
  <si>
    <t xml:space="preserve">000 0106 0020400 244 000 </t>
  </si>
  <si>
    <t xml:space="preserve">000 0106 0020400 244 200 </t>
  </si>
  <si>
    <t xml:space="preserve">000 0106 0020400 244 220 </t>
  </si>
  <si>
    <t xml:space="preserve">000 0106 0020400 244 221 </t>
  </si>
  <si>
    <t xml:space="preserve">078 0106 0020400 244 221 </t>
  </si>
  <si>
    <t xml:space="preserve">000 0106 0020400 244 223 </t>
  </si>
  <si>
    <t xml:space="preserve">078 0106 0020400 244 223 </t>
  </si>
  <si>
    <t xml:space="preserve">000 0106 0020400 244 225 </t>
  </si>
  <si>
    <t xml:space="preserve">078 0106 0020400 244 225 </t>
  </si>
  <si>
    <t xml:space="preserve">000 0106 0020400 244 226 </t>
  </si>
  <si>
    <t xml:space="preserve">078 0106 0020400 244 226 </t>
  </si>
  <si>
    <t xml:space="preserve">000 0106 0020400 244 290 </t>
  </si>
  <si>
    <t xml:space="preserve">078 0106 0020400 244 290 </t>
  </si>
  <si>
    <t xml:space="preserve">000 0106 0020400 244 300 </t>
  </si>
  <si>
    <t xml:space="preserve">000 0106 0020400 244 310 </t>
  </si>
  <si>
    <t xml:space="preserve">078 0106 0020400 244 310 </t>
  </si>
  <si>
    <t xml:space="preserve">000 0106 0020400 244 340 </t>
  </si>
  <si>
    <t xml:space="preserve">078 0106 0020400 244 340 </t>
  </si>
  <si>
    <t xml:space="preserve">000 0106 0020400 852 000 </t>
  </si>
  <si>
    <t xml:space="preserve">000 0106 0020400 852 200 </t>
  </si>
  <si>
    <t xml:space="preserve">000 0106 0020400 852 290 </t>
  </si>
  <si>
    <t xml:space="preserve">078 0106 0020400 852 290 </t>
  </si>
  <si>
    <t xml:space="preserve">Руководитель контрольно-счетной палаты субъекта Российской Федерации и его заместители</t>
  </si>
  <si>
    <t xml:space="preserve">000 0106 0022400 000 000 </t>
  </si>
  <si>
    <t xml:space="preserve">000 0106 0022400 121 000 </t>
  </si>
  <si>
    <t xml:space="preserve">000 0106 0022400 121 200 </t>
  </si>
  <si>
    <t xml:space="preserve">000 0106 0022400 121 210 </t>
  </si>
  <si>
    <t xml:space="preserve">000 0106 0022400 121 211 </t>
  </si>
  <si>
    <t xml:space="preserve">078 0106 0022400 121 211 </t>
  </si>
  <si>
    <t xml:space="preserve">000 0106 0022400 121 213 </t>
  </si>
  <si>
    <t xml:space="preserve">078 0106 0022400 121 213 </t>
  </si>
  <si>
    <t xml:space="preserve">000 0106 0022400 122 000 </t>
  </si>
  <si>
    <t xml:space="preserve">000 0106 0022400 122 200 </t>
  </si>
  <si>
    <t xml:space="preserve">000 0106 0022400 122 210 </t>
  </si>
  <si>
    <t xml:space="preserve">000 0106 0022400 122 212 </t>
  </si>
  <si>
    <t xml:space="preserve">078 0106 0022400 122 212 </t>
  </si>
  <si>
    <t xml:space="preserve">000 0106 5210000 000 000 </t>
  </si>
  <si>
    <t xml:space="preserve">000 0106 52102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530 000 </t>
  </si>
  <si>
    <t xml:space="preserve">000 0106 5210218 530 200 </t>
  </si>
  <si>
    <t xml:space="preserve">000 0106 5210218 530 250 </t>
  </si>
  <si>
    <t xml:space="preserve">000 0106 5210218 530 251 </t>
  </si>
  <si>
    <t xml:space="preserve">985 0106 5210218 530 251 </t>
  </si>
  <si>
    <t xml:space="preserve">Обеспечение проведения выборов и референдумов</t>
  </si>
  <si>
    <t xml:space="preserve">000 0107 0000000 000 000 </t>
  </si>
  <si>
    <t xml:space="preserve">000 0107 0020000 000 000 </t>
  </si>
  <si>
    <t xml:space="preserve">000 0107 0020400 000 000 </t>
  </si>
  <si>
    <t xml:space="preserve">000 0107 0020400 121 000 </t>
  </si>
  <si>
    <t xml:space="preserve">000 0107 0020400 121 200 </t>
  </si>
  <si>
    <t xml:space="preserve">000 0107 0020400 121 210 </t>
  </si>
  <si>
    <t xml:space="preserve">000 0107 0020400 121 211 </t>
  </si>
  <si>
    <t xml:space="preserve">Избирательная комиссия Ленинградской области</t>
  </si>
  <si>
    <t xml:space="preserve">065 0107 0020400 121 211 </t>
  </si>
  <si>
    <t xml:space="preserve">000 0107 0020400 121 213 </t>
  </si>
  <si>
    <t xml:space="preserve">065 0107 0020400 121 213 </t>
  </si>
  <si>
    <t xml:space="preserve">000 0107 0020400 122 000 </t>
  </si>
  <si>
    <t xml:space="preserve">000 0107 0020400 122 200 </t>
  </si>
  <si>
    <t xml:space="preserve">000 0107 0020400 122 210 </t>
  </si>
  <si>
    <t xml:space="preserve">000 0107 0020400 122 212 </t>
  </si>
  <si>
    <t xml:space="preserve">065 0107 0020400 122 212 </t>
  </si>
  <si>
    <t xml:space="preserve">000 0107 0020400 122 220 </t>
  </si>
  <si>
    <t xml:space="preserve">000 0107 0020400 122 222 </t>
  </si>
  <si>
    <t xml:space="preserve">065 0107 0020400 122 222 </t>
  </si>
  <si>
    <t xml:space="preserve">000 0107 0020400 122 226 </t>
  </si>
  <si>
    <t xml:space="preserve">065 0107 0020400 122 226 </t>
  </si>
  <si>
    <t xml:space="preserve">000 0107 0020400 242 000 </t>
  </si>
  <si>
    <t xml:space="preserve">000 0107 0020400 242 200 </t>
  </si>
  <si>
    <t xml:space="preserve">000 0107 0020400 242 220 </t>
  </si>
  <si>
    <t xml:space="preserve">000 0107 0020400 242 221 </t>
  </si>
  <si>
    <t xml:space="preserve">065 0107 0020400 242 221 </t>
  </si>
  <si>
    <t xml:space="preserve">000 0107 0020400 242 225 </t>
  </si>
  <si>
    <t xml:space="preserve">065 0107 0020400 242 225 </t>
  </si>
  <si>
    <t xml:space="preserve">000 0107 0020400 242 300 </t>
  </si>
  <si>
    <t xml:space="preserve">000 0107 0020400 242 310 </t>
  </si>
  <si>
    <t xml:space="preserve">065 0107 0020400 242 310 </t>
  </si>
  <si>
    <t xml:space="preserve">000 0107 0020400 244 000 </t>
  </si>
  <si>
    <t xml:space="preserve">000 0107 0020400 244 200 </t>
  </si>
  <si>
    <t xml:space="preserve">000 0107 0020400 244 220 </t>
  </si>
  <si>
    <t xml:space="preserve">000 0107 0020400 244 222 </t>
  </si>
  <si>
    <t xml:space="preserve">065 0107 0020400 244 222 </t>
  </si>
  <si>
    <t xml:space="preserve">000 0107 0020400 244 223 </t>
  </si>
  <si>
    <t xml:space="preserve">065 0107 0020400 244 223 </t>
  </si>
  <si>
    <t xml:space="preserve">000 0107 0020400 244 225 </t>
  </si>
  <si>
    <t xml:space="preserve">065 0107 0020400 244 225 </t>
  </si>
  <si>
    <t xml:space="preserve">000 0107 0020400 244 226 </t>
  </si>
  <si>
    <t xml:space="preserve">065 0107 0020400 244 226 </t>
  </si>
  <si>
    <t xml:space="preserve">000 0107 0020400 244 290 </t>
  </si>
  <si>
    <t xml:space="preserve">065 0107 0020400 244 290 </t>
  </si>
  <si>
    <t xml:space="preserve">000 0107 0020400 244 300 </t>
  </si>
  <si>
    <t xml:space="preserve">000 0107 0020400 244 310 </t>
  </si>
  <si>
    <t xml:space="preserve">065 0107 0020400 244 310 </t>
  </si>
  <si>
    <t xml:space="preserve">000 0107 0020400 244 340 </t>
  </si>
  <si>
    <t xml:space="preserve">065 0107 0020400 244 340 </t>
  </si>
  <si>
    <t xml:space="preserve">Члены избирательной комиссии субъектов Российской Федерации</t>
  </si>
  <si>
    <t xml:space="preserve">000 0107 0022000 000 000 </t>
  </si>
  <si>
    <t xml:space="preserve">000 0107 0022000 121 000 </t>
  </si>
  <si>
    <t xml:space="preserve">000 0107 0022000 121 200 </t>
  </si>
  <si>
    <t xml:space="preserve">000 0107 0022000 121 210 </t>
  </si>
  <si>
    <t xml:space="preserve">000 0107 0022000 121 211 </t>
  </si>
  <si>
    <t xml:space="preserve">065 0107 0022000 121 211 </t>
  </si>
  <si>
    <t xml:space="preserve">000 0107 0022000 121 213 </t>
  </si>
  <si>
    <t xml:space="preserve">065 0107 0022000 121 213 </t>
  </si>
  <si>
    <t xml:space="preserve">Проведение выборов и референдумов</t>
  </si>
  <si>
    <t xml:space="preserve">000 0107 0200000 000 0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00 0107 0200001 000 000 </t>
  </si>
  <si>
    <t xml:space="preserve">000 0107 0200001 244 000 </t>
  </si>
  <si>
    <t xml:space="preserve">000 0107 0200001 244 200 </t>
  </si>
  <si>
    <t xml:space="preserve">000 0107 0200001 244 220 </t>
  </si>
  <si>
    <t xml:space="preserve">000 0107 0200001 244 226 </t>
  </si>
  <si>
    <t xml:space="preserve">065 0107 0200001 244 226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исполнительных органов государственной власти субъектов Российской Федерации</t>
  </si>
  <si>
    <t xml:space="preserve">000 0111 0700400 000 000 </t>
  </si>
  <si>
    <t xml:space="preserve">Резервный фонд Правительства Ленинградской области</t>
  </si>
  <si>
    <t xml:space="preserve">000 0111 0700401 000 000 </t>
  </si>
  <si>
    <t xml:space="preserve">Резервные средства</t>
  </si>
  <si>
    <t xml:space="preserve">000 0111 0700401 870 000 </t>
  </si>
  <si>
    <t xml:space="preserve">000 0111 0700401 870 200 </t>
  </si>
  <si>
    <t xml:space="preserve">000 0111 0700401 870 290 </t>
  </si>
  <si>
    <t xml:space="preserve">985 0111 0700401 870 290 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000 0111 0700403 000 000 </t>
  </si>
  <si>
    <t xml:space="preserve">000 0111 0700403 870 000 </t>
  </si>
  <si>
    <t xml:space="preserve">000 0111 0700403 870 200 </t>
  </si>
  <si>
    <t xml:space="preserve">000 0111 0700403 870 290 </t>
  </si>
  <si>
    <t xml:space="preserve">985 0111 0700403 870 290 </t>
  </si>
  <si>
    <t xml:space="preserve">Прикладные научные исследования в области общегосударственных вопросов</t>
  </si>
  <si>
    <t xml:space="preserve">000 0112 0000000 000 000 </t>
  </si>
  <si>
    <t xml:space="preserve">Прикладные научные исследования и разработки</t>
  </si>
  <si>
    <t xml:space="preserve">000 0112 0810000 000 000 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00 0112 0816900 000 000 </t>
  </si>
  <si>
    <t xml:space="preserve">Выполнение научно-исследовательских и опытно-конструкторских работ для государственных нужд</t>
  </si>
  <si>
    <t xml:space="preserve">000 0112 0816901 000 000 </t>
  </si>
  <si>
    <t xml:space="preserve">Научно-исследовательские и опытно-конструкторские работы</t>
  </si>
  <si>
    <t xml:space="preserve">000 0112 0816901 241 000 </t>
  </si>
  <si>
    <t xml:space="preserve">000 0112 0816901 241 200 </t>
  </si>
  <si>
    <t xml:space="preserve">000 0112 0816901 241 220 </t>
  </si>
  <si>
    <t xml:space="preserve">000 0112 0816901 241 226 </t>
  </si>
  <si>
    <t xml:space="preserve">Комитет по строительству Ленинградской области</t>
  </si>
  <si>
    <t xml:space="preserve">981 0112 0816901 241 226 </t>
  </si>
  <si>
    <t xml:space="preserve">Другие общегосударственные вопросы</t>
  </si>
  <si>
    <t xml:space="preserve">000 0113 0000000 000 000 </t>
  </si>
  <si>
    <t xml:space="preserve">Руководство и управление в сфере установленных функций</t>
  </si>
  <si>
    <t xml:space="preserve">000 0113 0010000 000 000 </t>
  </si>
  <si>
    <t xml:space="preserve">Депутаты Государственной Думы и их помощники</t>
  </si>
  <si>
    <t xml:space="preserve">000 0113 0011000 000 000 </t>
  </si>
  <si>
    <t xml:space="preserve">000 0113 0011000 121 000 </t>
  </si>
  <si>
    <t xml:space="preserve">000 0113 0011000 121 200 </t>
  </si>
  <si>
    <t xml:space="preserve">000 0113 0011000 121 210 </t>
  </si>
  <si>
    <t xml:space="preserve">000 0113 0011000 121 211 </t>
  </si>
  <si>
    <t xml:space="preserve">133 0113 0011000 121 211 </t>
  </si>
  <si>
    <t xml:space="preserve">000 0113 0011000 121 213 </t>
  </si>
  <si>
    <t xml:space="preserve">133 0113 0011000 121 213 </t>
  </si>
  <si>
    <t xml:space="preserve">000 0113 0011000 242 000 </t>
  </si>
  <si>
    <t xml:space="preserve">000 0113 0011000 242 200 </t>
  </si>
  <si>
    <t xml:space="preserve">000 0113 0011000 242 220 </t>
  </si>
  <si>
    <t xml:space="preserve">000 0113 0011000 242 221 </t>
  </si>
  <si>
    <t xml:space="preserve">133 0113 0011000 242 221 </t>
  </si>
  <si>
    <t xml:space="preserve">Члены Совета Федерации и их помощники</t>
  </si>
  <si>
    <t xml:space="preserve">000 0113 0011200 000 000 </t>
  </si>
  <si>
    <t xml:space="preserve">000 0113 0011200 121 000 </t>
  </si>
  <si>
    <t xml:space="preserve">000 0113 0011200 121 200 </t>
  </si>
  <si>
    <t xml:space="preserve">000 0113 0011200 121 210 </t>
  </si>
  <si>
    <t xml:space="preserve">000 0113 0011200 121 211 </t>
  </si>
  <si>
    <t xml:space="preserve">133 0113 0011200 121 211 </t>
  </si>
  <si>
    <t xml:space="preserve">000 0113 0011200 121 213 </t>
  </si>
  <si>
    <t xml:space="preserve">133 0113 0011200 121 213 </t>
  </si>
  <si>
    <t xml:space="preserve">000 0113 0011200 242 000 </t>
  </si>
  <si>
    <t xml:space="preserve">000 0113 0011200 242 200 </t>
  </si>
  <si>
    <t xml:space="preserve">000 0113 0011200 242 220 </t>
  </si>
  <si>
    <t xml:space="preserve">000 0113 0011200 242 221 </t>
  </si>
  <si>
    <t xml:space="preserve">133 0113 0011200 242 221 </t>
  </si>
  <si>
    <t xml:space="preserve">000 0113 0020000 000 000 </t>
  </si>
  <si>
    <t xml:space="preserve">000 0113 0020400 000 000 </t>
  </si>
  <si>
    <t xml:space="preserve">000 0113 0020400 121 000 </t>
  </si>
  <si>
    <t xml:space="preserve">000 0113 0020400 121 200 </t>
  </si>
  <si>
    <t xml:space="preserve">000 0113 0020400 121 210 </t>
  </si>
  <si>
    <t xml:space="preserve">000 0113 0020400 121 211 </t>
  </si>
  <si>
    <t xml:space="preserve">Уполномоченный по правам человека в Ленинградской области</t>
  </si>
  <si>
    <t xml:space="preserve">995 0113 0020400 121 211 </t>
  </si>
  <si>
    <t xml:space="preserve">000 0113 0020400 121 213 </t>
  </si>
  <si>
    <t xml:space="preserve">995 0113 0020400 121 213 </t>
  </si>
  <si>
    <t xml:space="preserve">000 0113 0020400 122 000 </t>
  </si>
  <si>
    <t xml:space="preserve">000 0113 0020400 122 200 </t>
  </si>
  <si>
    <t xml:space="preserve">000 0113 0020400 122 210 </t>
  </si>
  <si>
    <t xml:space="preserve">000 0113 0020400 122 212 </t>
  </si>
  <si>
    <t xml:space="preserve">995 0113 0020400 122 212 </t>
  </si>
  <si>
    <t xml:space="preserve">000 0113 0020400 122 220 </t>
  </si>
  <si>
    <t xml:space="preserve">000 0113 0020400 122 222 </t>
  </si>
  <si>
    <t xml:space="preserve">995 0113 0020400 122 222 </t>
  </si>
  <si>
    <t xml:space="preserve">000 0113 0020400 242 000 </t>
  </si>
  <si>
    <t xml:space="preserve">000 0113 0020400 242 200 </t>
  </si>
  <si>
    <t xml:space="preserve">000 0113 0020400 242 220 </t>
  </si>
  <si>
    <t xml:space="preserve">000 0113 0020400 242 221 </t>
  </si>
  <si>
    <t xml:space="preserve">995 0113 0020400 242 221 </t>
  </si>
  <si>
    <t xml:space="preserve">000 0113 0020400 242 225 </t>
  </si>
  <si>
    <t xml:space="preserve">995 0113 0020400 242 225 </t>
  </si>
  <si>
    <t xml:space="preserve">000 0113 0020400 242 226 </t>
  </si>
  <si>
    <t xml:space="preserve">995 0113 0020400 242 226 </t>
  </si>
  <si>
    <t xml:space="preserve">000 0113 0020400 242 300 </t>
  </si>
  <si>
    <t xml:space="preserve">000 0113 0020400 242 340 </t>
  </si>
  <si>
    <t xml:space="preserve">995 0113 0020400 242 340 </t>
  </si>
  <si>
    <t xml:space="preserve">000 0113 0020400 244 000 </t>
  </si>
  <si>
    <t xml:space="preserve">000 0113 0020400 244 200 </t>
  </si>
  <si>
    <t xml:space="preserve">000 0113 0020400 244 220 </t>
  </si>
  <si>
    <t xml:space="preserve">000 0113 0020400 244 223 </t>
  </si>
  <si>
    <t xml:space="preserve">995 0113 0020400 244 223 </t>
  </si>
  <si>
    <t xml:space="preserve">000 0113 0020400 244 225 </t>
  </si>
  <si>
    <t xml:space="preserve">995 0113 0020400 244 225 </t>
  </si>
  <si>
    <t xml:space="preserve">000 0113 0020400 244 226 </t>
  </si>
  <si>
    <t xml:space="preserve">995 0113 0020400 244 226 </t>
  </si>
  <si>
    <t xml:space="preserve">000 0113 0020400 244 290 </t>
  </si>
  <si>
    <t xml:space="preserve">995 0113 0020400 244 290 </t>
  </si>
  <si>
    <t xml:space="preserve">000 0113 0020400 244 300 </t>
  </si>
  <si>
    <t xml:space="preserve">000 0113 0020400 244 310 </t>
  </si>
  <si>
    <t xml:space="preserve">995 0113 0020400 244 310 </t>
  </si>
  <si>
    <t xml:space="preserve">000 0113 0020400 244 340 </t>
  </si>
  <si>
    <t xml:space="preserve">995 0113 0020400 244 340 </t>
  </si>
  <si>
    <t xml:space="preserve">Обеспечение управления активами и приватизации государственного имущества Ленинградской области</t>
  </si>
  <si>
    <t xml:space="preserve">000 0113 0022900 000 000 </t>
  </si>
  <si>
    <t xml:space="preserve">000 0113 0022900 244 000 </t>
  </si>
  <si>
    <t xml:space="preserve">000 0113 0022900 244 200 </t>
  </si>
  <si>
    <t xml:space="preserve">000 0113 0022900 244 220 </t>
  </si>
  <si>
    <t xml:space="preserve">000 0113 0022900 244 226 </t>
  </si>
  <si>
    <t xml:space="preserve">801 0113 0022900 244 226 </t>
  </si>
  <si>
    <t xml:space="preserve">Многофункциональные центры</t>
  </si>
  <si>
    <t xml:space="preserve">000 0113 0023100 000 000 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000 0113 0023100 611 000 </t>
  </si>
  <si>
    <t xml:space="preserve">000 0113 0023100 611 200 </t>
  </si>
  <si>
    <t xml:space="preserve">Безвозмездные перечисления организациям</t>
  </si>
  <si>
    <t xml:space="preserve">000 0113 0023100 611 240 </t>
  </si>
  <si>
    <t xml:space="preserve">Безвозмездные перечисления государственным и муниципальным организациям</t>
  </si>
  <si>
    <t xml:space="preserve">000 0113 0023100 611 241 </t>
  </si>
  <si>
    <t xml:space="preserve">Комитет экономического развития и инвестиционной деятельности Ленинградской области</t>
  </si>
  <si>
    <t xml:space="preserve">977 0113 0023100 611 241 </t>
  </si>
  <si>
    <t xml:space="preserve">Обеспечение деятельности подведомственных учреждений</t>
  </si>
  <si>
    <t xml:space="preserve">000 0113 0029900 000 000 </t>
  </si>
  <si>
    <t xml:space="preserve">000 0113 0029900 111 000 </t>
  </si>
  <si>
    <t xml:space="preserve">000 0113 0029900 111 200 </t>
  </si>
  <si>
    <t xml:space="preserve">000 0113 0029900 111 210 </t>
  </si>
  <si>
    <t xml:space="preserve">000 0113 0029900 111 211 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47 0113 0029900 111 211 </t>
  </si>
  <si>
    <t xml:space="preserve">972 0113 0029900 111 211 </t>
  </si>
  <si>
    <t xml:space="preserve">977 0113 0029900 111 211 </t>
  </si>
  <si>
    <t xml:space="preserve">Комитет по топливно-энергетическому комплексу Ленинградской области</t>
  </si>
  <si>
    <t xml:space="preserve">978 0113 0029900 111 211 </t>
  </si>
  <si>
    <t xml:space="preserve">Комитет по развитию малого, среднего бизнеса и потребительского рынка Ленинградской области</t>
  </si>
  <si>
    <t xml:space="preserve">979 0113 0029900 111 211 </t>
  </si>
  <si>
    <t xml:space="preserve">981 0113 0029900 111 211 </t>
  </si>
  <si>
    <t xml:space="preserve">000 0113 0029900 111 213 </t>
  </si>
  <si>
    <t xml:space="preserve">047 0113 0029900 111 213 </t>
  </si>
  <si>
    <t xml:space="preserve">972 0113 0029900 111 213 </t>
  </si>
  <si>
    <t xml:space="preserve">977 0113 0029900 111 213 </t>
  </si>
  <si>
    <t xml:space="preserve">978 0113 0029900 111 213 </t>
  </si>
  <si>
    <t xml:space="preserve">979 0113 0029900 111 213 </t>
  </si>
  <si>
    <t xml:space="preserve">981 0113 0029900 111 213 </t>
  </si>
  <si>
    <t xml:space="preserve">000 0113 0029900 112 000 </t>
  </si>
  <si>
    <t xml:space="preserve">000 0113 0029900 112 200 </t>
  </si>
  <si>
    <t xml:space="preserve">000 0113 0029900 112 210 </t>
  </si>
  <si>
    <t xml:space="preserve">000 0113 0029900 112 212 </t>
  </si>
  <si>
    <t xml:space="preserve">047 0113 0029900 112 212 </t>
  </si>
  <si>
    <t xml:space="preserve">977 0113 0029900 112 212 </t>
  </si>
  <si>
    <t xml:space="preserve">978 0113 0029900 112 212 </t>
  </si>
  <si>
    <t xml:space="preserve">979 0113 0029900 112 212 </t>
  </si>
  <si>
    <t xml:space="preserve">981 0113 0029900 112 212 </t>
  </si>
  <si>
    <t xml:space="preserve">000 0113 0029900 112 213 </t>
  </si>
  <si>
    <t xml:space="preserve">981 0113 0029900 112 213 </t>
  </si>
  <si>
    <t xml:space="preserve">000 0113 0029900 112 220 </t>
  </si>
  <si>
    <t xml:space="preserve">000 0113 0029900 112 222 </t>
  </si>
  <si>
    <t xml:space="preserve">977 0113 0029900 112 222 </t>
  </si>
  <si>
    <t xml:space="preserve">979 0113 0029900 112 222 </t>
  </si>
  <si>
    <t xml:space="preserve">000 0113 0029900 112 226 </t>
  </si>
  <si>
    <t xml:space="preserve">977 0113 0029900 112 226 </t>
  </si>
  <si>
    <t xml:space="preserve">981 0113 0029900 112 226 </t>
  </si>
  <si>
    <t xml:space="preserve">000 0113 0029900 242 000 </t>
  </si>
  <si>
    <t xml:space="preserve">000 0113 0029900 242 200 </t>
  </si>
  <si>
    <t xml:space="preserve">000 0113 0029900 242 220 </t>
  </si>
  <si>
    <t xml:space="preserve">000 0113 0029900 242 221 </t>
  </si>
  <si>
    <t xml:space="preserve">972 0113 0029900 242 221 </t>
  </si>
  <si>
    <t xml:space="preserve">977 0113 0029900 242 221 </t>
  </si>
  <si>
    <t xml:space="preserve">978 0113 0029900 242 221 </t>
  </si>
  <si>
    <t xml:space="preserve">979 0113 0029900 242 221 </t>
  </si>
  <si>
    <t xml:space="preserve">981 0113 0029900 242 221 </t>
  </si>
  <si>
    <t xml:space="preserve">000 0113 0029900 242 225 </t>
  </si>
  <si>
    <t xml:space="preserve">047 0113 0029900 242 225 </t>
  </si>
  <si>
    <t xml:space="preserve">972 0113 0029900 242 225 </t>
  </si>
  <si>
    <t xml:space="preserve">977 0113 0029900 242 225 </t>
  </si>
  <si>
    <t xml:space="preserve">978 0113 0029900 242 225 </t>
  </si>
  <si>
    <t xml:space="preserve">979 0113 0029900 242 225 </t>
  </si>
  <si>
    <t xml:space="preserve">000 0113 0029900 242 226 </t>
  </si>
  <si>
    <t xml:space="preserve">047 0113 0029900 242 226 </t>
  </si>
  <si>
    <t xml:space="preserve">972 0113 0029900 242 226 </t>
  </si>
  <si>
    <t xml:space="preserve">977 0113 0029900 242 226 </t>
  </si>
  <si>
    <t xml:space="preserve">978 0113 0029900 242 226 </t>
  </si>
  <si>
    <t xml:space="preserve">979 0113 0029900 242 226 </t>
  </si>
  <si>
    <t xml:space="preserve">981 0113 0029900 242 226 </t>
  </si>
  <si>
    <t xml:space="preserve">000 0113 0029900 242 300 </t>
  </si>
  <si>
    <t xml:space="preserve">000 0113 0029900 242 310 </t>
  </si>
  <si>
    <t xml:space="preserve">047 0113 0029900 242 310 </t>
  </si>
  <si>
    <t xml:space="preserve">972 0113 0029900 242 310 </t>
  </si>
  <si>
    <t xml:space="preserve">977 0113 0029900 242 310 </t>
  </si>
  <si>
    <t xml:space="preserve">979 0113 0029900 242 310 </t>
  </si>
  <si>
    <t xml:space="preserve">000 0113 0029900 242 340 </t>
  </si>
  <si>
    <t xml:space="preserve">972 0113 0029900 242 340 </t>
  </si>
  <si>
    <t xml:space="preserve">977 0113 0029900 242 340 </t>
  </si>
  <si>
    <t xml:space="preserve">978 0113 0029900 242 340 </t>
  </si>
  <si>
    <t xml:space="preserve">000 0113 0029900 243 000 </t>
  </si>
  <si>
    <t xml:space="preserve">000 0113 0029900 243 200 </t>
  </si>
  <si>
    <t xml:space="preserve">000 0113 0029900 243 220 </t>
  </si>
  <si>
    <t xml:space="preserve">000 0113 0029900 243 225 </t>
  </si>
  <si>
    <t xml:space="preserve">979 0113 0029900 243 225 </t>
  </si>
  <si>
    <t xml:space="preserve">000 0113 0029900 244 000 </t>
  </si>
  <si>
    <t xml:space="preserve">000 0113 0029900 244 200 </t>
  </si>
  <si>
    <t xml:space="preserve">000 0113 0029900 244 220 </t>
  </si>
  <si>
    <t xml:space="preserve">000 0113 0029900 244 221 </t>
  </si>
  <si>
    <t xml:space="preserve">047 0113 0029900 244 221 </t>
  </si>
  <si>
    <t xml:space="preserve">972 0113 0029900 244 221 </t>
  </si>
  <si>
    <t xml:space="preserve">977 0113 0029900 244 221 </t>
  </si>
  <si>
    <t xml:space="preserve">978 0113 0029900 244 221 </t>
  </si>
  <si>
    <t xml:space="preserve">979 0113 0029900 244 221 </t>
  </si>
  <si>
    <t xml:space="preserve">000 0113 0029900 244 222 </t>
  </si>
  <si>
    <t xml:space="preserve">047 0113 0029900 244 222 </t>
  </si>
  <si>
    <t xml:space="preserve">977 0113 0029900 244 222 </t>
  </si>
  <si>
    <t xml:space="preserve">978 0113 0029900 244 222 </t>
  </si>
  <si>
    <t xml:space="preserve">981 0113 0029900 244 222 </t>
  </si>
  <si>
    <t xml:space="preserve">000 0113 0029900 244 223 </t>
  </si>
  <si>
    <t xml:space="preserve">972 0113 0029900 244 223 </t>
  </si>
  <si>
    <t xml:space="preserve">977 0113 0029900 244 223 </t>
  </si>
  <si>
    <t xml:space="preserve">979 0113 0029900 244 223 </t>
  </si>
  <si>
    <t xml:space="preserve">981 0113 0029900 244 223 </t>
  </si>
  <si>
    <t xml:space="preserve">000 0113 0029900 244 224 </t>
  </si>
  <si>
    <t xml:space="preserve">977 0113 0029900 244 224 </t>
  </si>
  <si>
    <t xml:space="preserve">978 0113 0029900 244 224 </t>
  </si>
  <si>
    <t xml:space="preserve">981 0113 0029900 244 224 </t>
  </si>
  <si>
    <t xml:space="preserve">000 0113 0029900 244 225 </t>
  </si>
  <si>
    <t xml:space="preserve">047 0113 0029900 244 225 </t>
  </si>
  <si>
    <t xml:space="preserve">972 0113 0029900 244 225 </t>
  </si>
  <si>
    <t xml:space="preserve">977 0113 0029900 244 225 </t>
  </si>
  <si>
    <t xml:space="preserve">978 0113 0029900 244 225 </t>
  </si>
  <si>
    <t xml:space="preserve">979 0113 0029900 244 225 </t>
  </si>
  <si>
    <t xml:space="preserve">981 0113 0029900 244 225 </t>
  </si>
  <si>
    <t xml:space="preserve">000 0113 0029900 244 226 </t>
  </si>
  <si>
    <t xml:space="preserve">047 0113 0029900 244 226 </t>
  </si>
  <si>
    <t xml:space="preserve">972 0113 0029900 244 226 </t>
  </si>
  <si>
    <t xml:space="preserve">977 0113 0029900 244 226 </t>
  </si>
  <si>
    <t xml:space="preserve">978 0113 0029900 244 226 </t>
  </si>
  <si>
    <t xml:space="preserve">979 0113 0029900 244 226 </t>
  </si>
  <si>
    <t xml:space="preserve">981 0113 0029900 244 226 </t>
  </si>
  <si>
    <t xml:space="preserve">000 0113 0029900 244 290 </t>
  </si>
  <si>
    <t xml:space="preserve">978 0113 0029900 244 290 </t>
  </si>
  <si>
    <t xml:space="preserve">000 0113 0029900 244 300 </t>
  </si>
  <si>
    <t xml:space="preserve">000 0113 0029900 244 310 </t>
  </si>
  <si>
    <t xml:space="preserve">047 0113 0029900 244 310 </t>
  </si>
  <si>
    <t xml:space="preserve">972 0113 0029900 244 310 </t>
  </si>
  <si>
    <t xml:space="preserve">977 0113 0029900 244 310 </t>
  </si>
  <si>
    <t xml:space="preserve">978 0113 0029900 244 310 </t>
  </si>
  <si>
    <t xml:space="preserve">981 0113 0029900 244 310 </t>
  </si>
  <si>
    <t xml:space="preserve">000 0113 0029900 244 340 </t>
  </si>
  <si>
    <t xml:space="preserve">047 0113 0029900 244 340 </t>
  </si>
  <si>
    <t xml:space="preserve">972 0113 0029900 244 340 </t>
  </si>
  <si>
    <t xml:space="preserve">977 0113 0029900 244 340 </t>
  </si>
  <si>
    <t xml:space="preserve">978 0113 0029900 244 340 </t>
  </si>
  <si>
    <t xml:space="preserve">979 0113 0029900 244 340 </t>
  </si>
  <si>
    <t xml:space="preserve">981 0113 0029900 244 340 </t>
  </si>
  <si>
    <t xml:space="preserve">000 0113 0029900 852 000 </t>
  </si>
  <si>
    <t xml:space="preserve">000 0113 0029900 852 200 </t>
  </si>
  <si>
    <t xml:space="preserve">000 0113 0029900 852 290 </t>
  </si>
  <si>
    <t xml:space="preserve">972 0113 0029900 852 290 </t>
  </si>
  <si>
    <t xml:space="preserve">977 0113 0029900 852 290 </t>
  </si>
  <si>
    <t xml:space="preserve">979 0113 0029900 852 290 </t>
  </si>
  <si>
    <t xml:space="preserve">981 0113 0029900 852 290 </t>
  </si>
  <si>
    <t xml:space="preserve">Международное сотрудничество</t>
  </si>
  <si>
    <t xml:space="preserve">000 0113 0300000 000 000 </t>
  </si>
  <si>
    <t xml:space="preserve">Выполнение других международных обязательств государства</t>
  </si>
  <si>
    <t xml:space="preserve">000 0113 0300600 000 000 </t>
  </si>
  <si>
    <t xml:space="preserve">Взносы в Парламентскую конференцию Балтийского моря</t>
  </si>
  <si>
    <t xml:space="preserve">000 0113 0300601 000 000 </t>
  </si>
  <si>
    <t xml:space="preserve">Взносы в международные организации</t>
  </si>
  <si>
    <t xml:space="preserve">000 0113 0300601 862 000 </t>
  </si>
  <si>
    <t xml:space="preserve">000 0113 0300601 862 200 </t>
  </si>
  <si>
    <t xml:space="preserve">000 0113 0300601 862 250 </t>
  </si>
  <si>
    <t xml:space="preserve">Перечисления международным организациям</t>
  </si>
  <si>
    <t xml:space="preserve">000 0113 0300601 862 253 </t>
  </si>
  <si>
    <t xml:space="preserve">960 0113 0300601 862 253 </t>
  </si>
  <si>
    <t xml:space="preserve">000 0113 0700000 000 000 </t>
  </si>
  <si>
    <t xml:space="preserve">000 0113 0700400 000 000 </t>
  </si>
  <si>
    <t xml:space="preserve">000 0113 0700401 000 000 </t>
  </si>
  <si>
    <t xml:space="preserve">000 0113 0700401 244 000 </t>
  </si>
  <si>
    <t xml:space="preserve">000 0113 0700401 244 200 </t>
  </si>
  <si>
    <t xml:space="preserve">000 0113 0700401 244 220 </t>
  </si>
  <si>
    <t xml:space="preserve">000 0113 0700401 244 222 </t>
  </si>
  <si>
    <t xml:space="preserve">133 0113 0700401 244 222 </t>
  </si>
  <si>
    <t xml:space="preserve">000 0113 0700401 244 226 </t>
  </si>
  <si>
    <t xml:space="preserve">133 0113 0700401 244 226 </t>
  </si>
  <si>
    <t xml:space="preserve">000 0113 0700401 244 290 </t>
  </si>
  <si>
    <t xml:space="preserve">133 0113 0700401 244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 0113 0900200 000 000 </t>
  </si>
  <si>
    <t xml:space="preserve">Содержание и обслуживание объектов имущества казны Ленинградской области</t>
  </si>
  <si>
    <t xml:space="preserve">000 0113 0900201 000 000 </t>
  </si>
  <si>
    <t xml:space="preserve">000 0113 0900201 244 000 </t>
  </si>
  <si>
    <t xml:space="preserve">000 0113 0900201 244 200 </t>
  </si>
  <si>
    <t xml:space="preserve">000 0113 0900201 244 220 </t>
  </si>
  <si>
    <t xml:space="preserve">000 0113 0900201 244 223 </t>
  </si>
  <si>
    <t xml:space="preserve">801 0113 0900201 244 223 </t>
  </si>
  <si>
    <t xml:space="preserve">000 0113 0900201 244 226 </t>
  </si>
  <si>
    <t xml:space="preserve">801 0113 0900201 244 226 </t>
  </si>
  <si>
    <t xml:space="preserve">Заключение и расторжение договоров аренды объектов движимого и недвижимого имущества,  организация и ведение реестра государственной собственности</t>
  </si>
  <si>
    <t xml:space="preserve">000 0113 0900202 000 000 </t>
  </si>
  <si>
    <t xml:space="preserve">000 0113 0900202 244 000 </t>
  </si>
  <si>
    <t xml:space="preserve">000 0113 0900202 244 200 </t>
  </si>
  <si>
    <t xml:space="preserve">000 0113 0900202 244 220 </t>
  </si>
  <si>
    <t xml:space="preserve">000 0113 0900202 244 226 </t>
  </si>
  <si>
    <t xml:space="preserve">801 0113 0900202 244 226 </t>
  </si>
  <si>
    <t xml:space="preserve">Оплата государственных пошлин и иных обязательных платежей</t>
  </si>
  <si>
    <t xml:space="preserve">000 0113 0900203 000 000 </t>
  </si>
  <si>
    <t xml:space="preserve">000 0113 0900203 852 000 </t>
  </si>
  <si>
    <t xml:space="preserve">000 0113 0900203 852 200 </t>
  </si>
  <si>
    <t xml:space="preserve">000 0113 0900203 852 290 </t>
  </si>
  <si>
    <t xml:space="preserve">801 0113 0900203 852 290 </t>
  </si>
  <si>
    <t xml:space="preserve">Расходы на приобретение земельных участков в собственность Ленинградской области</t>
  </si>
  <si>
    <t xml:space="preserve">000 0113 0900205 000 000 </t>
  </si>
  <si>
    <t xml:space="preserve">000 0113 0900205 244 000 </t>
  </si>
  <si>
    <t xml:space="preserve">000 0113 0900205 244 300 </t>
  </si>
  <si>
    <t xml:space="preserve">Увеличение стоимости непроизведенных активов</t>
  </si>
  <si>
    <t xml:space="preserve">000 0113 0900205 244 330 </t>
  </si>
  <si>
    <t xml:space="preserve">801 0113 0900205 244 330 </t>
  </si>
  <si>
    <t xml:space="preserve">Прочие расходы, связанные с реализацией государственной политики в области управления государственной и муниципальной собственностью</t>
  </si>
  <si>
    <t xml:space="preserve">000 0113 0900208 000 000 </t>
  </si>
  <si>
    <t xml:space="preserve">000 0113 0900208 244 000 </t>
  </si>
  <si>
    <t xml:space="preserve">000 0113 0900208 244 200 </t>
  </si>
  <si>
    <t xml:space="preserve">000 0113 0900208 244 220 </t>
  </si>
  <si>
    <t xml:space="preserve">000 0113 0900208 244 226 </t>
  </si>
  <si>
    <t xml:space="preserve">801 0113 0900208 244 226 </t>
  </si>
  <si>
    <t xml:space="preserve">Взнос в уставный капитал открытого акционерного общества "Отель "Звездный"</t>
  </si>
  <si>
    <t xml:space="preserve">000 0113 0900209 000 000 </t>
  </si>
  <si>
    <t xml:space="preserve">Бюджетные инвестиции иным юридическим лицам</t>
  </si>
  <si>
    <t xml:space="preserve">000 0113 0900209 450 000 </t>
  </si>
  <si>
    <t xml:space="preserve">Поступление финансовых активов</t>
  </si>
  <si>
    <t xml:space="preserve">000 0113 0900209 450 500 </t>
  </si>
  <si>
    <t xml:space="preserve">Увеличение стоимости акций и иных форм участия в капитале</t>
  </si>
  <si>
    <t xml:space="preserve">000 0113 0900209 450 530 </t>
  </si>
  <si>
    <t xml:space="preserve">801 0113 0900209 450 530 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</t>
  </si>
  <si>
    <t xml:space="preserve">000 0113 0900210 000 000 </t>
  </si>
  <si>
    <t xml:space="preserve">000 0113 0900210 450 000 </t>
  </si>
  <si>
    <t xml:space="preserve">000 0113 0900210 450 500 </t>
  </si>
  <si>
    <t xml:space="preserve">000 0113 0900210 450 530 </t>
  </si>
  <si>
    <t xml:space="preserve">801 0113 0900210 450 530 </t>
  </si>
  <si>
    <t xml:space="preserve">Взнос в уставный капитал открытого акционерного общества "Единый информационно-расчетный центр Ленинградской области"</t>
  </si>
  <si>
    <t xml:space="preserve">000 0113 0900211 000 000 </t>
  </si>
  <si>
    <t xml:space="preserve">000 0113 0900211 450 000 </t>
  </si>
  <si>
    <t xml:space="preserve">000 0113 0900211 450 500 </t>
  </si>
  <si>
    <t xml:space="preserve">000 0113 0900211 450 530 </t>
  </si>
  <si>
    <t xml:space="preserve">801 0113 0900211 450 530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</t>
  </si>
  <si>
    <t xml:space="preserve">000 0113 0920300 000 000 </t>
  </si>
  <si>
    <t xml:space="preserve">Исполнение судебных актов, вступивших в законную силу, по искам к Ленинградской области как к субъекту Российской Федерации</t>
  </si>
  <si>
    <t xml:space="preserve">000 0113 0920301 000 000 </t>
  </si>
  <si>
    <t xml:space="preserve">000 0113 0920301 831 000 </t>
  </si>
  <si>
    <t xml:space="preserve">000 0113 0920301 831 200 </t>
  </si>
  <si>
    <t xml:space="preserve">000 0113 0920301 831 290 </t>
  </si>
  <si>
    <t xml:space="preserve">985 0113 0920301 831 290 </t>
  </si>
  <si>
    <t xml:space="preserve">Уплата государственной пошлины</t>
  </si>
  <si>
    <t xml:space="preserve">000 0113 0920302 000 000 </t>
  </si>
  <si>
    <t xml:space="preserve">000 0113 0920302 831 000 </t>
  </si>
  <si>
    <t xml:space="preserve">000 0113 0920302 831 200 </t>
  </si>
  <si>
    <t xml:space="preserve">000 0113 0920302 831 290 </t>
  </si>
  <si>
    <t xml:space="preserve">985 0113 0920302 831 290 </t>
  </si>
  <si>
    <t xml:space="preserve">Ежегодный членский взнос в Ассоциацию экономического взаимодействия субъектов Российской Федерации "Северо-Запад"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133 0113 0920303 852 290 </t>
  </si>
  <si>
    <t xml:space="preserve">Обеспечение плана действий по улучшению положения женщин в Ленинградской области</t>
  </si>
  <si>
    <t xml:space="preserve">000 0113 0920306 000 000 </t>
  </si>
  <si>
    <t xml:space="preserve">000 0113 0920306 244 000 </t>
  </si>
  <si>
    <t xml:space="preserve">000 0113 0920306 244 200 </t>
  </si>
  <si>
    <t xml:space="preserve">000 0113 0920306 244 220 </t>
  </si>
  <si>
    <t xml:space="preserve">000 0113 0920306 244 226 </t>
  </si>
  <si>
    <t xml:space="preserve">133 0113 0920306 244 226 </t>
  </si>
  <si>
    <t xml:space="preserve">000 0113 0920306 244 290 </t>
  </si>
  <si>
    <t xml:space="preserve">133 0113 0920306 244 290 </t>
  </si>
  <si>
    <t xml:space="preserve">Мероприятия, связанные с проведением выставок, конференций и конгрессов</t>
  </si>
  <si>
    <t xml:space="preserve">000 0113 0920307 000 000 </t>
  </si>
  <si>
    <t xml:space="preserve">000 0113 0920307 244 000 </t>
  </si>
  <si>
    <t xml:space="preserve">000 0113 0920307 244 200 </t>
  </si>
  <si>
    <t xml:space="preserve">000 0113 0920307 244 220 </t>
  </si>
  <si>
    <t xml:space="preserve">000 0113 0920307 244 224 </t>
  </si>
  <si>
    <t xml:space="preserve">977 0113 0920307 244 224 </t>
  </si>
  <si>
    <t xml:space="preserve">000 0113 0920307 244 226 </t>
  </si>
  <si>
    <t xml:space="preserve">977 0113 0920307 244 226 </t>
  </si>
  <si>
    <t xml:space="preserve">000 0113 0920307 244 290 </t>
  </si>
  <si>
    <t xml:space="preserve">977 0113 0920307 244 290 </t>
  </si>
  <si>
    <t xml:space="preserve">000 0113 0920307 244 300 </t>
  </si>
  <si>
    <t xml:space="preserve">000 0113 0920307 244 340 </t>
  </si>
  <si>
    <t xml:space="preserve">977 0113 0920307 244 340 </t>
  </si>
  <si>
    <t xml:space="preserve">Обеспечение  кадровой подготовки специалистов для экономики Ленинградской области</t>
  </si>
  <si>
    <t xml:space="preserve">000 0113 0920308 000 000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977 0113 0920308 244 226 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000 0113 0920311 000 000 </t>
  </si>
  <si>
    <t xml:space="preserve">000 0113 0920311 242 000 </t>
  </si>
  <si>
    <t xml:space="preserve">000 0113 0920311 242 200 </t>
  </si>
  <si>
    <t xml:space="preserve">000 0113 0920311 242 220 </t>
  </si>
  <si>
    <t xml:space="preserve">000 0113 0920311 242 226 </t>
  </si>
  <si>
    <t xml:space="preserve">977 0113 0920311 242 226 </t>
  </si>
  <si>
    <t xml:space="preserve">000 0113 0920311 244 000 </t>
  </si>
  <si>
    <t xml:space="preserve">000 0113 0920311 244 200 </t>
  </si>
  <si>
    <t xml:space="preserve">000 0113 0920311 244 220 </t>
  </si>
  <si>
    <t xml:space="preserve">000 0113 0920311 244 226 </t>
  </si>
  <si>
    <t xml:space="preserve">977 0113 0920311 244 226 </t>
  </si>
  <si>
    <t xml:space="preserve">Организация и проведение конкурса на лучшую строительную организацию</t>
  </si>
  <si>
    <t xml:space="preserve">000 0113 0920312 000 000 </t>
  </si>
  <si>
    <t xml:space="preserve">000 0113 0920312 244 000 </t>
  </si>
  <si>
    <t xml:space="preserve">000 0113 0920312 244 200 </t>
  </si>
  <si>
    <t xml:space="preserve">000 0113 0920312 244 290 </t>
  </si>
  <si>
    <t xml:space="preserve">981 0113 0920312 244 290 </t>
  </si>
  <si>
    <t xml:space="preserve">Мероприятия по проведению регионального этапа всероссийского конкурса "Российская организация высокой социальной эффективности"</t>
  </si>
  <si>
    <t xml:space="preserve">000 0113 0920315 000 000 </t>
  </si>
  <si>
    <t xml:space="preserve">000 0113 0920315 244 000 </t>
  </si>
  <si>
    <t xml:space="preserve">000 0113 0920315 244 200 </t>
  </si>
  <si>
    <t xml:space="preserve">000 0113 0920315 244 220 </t>
  </si>
  <si>
    <t xml:space="preserve">000 0113 0920315 244 226 </t>
  </si>
  <si>
    <t xml:space="preserve">977 0113 0920315 244 226 </t>
  </si>
  <si>
    <t xml:space="preserve">Разработка документов стратегического планирования Ленинградской области</t>
  </si>
  <si>
    <t xml:space="preserve">000 0113 0920318 000 000 </t>
  </si>
  <si>
    <t xml:space="preserve">000 0113 0920318 241 000 </t>
  </si>
  <si>
    <t xml:space="preserve">000 0113 0920318 241 200 </t>
  </si>
  <si>
    <t xml:space="preserve">000 0113 0920318 241 220 </t>
  </si>
  <si>
    <t xml:space="preserve">000 0113 0920318 241 226 </t>
  </si>
  <si>
    <t xml:space="preserve">977 0113 0920318 241 226 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000 0113 0920319 000 000 </t>
  </si>
  <si>
    <t xml:space="preserve">000 0113 0920319 244 000 </t>
  </si>
  <si>
    <t xml:space="preserve">000 0113 0920319 244 200 </t>
  </si>
  <si>
    <t xml:space="preserve">000 0113 0920319 244 220 </t>
  </si>
  <si>
    <t xml:space="preserve">000 0113 0920319 244 226 </t>
  </si>
  <si>
    <t xml:space="preserve">133 0113 0920319 244 226 </t>
  </si>
  <si>
    <t xml:space="preserve">Поддержание рейтингов кредитоспособности Ленинградской области</t>
  </si>
  <si>
    <t xml:space="preserve">000 0113 0920323 000 000 </t>
  </si>
  <si>
    <t xml:space="preserve">000 0113 0920323 880 000 </t>
  </si>
  <si>
    <t xml:space="preserve">000 0113 0920323 880 200 </t>
  </si>
  <si>
    <t xml:space="preserve">000 0113 0920323 880 220 </t>
  </si>
  <si>
    <t xml:space="preserve">000 0113 0920323 880 226 </t>
  </si>
  <si>
    <t xml:space="preserve">985 0113 0920323 880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252 0113 0920331 242 226 </t>
  </si>
  <si>
    <t xml:space="preserve">Мероприятия по информационно-аналитическому сопровождению органов государственной власти Ленинградской области</t>
  </si>
  <si>
    <t xml:space="preserve">000 0113 0920337 000 000 </t>
  </si>
  <si>
    <t xml:space="preserve">000 0113 0920337 242 000 </t>
  </si>
  <si>
    <t xml:space="preserve">000 0113 0920337 242 200 </t>
  </si>
  <si>
    <t xml:space="preserve">000 0113 0920337 242 220 </t>
  </si>
  <si>
    <t xml:space="preserve">000 0113 0920337 242 221 </t>
  </si>
  <si>
    <t xml:space="preserve">252 0113 0920337 242 221 </t>
  </si>
  <si>
    <t xml:space="preserve">Исполнение судебных актов, вступивших в законную силу по искам к органам исполнительной власти субъекта Российской Федерации</t>
  </si>
  <si>
    <t xml:space="preserve">000 0113 0920347 000 000 </t>
  </si>
  <si>
    <t xml:space="preserve">000 0113 0920347 831 000 </t>
  </si>
  <si>
    <t xml:space="preserve">000 0113 0920347 831 200 </t>
  </si>
  <si>
    <t xml:space="preserve">000 0113 0920347 831 290 </t>
  </si>
  <si>
    <t xml:space="preserve">Комитет по физической культуре, спорту и туризму Ленинградской области</t>
  </si>
  <si>
    <t xml:space="preserve">961 0113 0920347 831 290 </t>
  </si>
  <si>
    <t xml:space="preserve">000 0113 0920347 852 000 </t>
  </si>
  <si>
    <t xml:space="preserve">000 0113 0920347 852 200 </t>
  </si>
  <si>
    <t xml:space="preserve">000 0113 0920347 852 290 </t>
  </si>
  <si>
    <t xml:space="preserve">Комитет государственного контроля природопользования и экологической безопасности Ленинградской области</t>
  </si>
  <si>
    <t xml:space="preserve">982 0113 0920347 852 290 </t>
  </si>
  <si>
    <t xml:space="preserve">Расходы на подготовку и проведение мероприятий, посвященных Дню Победы в Великой Отечественной войне 1941-1945 годов</t>
  </si>
  <si>
    <t xml:space="preserve">000 0113 0920349 000 000 </t>
  </si>
  <si>
    <t xml:space="preserve">000 0113 0920349 244 000 </t>
  </si>
  <si>
    <t xml:space="preserve">000 0113 0920349 244 200 </t>
  </si>
  <si>
    <t xml:space="preserve">000 0113 0920349 244 290 </t>
  </si>
  <si>
    <t xml:space="preserve">133 0113 0920349 244 290 </t>
  </si>
  <si>
    <t xml:space="preserve">Обеспечение деятельности Общественной палаты Ленинградской области</t>
  </si>
  <si>
    <t xml:space="preserve">000 0113 0920353 000 000 </t>
  </si>
  <si>
    <t xml:space="preserve">000 0113 0920353 242 000 </t>
  </si>
  <si>
    <t xml:space="preserve">000 0113 0920353 242 200 </t>
  </si>
  <si>
    <t xml:space="preserve">000 0113 0920353 242 220 </t>
  </si>
  <si>
    <t xml:space="preserve">000 0113 0920353 242 226 </t>
  </si>
  <si>
    <t xml:space="preserve">976 0113 0920353 242 226 </t>
  </si>
  <si>
    <t xml:space="preserve">000 0113 0920353 244 000 </t>
  </si>
  <si>
    <t xml:space="preserve">000 0113 0920353 244 200 </t>
  </si>
  <si>
    <t xml:space="preserve">000 0113 0920353 244 220 </t>
  </si>
  <si>
    <t xml:space="preserve">000 0113 0920353 244 226 </t>
  </si>
  <si>
    <t xml:space="preserve">976 0113 0920353 244 226 </t>
  </si>
  <si>
    <t xml:space="preserve">000 0113 0920353 244 290 </t>
  </si>
  <si>
    <t xml:space="preserve">976 0113 0920353 244 290 </t>
  </si>
  <si>
    <t xml:space="preserve">000 0113 0920353 244 300 </t>
  </si>
  <si>
    <t xml:space="preserve">000 0113 0920353 244 340 </t>
  </si>
  <si>
    <t xml:space="preserve">976 0113 0920353 244 340 </t>
  </si>
  <si>
    <t xml:space="preserve">Издание журнала "Ленинградская область: экономика и инвестиции"</t>
  </si>
  <si>
    <t xml:space="preserve">000 0113 0920357 000 000 </t>
  </si>
  <si>
    <t xml:space="preserve">000 0113 0920357 244 000 </t>
  </si>
  <si>
    <t xml:space="preserve">000 0113 0920357 244 200 </t>
  </si>
  <si>
    <t xml:space="preserve">000 0113 0920357 244 220 </t>
  </si>
  <si>
    <t xml:space="preserve">000 0113 0920357 244 226 </t>
  </si>
  <si>
    <t xml:space="preserve">977 0113 0920357 244 226 </t>
  </si>
  <si>
    <t xml:space="preserve">000 0113 0920357 244 300 </t>
  </si>
  <si>
    <t xml:space="preserve">000 0113 0920357 244 340 </t>
  </si>
  <si>
    <t xml:space="preserve">977 0113 0920357 244 340 </t>
  </si>
  <si>
    <t xml:space="preserve">Мероприятия по разработке схемы и программы развития электроэнергетики Ленинградской области</t>
  </si>
  <si>
    <t xml:space="preserve">000 0113 0920360 000 000 </t>
  </si>
  <si>
    <t xml:space="preserve">000 0113 0920360 244 000 </t>
  </si>
  <si>
    <t xml:space="preserve">000 0113 0920360 244 200 </t>
  </si>
  <si>
    <t xml:space="preserve">000 0113 0920360 244 220 </t>
  </si>
  <si>
    <t xml:space="preserve">000 0113 0920360 244 226 </t>
  </si>
  <si>
    <t xml:space="preserve">978 0113 0920360 244 226 </t>
  </si>
  <si>
    <t xml:space="preserve">Мероприятия по приему и направлению делегаций</t>
  </si>
  <si>
    <t xml:space="preserve">000 0113 0920362 000 000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2 </t>
  </si>
  <si>
    <t xml:space="preserve">133 0113 0920362 244 222 </t>
  </si>
  <si>
    <t xml:space="preserve">000 0113 0920362 244 290 </t>
  </si>
  <si>
    <t xml:space="preserve">133 0113 0920362 244 290 </t>
  </si>
  <si>
    <t xml:space="preserve">Обеспечение деятельности Общественной палаты Ленинградской области, в части возмещения члену Общественной палаты Ленинградской области расходов, связанных с осуществлением полномочий члена Общественной палаты</t>
  </si>
  <si>
    <t xml:space="preserve">000 0113 0920374 000 000 </t>
  </si>
  <si>
    <t xml:space="preserve">Пособия и компенсации по публичным нормативным обязательствам</t>
  </si>
  <si>
    <t xml:space="preserve">000 0113 0920374 313 000 </t>
  </si>
  <si>
    <t xml:space="preserve">000 0113 0920374 313 200 </t>
  </si>
  <si>
    <t xml:space="preserve">000 0113 0920374 313 220 </t>
  </si>
  <si>
    <t xml:space="preserve">000 0113 0920374 313 222 </t>
  </si>
  <si>
    <t xml:space="preserve">976 0113 0920374 313 222 </t>
  </si>
  <si>
    <t xml:space="preserve">000 0113 0920374 313 226 </t>
  </si>
  <si>
    <t xml:space="preserve">976 0113 0920374 313 226 </t>
  </si>
  <si>
    <t xml:space="preserve">Субсидии в целях возмещения затрат по приобретению автомобилей для государственных нужд Ленинградской области</t>
  </si>
  <si>
    <t xml:space="preserve">000 0113 0920376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113 0920376 810 000 </t>
  </si>
  <si>
    <t xml:space="preserve">000 0113 0920376 810 200 </t>
  </si>
  <si>
    <t xml:space="preserve">000 0113 0920376 810 240 </t>
  </si>
  <si>
    <t xml:space="preserve">000 0113 0920376 810 241 </t>
  </si>
  <si>
    <t xml:space="preserve">133 0113 0920376 810 241 </t>
  </si>
  <si>
    <t xml:space="preserve">Разработка концепции развития транспортной инфраструктуры Ленинградской области на период до 2020 года</t>
  </si>
  <si>
    <t xml:space="preserve">000 0113 0920377 000 000 </t>
  </si>
  <si>
    <t xml:space="preserve">000 0113 0920377 244 000 </t>
  </si>
  <si>
    <t xml:space="preserve">000 0113 0920377 244 200 </t>
  </si>
  <si>
    <t xml:space="preserve">000 0113 0920377 244 220 </t>
  </si>
  <si>
    <t xml:space="preserve">000 0113 0920377 244 226 </t>
  </si>
  <si>
    <t xml:space="preserve">984 0113 0920377 244 226 </t>
  </si>
  <si>
    <t xml:space="preserve">Иные безвозмездные и безвозвратные перечисления</t>
  </si>
  <si>
    <t xml:space="preserve">000 0113 5200000 000 000 </t>
  </si>
  <si>
    <t xml:space="preserve">Реализация региональных программ повышения эффективности бюджетных расходов</t>
  </si>
  <si>
    <t xml:space="preserve">000 0113 5202400 000 000 </t>
  </si>
  <si>
    <t xml:space="preserve">000 0113 5202400 244 000 </t>
  </si>
  <si>
    <t xml:space="preserve">000 0113 5202400 244 200 </t>
  </si>
  <si>
    <t xml:space="preserve">000 0113 5202400 244 220 </t>
  </si>
  <si>
    <t xml:space="preserve">000 0113 5202400 244 226 </t>
  </si>
  <si>
    <t xml:space="preserve">985 0113 5202400 244 226 </t>
  </si>
  <si>
    <t xml:space="preserve">000 0113 5210000 000 000 </t>
  </si>
  <si>
    <t xml:space="preserve">Субсидии бюджетам муниципальных образований для софинансирования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00 0113 5210100 000 000 </t>
  </si>
  <si>
    <t xml:space="preserve">Реализация программ повышения эффективности бюджетных расходов муниципальных образований</t>
  </si>
  <si>
    <t xml:space="preserve">000 0113 5210132 000 000 </t>
  </si>
  <si>
    <t xml:space="preserve">000 0113 5210132 521 000 </t>
  </si>
  <si>
    <t xml:space="preserve">000 0113 5210132 521 200 </t>
  </si>
  <si>
    <t xml:space="preserve">000 0113 5210132 521 250 </t>
  </si>
  <si>
    <t xml:space="preserve">000 0113 5210132 521 251 </t>
  </si>
  <si>
    <t xml:space="preserve">985 0113 5210132 521 251 </t>
  </si>
  <si>
    <t xml:space="preserve">000 0113 5220000 000 000 </t>
  </si>
  <si>
    <t xml:space="preserve">000 0113 5221000 000 000 </t>
  </si>
  <si>
    <t xml:space="preserve">000 0113 5221000 244 000 </t>
  </si>
  <si>
    <t xml:space="preserve">000 0113 5221000 244 200 </t>
  </si>
  <si>
    <t xml:space="preserve">000 0113 5221000 244 220 </t>
  </si>
  <si>
    <t xml:space="preserve">000 0113 5221000 244 222 </t>
  </si>
  <si>
    <t xml:space="preserve">988 0113 5221000 244 222 </t>
  </si>
  <si>
    <t xml:space="preserve">000 0113 5221000 244 226 </t>
  </si>
  <si>
    <t xml:space="preserve">977 0113 5221000 244 226 </t>
  </si>
  <si>
    <t xml:space="preserve">000 0113 5221000 244 300 </t>
  </si>
  <si>
    <t xml:space="preserve">000 0113 5221000 244 310 </t>
  </si>
  <si>
    <t xml:space="preserve">988 0113 5221000 244 310 </t>
  </si>
  <si>
    <t xml:space="preserve">Долгосрочная целевая программа "Поддержка этнокультурной самобытности коренных малочисленных народов, проживающих на территории Ленинградской области" на 2012-2014 годы</t>
  </si>
  <si>
    <t xml:space="preserve">000 0113 5221300 000 000 </t>
  </si>
  <si>
    <t xml:space="preserve">000 0113 5221300 242 000 </t>
  </si>
  <si>
    <t xml:space="preserve">000 0113 5221300 242 200 </t>
  </si>
  <si>
    <t xml:space="preserve">000 0113 5221300 242 220 </t>
  </si>
  <si>
    <t xml:space="preserve">000 0113 5221300 242 226 </t>
  </si>
  <si>
    <t xml:space="preserve">133 0113 5221300 242 226 </t>
  </si>
  <si>
    <t xml:space="preserve">000 0113 5221300 244 000 </t>
  </si>
  <si>
    <t xml:space="preserve">000 0113 5221300 244 200 </t>
  </si>
  <si>
    <t xml:space="preserve">000 0113 5221300 244 220 </t>
  </si>
  <si>
    <t xml:space="preserve">000 0113 5221300 244 226 </t>
  </si>
  <si>
    <t xml:space="preserve">133 0113 5221300 244 226 </t>
  </si>
  <si>
    <t xml:space="preserve">Долгосрочная целевая программа "Гармонизация межнациональных и межконфессиональных отношений в Ленинградской области" на 2012-2014 годы</t>
  </si>
  <si>
    <t xml:space="preserve">000 0113 5221400 000 000 </t>
  </si>
  <si>
    <t xml:space="preserve">000 0113 5221400 241 000 </t>
  </si>
  <si>
    <t xml:space="preserve">000 0113 5221400 241 200 </t>
  </si>
  <si>
    <t xml:space="preserve">000 0113 5221400 241 220 </t>
  </si>
  <si>
    <t xml:space="preserve">000 0113 5221400 241 226 </t>
  </si>
  <si>
    <t xml:space="preserve">133 0113 5221400 241 226 </t>
  </si>
  <si>
    <t xml:space="preserve">000 0113 5221400 244 000 </t>
  </si>
  <si>
    <t xml:space="preserve">000 0113 5221400 244 200 </t>
  </si>
  <si>
    <t xml:space="preserve">000 0113 5221400 244 220 </t>
  </si>
  <si>
    <t xml:space="preserve">000 0113 5221400 244 226 </t>
  </si>
  <si>
    <t xml:space="preserve">133 0113 5221400 244 226 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000 0113 5222300 000 000 </t>
  </si>
  <si>
    <t xml:space="preserve">000 0113 5222300 242 000 </t>
  </si>
  <si>
    <t xml:space="preserve">000 0113 5222300 242 200 </t>
  </si>
  <si>
    <t xml:space="preserve">000 0113 5222300 242 220 </t>
  </si>
  <si>
    <t xml:space="preserve">000 0113 5222300 242 226 </t>
  </si>
  <si>
    <t xml:space="preserve">978 0113 5222300 242 226 </t>
  </si>
  <si>
    <t xml:space="preserve">000 0113 5222300 242 300 </t>
  </si>
  <si>
    <t xml:space="preserve">000 0113 5222300 242 310 </t>
  </si>
  <si>
    <t xml:space="preserve">978 0113 5222300 242 310 </t>
  </si>
  <si>
    <t xml:space="preserve">000 0113 5222300 244 000 </t>
  </si>
  <si>
    <t xml:space="preserve">000 0113 5222300 244 200 </t>
  </si>
  <si>
    <t xml:space="preserve">000 0113 5222300 244 220 </t>
  </si>
  <si>
    <t xml:space="preserve">000 0113 5222300 244 226 </t>
  </si>
  <si>
    <t xml:space="preserve">978 0113 5222300 244 226 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00 0113 5222300 411 000 </t>
  </si>
  <si>
    <t xml:space="preserve">000 0113 5222300 411 300 </t>
  </si>
  <si>
    <t xml:space="preserve">000 0113 5222300 411 310 </t>
  </si>
  <si>
    <t xml:space="preserve">978 0113 5222300 411 310 </t>
  </si>
  <si>
    <t xml:space="preserve">Долгосрочная целевая программа "Поддержка инновационной деятельности в Ленинградской области на 2010-2015 годы"</t>
  </si>
  <si>
    <t xml:space="preserve">000 0113 5224700 000 000 </t>
  </si>
  <si>
    <t xml:space="preserve">000 0113 5224700 241 000 </t>
  </si>
  <si>
    <t xml:space="preserve">000 0113 5224700 241 200 </t>
  </si>
  <si>
    <t xml:space="preserve">000 0113 5224700 241 220 </t>
  </si>
  <si>
    <t xml:space="preserve">000 0113 5224700 241 226 </t>
  </si>
  <si>
    <t xml:space="preserve">977 0113 5224700 241 226 </t>
  </si>
  <si>
    <t xml:space="preserve">000 0113 5224700 244 000 </t>
  </si>
  <si>
    <t xml:space="preserve">000 0113 5224700 244 200 </t>
  </si>
  <si>
    <t xml:space="preserve">000 0113 5224700 244 220 </t>
  </si>
  <si>
    <t xml:space="preserve">000 0113 5224700 244 226 </t>
  </si>
  <si>
    <t xml:space="preserve">977 0113 5224700 244 226 </t>
  </si>
  <si>
    <t xml:space="preserve">000 0113 5224700 244 300 </t>
  </si>
  <si>
    <t xml:space="preserve">000 0113 5224700 244 340 </t>
  </si>
  <si>
    <t xml:space="preserve">977 0113 5224700 244 340 </t>
  </si>
  <si>
    <t xml:space="preserve">Публичные нормативные выплаты гражданам несоциального характера</t>
  </si>
  <si>
    <t xml:space="preserve">000 0113 5224700 330 000 </t>
  </si>
  <si>
    <t xml:space="preserve">000 0113 5224700 330 200 </t>
  </si>
  <si>
    <t xml:space="preserve">000 0113 5224700 330 290 </t>
  </si>
  <si>
    <t xml:space="preserve">133 0113 5224700 330 290 </t>
  </si>
  <si>
    <t xml:space="preserve">Премии и гранты</t>
  </si>
  <si>
    <t xml:space="preserve">000 0113 5224700 350 000 </t>
  </si>
  <si>
    <t xml:space="preserve">000 0113 5224700 350 200 </t>
  </si>
  <si>
    <t xml:space="preserve">000 0113 5224700 350 290 </t>
  </si>
  <si>
    <t xml:space="preserve">133 0113 5224700 350 29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5224700 630 000 </t>
  </si>
  <si>
    <t xml:space="preserve">000 0113 5224700 630 200 </t>
  </si>
  <si>
    <t xml:space="preserve">000 0113 5224700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5224700 630 242 </t>
  </si>
  <si>
    <t xml:space="preserve">977 0113 5224700 630 242 </t>
  </si>
  <si>
    <t xml:space="preserve">000 0113 5224700 810 000 </t>
  </si>
  <si>
    <t xml:space="preserve">000 0113 5224700 810 200 </t>
  </si>
  <si>
    <t xml:space="preserve">000 0113 5224700 810 240 </t>
  </si>
  <si>
    <t xml:space="preserve">000 0113 5224700 810 242 </t>
  </si>
  <si>
    <t xml:space="preserve">977 0113 5224700 810 242 </t>
  </si>
  <si>
    <t xml:space="preserve">Долгосрочная целевая программа "Общество и власть" на 2012-2014 годы</t>
  </si>
  <si>
    <t xml:space="preserve">000 0113 5228500 000 000 </t>
  </si>
  <si>
    <t xml:space="preserve">000 0113 5228500 242 000 </t>
  </si>
  <si>
    <t xml:space="preserve">000 0113 5228500 242 200 </t>
  </si>
  <si>
    <t xml:space="preserve">000 0113 5228500 242 220 </t>
  </si>
  <si>
    <t xml:space="preserve">000 0113 5228500 242 226 </t>
  </si>
  <si>
    <t xml:space="preserve">976 0113 5228500 242 226 </t>
  </si>
  <si>
    <t xml:space="preserve">000 0113 5228500 244 000 </t>
  </si>
  <si>
    <t xml:space="preserve">000 0113 5228500 244 200 </t>
  </si>
  <si>
    <t xml:space="preserve">000 0113 5228500 244 220 </t>
  </si>
  <si>
    <t xml:space="preserve">000 0113 5228500 244 226 </t>
  </si>
  <si>
    <t xml:space="preserve">133 0113 5228500 244 226 </t>
  </si>
  <si>
    <t xml:space="preserve">976 0113 5228500 244 226 </t>
  </si>
  <si>
    <t xml:space="preserve">000 0113 5228500 244 240 </t>
  </si>
  <si>
    <t xml:space="preserve">000 0113 5228500 244 242 </t>
  </si>
  <si>
    <t xml:space="preserve">976 0113 5228500 244 242 </t>
  </si>
  <si>
    <t xml:space="preserve">000 0113 5228500 244 290 </t>
  </si>
  <si>
    <t xml:space="preserve">976 0113 5228500 244 290 </t>
  </si>
  <si>
    <t xml:space="preserve">000 0113 5228500 244 300 </t>
  </si>
  <si>
    <t xml:space="preserve">000 0113 5228500 244 310 </t>
  </si>
  <si>
    <t xml:space="preserve">976 0113 5228500 244 310 </t>
  </si>
  <si>
    <t xml:space="preserve">000 0113 5228500 244 340 </t>
  </si>
  <si>
    <t xml:space="preserve">976 0113 5228500 244 340 </t>
  </si>
  <si>
    <t xml:space="preserve">Долгосрочная целевая программа "Развитие системы государственной гражданской службы Ленинградской области" на 2010-2013 годы</t>
  </si>
  <si>
    <t xml:space="preserve">000 0113 5228800 000 000 </t>
  </si>
  <si>
    <t xml:space="preserve">000 0113 5228800 244 000 </t>
  </si>
  <si>
    <t xml:space="preserve">000 0113 5228800 244 200 </t>
  </si>
  <si>
    <t xml:space="preserve">000 0113 5228800 244 220 </t>
  </si>
  <si>
    <t xml:space="preserve">000 0113 5228800 244 226 </t>
  </si>
  <si>
    <t xml:space="preserve">133 0113 5228800 244 226 </t>
  </si>
  <si>
    <t xml:space="preserve">Долгосрочная целевая программа "Поддержка  развития муниципальной службы и повышения квалификации кадров органов местного самоуправления в Ленинградской области на 2011 - 2013 годы"</t>
  </si>
  <si>
    <t xml:space="preserve">000 0113 5229800 000 000 </t>
  </si>
  <si>
    <t xml:space="preserve">000 0113 5229800 244 000 </t>
  </si>
  <si>
    <t xml:space="preserve">000 0113 5229800 244 200 </t>
  </si>
  <si>
    <t xml:space="preserve">000 0113 5229800 244 220 </t>
  </si>
  <si>
    <t xml:space="preserve">000 0113 5229800 244 226 </t>
  </si>
  <si>
    <t xml:space="preserve">133 0113 5229800 244 226 </t>
  </si>
  <si>
    <t xml:space="preserve">000 0113 5520000 000 000 </t>
  </si>
  <si>
    <t xml:space="preserve">Ведомственная целевая программа "Обеспечение деятельности государственного архива Ленинградской области в 2013-2015 годах"</t>
  </si>
  <si>
    <t xml:space="preserve">000 0113 5521700 000 000 </t>
  </si>
  <si>
    <t xml:space="preserve">000 0113 5521700 111 000 </t>
  </si>
  <si>
    <t xml:space="preserve">000 0113 5521700 111 200 </t>
  </si>
  <si>
    <t xml:space="preserve">000 0113 5521700 111 210 </t>
  </si>
  <si>
    <t xml:space="preserve">000 0113 5521700 111 211 </t>
  </si>
  <si>
    <t xml:space="preserve">988 0113 5521700 111 211 </t>
  </si>
  <si>
    <t xml:space="preserve">000 0113 5521700 111 213 </t>
  </si>
  <si>
    <t xml:space="preserve">988 0113 5521700 111 213 </t>
  </si>
  <si>
    <t xml:space="preserve">000 0113 5521700 112 000 </t>
  </si>
  <si>
    <t xml:space="preserve">000 0113 5521700 112 200 </t>
  </si>
  <si>
    <t xml:space="preserve">000 0113 5521700 112 210 </t>
  </si>
  <si>
    <t xml:space="preserve">000 0113 5521700 112 212 </t>
  </si>
  <si>
    <t xml:space="preserve">988 0113 5521700 112 212 </t>
  </si>
  <si>
    <t xml:space="preserve">000 0113 5521700 244 000 </t>
  </si>
  <si>
    <t xml:space="preserve">000 0113 5521700 244 200 </t>
  </si>
  <si>
    <t xml:space="preserve">000 0113 5521700 244 220 </t>
  </si>
  <si>
    <t xml:space="preserve">000 0113 5521700 244 221 </t>
  </si>
  <si>
    <t xml:space="preserve">988 0113 5521700 244 221 </t>
  </si>
  <si>
    <t xml:space="preserve">000 0113 5521700 244 222 </t>
  </si>
  <si>
    <t xml:space="preserve">988 0113 5521700 244 222 </t>
  </si>
  <si>
    <t xml:space="preserve">000 0113 5521700 244 223 </t>
  </si>
  <si>
    <t xml:space="preserve">988 0113 5521700 244 223 </t>
  </si>
  <si>
    <t xml:space="preserve">000 0113 5521700 244 225 </t>
  </si>
  <si>
    <t xml:space="preserve">988 0113 5521700 244 225 </t>
  </si>
  <si>
    <t xml:space="preserve">000 0113 5521700 244 226 </t>
  </si>
  <si>
    <t xml:space="preserve">988 0113 5521700 244 226 </t>
  </si>
  <si>
    <t xml:space="preserve">000 0113 5521700 244 300 </t>
  </si>
  <si>
    <t xml:space="preserve">000 0113 5521700 244 310 </t>
  </si>
  <si>
    <t xml:space="preserve">988 0113 5521700 244 310 </t>
  </si>
  <si>
    <t xml:space="preserve">000 0113 5521700 244 340 </t>
  </si>
  <si>
    <t xml:space="preserve">988 0113 5521700 244 340 </t>
  </si>
  <si>
    <t xml:space="preserve">000 0113 5521700 852 000 </t>
  </si>
  <si>
    <t xml:space="preserve">000 0113 5521700 852 200 </t>
  </si>
  <si>
    <t xml:space="preserve">000 0113 5521700 852 290 </t>
  </si>
  <si>
    <t xml:space="preserve">988 0113 5521700 852 290 </t>
  </si>
  <si>
    <t xml:space="preserve">Ведомственная целевая программа "Развитие торговой деятельности на территории Ленинградской области на 2012-2014 годы"</t>
  </si>
  <si>
    <t xml:space="preserve">000 0113 5522000 000 000 </t>
  </si>
  <si>
    <t xml:space="preserve">000 0113 5522000 810 000 </t>
  </si>
  <si>
    <t xml:space="preserve">000 0113 5522000 810 200 </t>
  </si>
  <si>
    <t xml:space="preserve">000 0113 5522000 810 240 </t>
  </si>
  <si>
    <t xml:space="preserve">000 0113 5522000 810 242 </t>
  </si>
  <si>
    <t xml:space="preserve">979 0113 5522000 810 242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1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530 000 </t>
  </si>
  <si>
    <t xml:space="preserve">000 0203 0013600 530 200 </t>
  </si>
  <si>
    <t xml:space="preserve">000 0203 0013600 530 250 </t>
  </si>
  <si>
    <t xml:space="preserve">000 0203 0013600 530 251 </t>
  </si>
  <si>
    <t xml:space="preserve">972 0203 0013600 530 251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530 000 </t>
  </si>
  <si>
    <t xml:space="preserve">000 0304 0013800 530 200 </t>
  </si>
  <si>
    <t xml:space="preserve">000 0304 0013800 530 250 </t>
  </si>
  <si>
    <t xml:space="preserve">000 0304 0013800 530 251 </t>
  </si>
  <si>
    <t xml:space="preserve">972 0304 0013800 530 251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200 </t>
  </si>
  <si>
    <t xml:space="preserve">000 0309 2180100 244 220 </t>
  </si>
  <si>
    <t xml:space="preserve">000 0309 2180100 244 225 </t>
  </si>
  <si>
    <t xml:space="preserve">972 0309 2180100 244 225 </t>
  </si>
  <si>
    <t xml:space="preserve">000 0309 2180100 244 226 </t>
  </si>
  <si>
    <t xml:space="preserve">972 0309 2180100 244 226 </t>
  </si>
  <si>
    <t xml:space="preserve">000 0309 2180100 244 300 </t>
  </si>
  <si>
    <t xml:space="preserve">000 0309 2180100 244 310 </t>
  </si>
  <si>
    <t xml:space="preserve">972 0309 2180100 244 310 </t>
  </si>
  <si>
    <t xml:space="preserve">000 0309 2180100 244 340 </t>
  </si>
  <si>
    <t xml:space="preserve">972 0309 2180100 244 340 </t>
  </si>
  <si>
    <t xml:space="preserve">000 0309 5220000 000 000 </t>
  </si>
  <si>
    <t xml:space="preserve">Долгосрочная целвая программа "Создание общественных спасательных постов в местах массового отдыха на водных объектах Ленинградской области и обучение населения плаванию и приемам спасания на воде на 2012-2014 годы"</t>
  </si>
  <si>
    <t xml:space="preserve">000 0309 5222100 000 000 </t>
  </si>
  <si>
    <t xml:space="preserve">000 0309 5222100 244 000 </t>
  </si>
  <si>
    <t xml:space="preserve">000 0309 5222100 244 300 </t>
  </si>
  <si>
    <t xml:space="preserve">000 0309 5222100 244 310 </t>
  </si>
  <si>
    <t xml:space="preserve">972 0309 5222100 244 310 </t>
  </si>
  <si>
    <t xml:space="preserve">Долгосрочная целевая программа "Развитие спасательных сил и средств для ликвидации чрезвычайных ситуаций на территории Ленинградской области" на 2012-2014 годы</t>
  </si>
  <si>
    <t xml:space="preserve">000 0309 5227600 000 000 </t>
  </si>
  <si>
    <t xml:space="preserve">000 0309 5227600 244 000 </t>
  </si>
  <si>
    <t xml:space="preserve">000 0309 5227600 244 200 </t>
  </si>
  <si>
    <t xml:space="preserve">000 0309 5227600 244 220 </t>
  </si>
  <si>
    <t xml:space="preserve">000 0309 5227600 244 226 </t>
  </si>
  <si>
    <t xml:space="preserve">972 0309 5227600 244 226 </t>
  </si>
  <si>
    <t xml:space="preserve">000 0309 5227600 244 300 </t>
  </si>
  <si>
    <t xml:space="preserve">000 0309 5227600 244 310 </t>
  </si>
  <si>
    <t xml:space="preserve">972 0309 5227600 244 310 </t>
  </si>
  <si>
    <t xml:space="preserve">000 0309 5227600 411 000 </t>
  </si>
  <si>
    <t xml:space="preserve">000 0309 5227600 411 200 </t>
  </si>
  <si>
    <t xml:space="preserve">000 0309 5227600 411 220 </t>
  </si>
  <si>
    <t xml:space="preserve">000 0309 5227600 411 226 </t>
  </si>
  <si>
    <t xml:space="preserve">972 0309 5227600 411 226 </t>
  </si>
  <si>
    <t xml:space="preserve">000 0309 5227600 411 300 </t>
  </si>
  <si>
    <t xml:space="preserve">000 0309 5227600 411 310 </t>
  </si>
  <si>
    <t xml:space="preserve">972 0309 5227600 411 310 </t>
  </si>
  <si>
    <t xml:space="preserve">000 0309 5520000 000 000 </t>
  </si>
  <si>
    <t xml:space="preserve">Ведомственная целевая программа "Развитие системы информирования и оповещения органов  управления и населения Ленинградской области в кризисных ситуациях на 2011-2013 годы"</t>
  </si>
  <si>
    <t xml:space="preserve">000 0309 5520900 000 000 </t>
  </si>
  <si>
    <t xml:space="preserve">000 0309 5520900 244 000 </t>
  </si>
  <si>
    <t xml:space="preserve">000 0309 5520900 244 300 </t>
  </si>
  <si>
    <t xml:space="preserve">000 0309 5520900 244 310 </t>
  </si>
  <si>
    <t xml:space="preserve">972 0309 5520900 244 310 </t>
  </si>
  <si>
    <t xml:space="preserve">Ведомственная целевая программа "Совершенствование готовности и эффективности гражданской обороны и защиты населения Ленинградской области на 2013 год"</t>
  </si>
  <si>
    <t xml:space="preserve">000 0309 5521500 000 000 </t>
  </si>
  <si>
    <t xml:space="preserve">000 0309 5521500 244 000 </t>
  </si>
  <si>
    <t xml:space="preserve">000 0309 5521500 244 200 </t>
  </si>
  <si>
    <t xml:space="preserve">000 0309 5521500 244 220 </t>
  </si>
  <si>
    <t xml:space="preserve">000 0309 5521500 244 225 </t>
  </si>
  <si>
    <t xml:space="preserve">972 0309 5521500 244 225 </t>
  </si>
  <si>
    <t xml:space="preserve">000 0309 5521500 244 300 </t>
  </si>
  <si>
    <t xml:space="preserve">000 0309 5521500 244 310 </t>
  </si>
  <si>
    <t xml:space="preserve">972 0309 5521500 244 310 </t>
  </si>
  <si>
    <t xml:space="preserve">000 0309 5521500 244 340 </t>
  </si>
  <si>
    <t xml:space="preserve">972 0309 5521500 244 340 </t>
  </si>
  <si>
    <t xml:space="preserve">Ведомственная целевая программа "Организация обеспечения деятельности и развитие материально-технической базы ГКУ ЛО "Управление гражданской защиты Ленинградской области" на 2013-2015 годы</t>
  </si>
  <si>
    <t xml:space="preserve">000 0309 5522900 000 000 </t>
  </si>
  <si>
    <t xml:space="preserve">000 0309 5522900 111 000 </t>
  </si>
  <si>
    <t xml:space="preserve">000 0309 5522900 111 200 </t>
  </si>
  <si>
    <t xml:space="preserve">000 0309 5522900 111 210 </t>
  </si>
  <si>
    <t xml:space="preserve">000 0309 5522900 111 211 </t>
  </si>
  <si>
    <t xml:space="preserve">972 0309 5522900 111 211 </t>
  </si>
  <si>
    <t xml:space="preserve">000 0309 5522900 111 213 </t>
  </si>
  <si>
    <t xml:space="preserve">972 0309 5522900 111 213 </t>
  </si>
  <si>
    <t xml:space="preserve">000 0309 5522900 112 000 </t>
  </si>
  <si>
    <t xml:space="preserve">000 0309 5522900 112 200 </t>
  </si>
  <si>
    <t xml:space="preserve">000 0309 5522900 112 210 </t>
  </si>
  <si>
    <t xml:space="preserve">000 0309 5522900 112 212 </t>
  </si>
  <si>
    <t xml:space="preserve">972 0309 5522900 112 212 </t>
  </si>
  <si>
    <t xml:space="preserve">000 0309 5522900 112 220 </t>
  </si>
  <si>
    <t xml:space="preserve">000 0309 5522900 112 222 </t>
  </si>
  <si>
    <t xml:space="preserve">972 0309 5522900 112 222 </t>
  </si>
  <si>
    <t xml:space="preserve">000 0309 5522900 112 226 </t>
  </si>
  <si>
    <t xml:space="preserve">972 0309 5522900 112 226 </t>
  </si>
  <si>
    <t xml:space="preserve">000 0309 5522900 242 000 </t>
  </si>
  <si>
    <t xml:space="preserve">000 0309 5522900 242 200 </t>
  </si>
  <si>
    <t xml:space="preserve">000 0309 5522900 242 220 </t>
  </si>
  <si>
    <t xml:space="preserve">000 0309 5522900 242 221 </t>
  </si>
  <si>
    <t xml:space="preserve">972 0309 5522900 242 221 </t>
  </si>
  <si>
    <t xml:space="preserve">000 0309 5522900 242 226 </t>
  </si>
  <si>
    <t xml:space="preserve">972 0309 5522900 242 226 </t>
  </si>
  <si>
    <t xml:space="preserve">000 0309 5522900 242 300 </t>
  </si>
  <si>
    <t xml:space="preserve">000 0309 5522900 242 310 </t>
  </si>
  <si>
    <t xml:space="preserve">972 0309 5522900 242 310 </t>
  </si>
  <si>
    <t xml:space="preserve">000 0309 5522900 242 340 </t>
  </si>
  <si>
    <t xml:space="preserve">972 0309 5522900 242 340 </t>
  </si>
  <si>
    <t xml:space="preserve">000 0309 5522900 244 000 </t>
  </si>
  <si>
    <t xml:space="preserve">000 0309 5522900 244 200 </t>
  </si>
  <si>
    <t xml:space="preserve">000 0309 5522900 244 220 </t>
  </si>
  <si>
    <t xml:space="preserve">000 0309 5522900 244 221 </t>
  </si>
  <si>
    <t xml:space="preserve">972 0309 5522900 244 221 </t>
  </si>
  <si>
    <t xml:space="preserve">000 0309 5522900 244 222 </t>
  </si>
  <si>
    <t xml:space="preserve">972 0309 5522900 244 222 </t>
  </si>
  <si>
    <t xml:space="preserve">000 0309 5522900 244 223 </t>
  </si>
  <si>
    <t xml:space="preserve">972 0309 5522900 244 223 </t>
  </si>
  <si>
    <t xml:space="preserve">000 0309 5522900 244 224 </t>
  </si>
  <si>
    <t xml:space="preserve">972 0309 5522900 244 224 </t>
  </si>
  <si>
    <t xml:space="preserve">000 0309 5522900 244 225 </t>
  </si>
  <si>
    <t xml:space="preserve">972 0309 5522900 244 225 </t>
  </si>
  <si>
    <t xml:space="preserve">000 0309 5522900 244 226 </t>
  </si>
  <si>
    <t xml:space="preserve">972 0309 5522900 244 226 </t>
  </si>
  <si>
    <t xml:space="preserve">000 0309 5522900 244 290 </t>
  </si>
  <si>
    <t xml:space="preserve">972 0309 5522900 244 290 </t>
  </si>
  <si>
    <t xml:space="preserve">000 0309 5522900 244 300 </t>
  </si>
  <si>
    <t xml:space="preserve">000 0309 5522900 244 310 </t>
  </si>
  <si>
    <t xml:space="preserve">972 0309 5522900 244 310 </t>
  </si>
  <si>
    <t xml:space="preserve">000 0309 5522900 244 340 </t>
  </si>
  <si>
    <t xml:space="preserve">972 0309 5522900 244 340 </t>
  </si>
  <si>
    <t xml:space="preserve">000 0309 5522900 851 000 </t>
  </si>
  <si>
    <t xml:space="preserve">000 0309 5522900 851 200 </t>
  </si>
  <si>
    <t xml:space="preserve">000 0309 5522900 851 290 </t>
  </si>
  <si>
    <t xml:space="preserve">972 0309 5522900 851 290 </t>
  </si>
  <si>
    <t xml:space="preserve">000 0309 5522900 852 000 </t>
  </si>
  <si>
    <t xml:space="preserve">000 0309 5522900 852 200 </t>
  </si>
  <si>
    <t xml:space="preserve">000 0309 5522900 852 290 </t>
  </si>
  <si>
    <t xml:space="preserve">972 0309 5522900 852 290 </t>
  </si>
  <si>
    <t xml:space="preserve">Обеспечение пожарной безопасности</t>
  </si>
  <si>
    <t xml:space="preserve">000 0310 0000000 000 000 </t>
  </si>
  <si>
    <t xml:space="preserve">000 0310 5220000 000 000 </t>
  </si>
  <si>
    <t xml:space="preserve">Долгосрочная целевая программа "Пожарная безопасность на территории Ленинградской области" на 2012-2013 годы</t>
  </si>
  <si>
    <t xml:space="preserve">000 0310 5223200 000 000 </t>
  </si>
  <si>
    <t xml:space="preserve">000 0310 5223200 112 000 </t>
  </si>
  <si>
    <t xml:space="preserve">000 0310 5223200 112 200 </t>
  </si>
  <si>
    <t xml:space="preserve">000 0310 5223200 112 210 </t>
  </si>
  <si>
    <t xml:space="preserve">000 0310 5223200 112 211 </t>
  </si>
  <si>
    <t xml:space="preserve">972 0310 5223200 112 211 </t>
  </si>
  <si>
    <t xml:space="preserve">000 0310 5223200 244 000 </t>
  </si>
  <si>
    <t xml:space="preserve">000 0310 5223200 244 300 </t>
  </si>
  <si>
    <t xml:space="preserve">000 0310 5223200 244 310 </t>
  </si>
  <si>
    <t xml:space="preserve">972 0310 5223200 244 310 </t>
  </si>
  <si>
    <t xml:space="preserve">000 0310 5223200 244 340 </t>
  </si>
  <si>
    <t xml:space="preserve">972 0310 5223200 244 340 </t>
  </si>
  <si>
    <t xml:space="preserve">000 0310 5223200 411 000 </t>
  </si>
  <si>
    <t xml:space="preserve">000 0310 5223200 411 200 </t>
  </si>
  <si>
    <t xml:space="preserve">000 0310 5223200 411 220 </t>
  </si>
  <si>
    <t xml:space="preserve">000 0310 5223200 411 226 </t>
  </si>
  <si>
    <t xml:space="preserve">972 0310 5223200 411 226 </t>
  </si>
  <si>
    <t xml:space="preserve">000 0310 5223200 411 300 </t>
  </si>
  <si>
    <t xml:space="preserve">000 0310 5223200 411 310 </t>
  </si>
  <si>
    <t xml:space="preserve">972 0310 5223200 411 310 </t>
  </si>
  <si>
    <t xml:space="preserve">Долгосрочная целевая программа "Совершенствование добровольной пожарной охраны на территории Ленинградской области на 2012 - 2014 годы"</t>
  </si>
  <si>
    <t xml:space="preserve">000 0310 5229300 000 000 </t>
  </si>
  <si>
    <t xml:space="preserve">000 0310 5229300 244 000 </t>
  </si>
  <si>
    <t xml:space="preserve">000 0310 5229300 244 200 </t>
  </si>
  <si>
    <t xml:space="preserve">000 0310 5229300 244 210 </t>
  </si>
  <si>
    <t xml:space="preserve">000 0310 5229300 244 211 </t>
  </si>
  <si>
    <t xml:space="preserve">972 0310 5229300 244 211 </t>
  </si>
  <si>
    <t xml:space="preserve">000 0310 5229300 244 220 </t>
  </si>
  <si>
    <t xml:space="preserve">000 0310 5229300 244 226 </t>
  </si>
  <si>
    <t xml:space="preserve">972 0310 5229300 244 226 </t>
  </si>
  <si>
    <t xml:space="preserve">000 0310 5229300 244 300 </t>
  </si>
  <si>
    <t xml:space="preserve">000 0310 5229300 244 310 </t>
  </si>
  <si>
    <t xml:space="preserve">972 0310 5229300 244 310 </t>
  </si>
  <si>
    <t xml:space="preserve">000 0310 5229300 244 340 </t>
  </si>
  <si>
    <t xml:space="preserve">972 0310 5229300 244 340 </t>
  </si>
  <si>
    <t xml:space="preserve">000 0310 5229300 411 000 </t>
  </si>
  <si>
    <t xml:space="preserve">000 0310 5229300 411 200 </t>
  </si>
  <si>
    <t xml:space="preserve">000 0310 5229300 411 220 </t>
  </si>
  <si>
    <t xml:space="preserve">000 0310 5229300 411 226 </t>
  </si>
  <si>
    <t xml:space="preserve">972 0310 5229300 411 226 </t>
  </si>
  <si>
    <t xml:space="preserve">000 0310 5229300 411 300 </t>
  </si>
  <si>
    <t xml:space="preserve">000 0310 5229300 411 310 </t>
  </si>
  <si>
    <t xml:space="preserve">972 0310 5229300 411 310 </t>
  </si>
  <si>
    <t xml:space="preserve">000 0310 5520000 000 000 </t>
  </si>
  <si>
    <t xml:space="preserve">Ведомственная целевая программа "Укрепление материально-технической базы противопожарной службы Ленинградской области на  2012-2014 годы"</t>
  </si>
  <si>
    <t xml:space="preserve">000 0310 5521000 000 000 </t>
  </si>
  <si>
    <t xml:space="preserve">000 0310 5521000 242 000 </t>
  </si>
  <si>
    <t xml:space="preserve">000 0310 5521000 242 300 </t>
  </si>
  <si>
    <t xml:space="preserve">000 0310 5521000 242 310 </t>
  </si>
  <si>
    <t xml:space="preserve">972 0310 5521000 242 310 </t>
  </si>
  <si>
    <t xml:space="preserve">000 0310 5521000 243 000 </t>
  </si>
  <si>
    <t xml:space="preserve">000 0310 5521000 243 200 </t>
  </si>
  <si>
    <t xml:space="preserve">000 0310 5521000 243 220 </t>
  </si>
  <si>
    <t xml:space="preserve">000 0310 5521000 243 225 </t>
  </si>
  <si>
    <t xml:space="preserve">972 0310 5521000 243 225 </t>
  </si>
  <si>
    <t xml:space="preserve">000 0310 5521000 244 000 </t>
  </si>
  <si>
    <t xml:space="preserve">000 0310 5521000 244 200 </t>
  </si>
  <si>
    <t xml:space="preserve">000 0310 5521000 244 220 </t>
  </si>
  <si>
    <t xml:space="preserve">000 0310 5521000 244 225 </t>
  </si>
  <si>
    <t xml:space="preserve">972 0310 5521000 244 225 </t>
  </si>
  <si>
    <t xml:space="preserve">000 0310 5521000 244 226 </t>
  </si>
  <si>
    <t xml:space="preserve">972 0310 5521000 244 226 </t>
  </si>
  <si>
    <t xml:space="preserve">000 0310 5521000 244 300 </t>
  </si>
  <si>
    <t xml:space="preserve">000 0310 5521000 244 310 </t>
  </si>
  <si>
    <t xml:space="preserve">972 0310 5521000 244 310 </t>
  </si>
  <si>
    <t xml:space="preserve">000 0310 5521000 244 340 </t>
  </si>
  <si>
    <t xml:space="preserve">972 0310 5521000 244 340 </t>
  </si>
  <si>
    <t xml:space="preserve">Ведомственная целевая программа "Организация обеспечения деятельности ГКУ ЛО "Ленинградская областная противопожарно-спасательная служба" на  2013-2015 годы</t>
  </si>
  <si>
    <t xml:space="preserve">000 0310 5523000 000 000 </t>
  </si>
  <si>
    <t xml:space="preserve">000 0310 5523000 111 000 </t>
  </si>
  <si>
    <t xml:space="preserve">000 0310 5523000 111 200 </t>
  </si>
  <si>
    <t xml:space="preserve">000 0310 5523000 111 210 </t>
  </si>
  <si>
    <t xml:space="preserve">000 0310 5523000 111 211 </t>
  </si>
  <si>
    <t xml:space="preserve">972 0310 5523000 111 211 </t>
  </si>
  <si>
    <t xml:space="preserve">000 0310 5523000 111 213 </t>
  </si>
  <si>
    <t xml:space="preserve">972 0310 5523000 111 213 </t>
  </si>
  <si>
    <t xml:space="preserve">000 0310 5523000 112 000 </t>
  </si>
  <si>
    <t xml:space="preserve">000 0310 5523000 112 200 </t>
  </si>
  <si>
    <t xml:space="preserve">000 0310 5523000 112 210 </t>
  </si>
  <si>
    <t xml:space="preserve">000 0310 5523000 112 212 </t>
  </si>
  <si>
    <t xml:space="preserve">972 0310 5523000 112 212 </t>
  </si>
  <si>
    <t xml:space="preserve">000 0310 5523000 112 213 </t>
  </si>
  <si>
    <t xml:space="preserve">972 0310 5523000 112 213 </t>
  </si>
  <si>
    <t xml:space="preserve">000 0310 5523000 112 220 </t>
  </si>
  <si>
    <t xml:space="preserve">000 0310 5523000 112 222 </t>
  </si>
  <si>
    <t xml:space="preserve">972 0310 5523000 112 222 </t>
  </si>
  <si>
    <t xml:space="preserve">000 0310 5523000 112 226 </t>
  </si>
  <si>
    <t xml:space="preserve">972 0310 5523000 112 226 </t>
  </si>
  <si>
    <t xml:space="preserve">000 0310 5523000 242 000 </t>
  </si>
  <si>
    <t xml:space="preserve">000 0310 5523000 242 200 </t>
  </si>
  <si>
    <t xml:space="preserve">000 0310 5523000 242 220 </t>
  </si>
  <si>
    <t xml:space="preserve">000 0310 5523000 242 221 </t>
  </si>
  <si>
    <t xml:space="preserve">972 0310 5523000 242 221 </t>
  </si>
  <si>
    <t xml:space="preserve">000 0310 5523000 242 225 </t>
  </si>
  <si>
    <t xml:space="preserve">972 0310 5523000 242 225 </t>
  </si>
  <si>
    <t xml:space="preserve">000 0310 5523000 242 226 </t>
  </si>
  <si>
    <t xml:space="preserve">972 0310 5523000 242 226 </t>
  </si>
  <si>
    <t xml:space="preserve">000 0310 5523000 242 300 </t>
  </si>
  <si>
    <t xml:space="preserve">000 0310 5523000 242 310 </t>
  </si>
  <si>
    <t xml:space="preserve">972 0310 5523000 242 310 </t>
  </si>
  <si>
    <t xml:space="preserve">000 0310 5523000 242 340 </t>
  </si>
  <si>
    <t xml:space="preserve">972 0310 5523000 242 340 </t>
  </si>
  <si>
    <t xml:space="preserve">000 0310 5523000 244 000 </t>
  </si>
  <si>
    <t xml:space="preserve">000 0310 5523000 244 200 </t>
  </si>
  <si>
    <t xml:space="preserve">000 0310 5523000 244 220 </t>
  </si>
  <si>
    <t xml:space="preserve">000 0310 5523000 244 223 </t>
  </si>
  <si>
    <t xml:space="preserve">972 0310 5523000 244 223 </t>
  </si>
  <si>
    <t xml:space="preserve">000 0310 5523000 244 224 </t>
  </si>
  <si>
    <t xml:space="preserve">972 0310 5523000 244 224 </t>
  </si>
  <si>
    <t xml:space="preserve">000 0310 5523000 244 225 </t>
  </si>
  <si>
    <t xml:space="preserve">972 0310 5523000 244 225 </t>
  </si>
  <si>
    <t xml:space="preserve">000 0310 5523000 244 226 </t>
  </si>
  <si>
    <t xml:space="preserve">972 0310 5523000 244 226 </t>
  </si>
  <si>
    <t xml:space="preserve">000 0310 5523000 244 290 </t>
  </si>
  <si>
    <t xml:space="preserve">972 0310 5523000 244 290 </t>
  </si>
  <si>
    <t xml:space="preserve">000 0310 5523000 244 300 </t>
  </si>
  <si>
    <t xml:space="preserve">000 0310 5523000 244 310 </t>
  </si>
  <si>
    <t xml:space="preserve">972 0310 5523000 244 310 </t>
  </si>
  <si>
    <t xml:space="preserve">000 0310 5523000 244 340 </t>
  </si>
  <si>
    <t xml:space="preserve">972 0310 5523000 244 340 </t>
  </si>
  <si>
    <t xml:space="preserve">000 0310 5523000 831 000 </t>
  </si>
  <si>
    <t xml:space="preserve">000 0310 5523000 831 200 </t>
  </si>
  <si>
    <t xml:space="preserve">000 0310 5523000 831 290 </t>
  </si>
  <si>
    <t xml:space="preserve">972 0310 5523000 831 290 </t>
  </si>
  <si>
    <t xml:space="preserve">000 0310 5523000 851 000 </t>
  </si>
  <si>
    <t xml:space="preserve">000 0310 5523000 851 200 </t>
  </si>
  <si>
    <t xml:space="preserve">000 0310 5523000 851 290 </t>
  </si>
  <si>
    <t xml:space="preserve">972 0310 5523000 851 290 </t>
  </si>
  <si>
    <t xml:space="preserve">000 0310 5523000 852 000 </t>
  </si>
  <si>
    <t xml:space="preserve">000 0310 5523000 852 200 </t>
  </si>
  <si>
    <t xml:space="preserve">000 0310 5523000 852 290 </t>
  </si>
  <si>
    <t xml:space="preserve">972 0310 5523000 852 29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Бюджетные инвестиции в объекты капитального строительства, не включенные в целевые программы</t>
  </si>
  <si>
    <t xml:space="preserve">000 0314 1020000 000 0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0314 1020100 000 000 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000 0314 1020101 000 000 </t>
  </si>
  <si>
    <t xml:space="preserve">000 0314 1020101 411 000 </t>
  </si>
  <si>
    <t xml:space="preserve">000 0314 1020101 411 200 </t>
  </si>
  <si>
    <t xml:space="preserve">000 0314 1020101 411 220 </t>
  </si>
  <si>
    <t xml:space="preserve">000 0314 1020101 411 226 </t>
  </si>
  <si>
    <t xml:space="preserve">972 0314 1020101 411 226 </t>
  </si>
  <si>
    <t xml:space="preserve">000 0314 1020101 411 300 </t>
  </si>
  <si>
    <t xml:space="preserve">000 0314 1020101 411 310 </t>
  </si>
  <si>
    <t xml:space="preserve">972 0314 1020101 411 310 </t>
  </si>
  <si>
    <t xml:space="preserve">Мероприятия по обеспечению миграционной политики</t>
  </si>
  <si>
    <t xml:space="preserve">000 0314 2200000 000 000 </t>
  </si>
  <si>
    <t xml:space="preserve">Мероприятия по депортации (административному выдворению)</t>
  </si>
  <si>
    <t xml:space="preserve">000 0314 2200100 000 000 </t>
  </si>
  <si>
    <t xml:space="preserve">000 0314 2200100 111 000 </t>
  </si>
  <si>
    <t xml:space="preserve">000 0314 2200100 111 200 </t>
  </si>
  <si>
    <t xml:space="preserve">000 0314 2200100 111 210 </t>
  </si>
  <si>
    <t xml:space="preserve">000 0314 2200100 111 211 </t>
  </si>
  <si>
    <t xml:space="preserve">972 0314 2200100 111 211 </t>
  </si>
  <si>
    <t xml:space="preserve">000 0314 2200100 111 213 </t>
  </si>
  <si>
    <t xml:space="preserve">972 0314 2200100 111 213 </t>
  </si>
  <si>
    <t xml:space="preserve">000 0314 2200100 244 000 </t>
  </si>
  <si>
    <t xml:space="preserve">000 0314 2200100 244 200 </t>
  </si>
  <si>
    <t xml:space="preserve">000 0314 2200100 244 220 </t>
  </si>
  <si>
    <t xml:space="preserve">000 0314 2200100 244 221 </t>
  </si>
  <si>
    <t xml:space="preserve">972 0314 2200100 244 221 </t>
  </si>
  <si>
    <t xml:space="preserve">000 0314 2200100 244 223 </t>
  </si>
  <si>
    <t xml:space="preserve">972 0314 2200100 244 223 </t>
  </si>
  <si>
    <t xml:space="preserve">000 0314 2200100 244 225 </t>
  </si>
  <si>
    <t xml:space="preserve">972 0314 2200100 244 225 </t>
  </si>
  <si>
    <t xml:space="preserve">000 0314 2200100 244 226 </t>
  </si>
  <si>
    <t xml:space="preserve">972 0314 2200100 244 226 </t>
  </si>
  <si>
    <t xml:space="preserve">000 0314 2200100 244 290 </t>
  </si>
  <si>
    <t xml:space="preserve">972 0314 2200100 244 290 </t>
  </si>
  <si>
    <t xml:space="preserve">000 0314 2200100 244 300 </t>
  </si>
  <si>
    <t xml:space="preserve">000 0314 2200100 244 310 </t>
  </si>
  <si>
    <t xml:space="preserve">972 0314 2200100 244 310 </t>
  </si>
  <si>
    <t xml:space="preserve">000 0314 2200100 244 340 </t>
  </si>
  <si>
    <t xml:space="preserve">972 0314 2200100 244 340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00 0314 2470000 000 000 </t>
  </si>
  <si>
    <t xml:space="preserve">Обеспечение создания и развития системы вызова экстренных оперативных служб</t>
  </si>
  <si>
    <t xml:space="preserve">000 0314 2470400 000 000 </t>
  </si>
  <si>
    <t xml:space="preserve">000 0314 2470400 111 000 </t>
  </si>
  <si>
    <t xml:space="preserve">000 0314 2470400 111 200 </t>
  </si>
  <si>
    <t xml:space="preserve">000 0314 2470400 111 210 </t>
  </si>
  <si>
    <t xml:space="preserve">000 0314 2470400 111 211 </t>
  </si>
  <si>
    <t xml:space="preserve">972 0314 2470400 111 211 </t>
  </si>
  <si>
    <t xml:space="preserve">000 0314 2470400 111 213 </t>
  </si>
  <si>
    <t xml:space="preserve">972 0314 2470400 111 213 </t>
  </si>
  <si>
    <t xml:space="preserve">000 0314 2470400 244 000 </t>
  </si>
  <si>
    <t xml:space="preserve">000 0314 2470400 244 200 </t>
  </si>
  <si>
    <t xml:space="preserve">000 0314 2470400 244 220 </t>
  </si>
  <si>
    <t xml:space="preserve">000 0314 2470400 244 221 </t>
  </si>
  <si>
    <t xml:space="preserve">972 0314 2470400 244 221 </t>
  </si>
  <si>
    <t xml:space="preserve">000 0314 2470400 244 223 </t>
  </si>
  <si>
    <t xml:space="preserve">972 0314 2470400 244 223 </t>
  </si>
  <si>
    <t xml:space="preserve">000 0314 2470400 244 226 </t>
  </si>
  <si>
    <t xml:space="preserve">972 0314 2470400 244 226 </t>
  </si>
  <si>
    <t xml:space="preserve">000 0314 2470400 244 290 </t>
  </si>
  <si>
    <t xml:space="preserve">972 0314 2470400 244 290 </t>
  </si>
  <si>
    <t xml:space="preserve">000 0314 2470400 244 300 </t>
  </si>
  <si>
    <t xml:space="preserve">000 0314 2470400 244 310 </t>
  </si>
  <si>
    <t xml:space="preserve">972 0314 2470400 244 310 </t>
  </si>
  <si>
    <t xml:space="preserve">000 0314 2470400 244 340 </t>
  </si>
  <si>
    <t xml:space="preserve">972 0314 2470400 244 340 </t>
  </si>
  <si>
    <t xml:space="preserve">000 0314 5220000 000 000 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000 0314 5221900 000 000 </t>
  </si>
  <si>
    <t xml:space="preserve">000 0314 5221900 521 000 </t>
  </si>
  <si>
    <t xml:space="preserve">000 0314 5221900 521 200 </t>
  </si>
  <si>
    <t xml:space="preserve">000 0314 5221900 521 250 </t>
  </si>
  <si>
    <t xml:space="preserve">000 0314 5221900 521 251 </t>
  </si>
  <si>
    <t xml:space="preserve">972 0314 5221900 521 251 </t>
  </si>
  <si>
    <t xml:space="preserve">НАЦИОНАЛЬНАЯ ЭКОНОМИКА</t>
  </si>
  <si>
    <t xml:space="preserve">000 0400 0000000 000 000 </t>
  </si>
  <si>
    <t xml:space="preserve">Общеэкономические вопросы</t>
  </si>
  <si>
    <t xml:space="preserve">000 0401 0000000 000 000 </t>
  </si>
  <si>
    <t xml:space="preserve">000 0401 0020000 000 000 </t>
  </si>
  <si>
    <t xml:space="preserve">000 0401 0020400 000 000 </t>
  </si>
  <si>
    <t xml:space="preserve">000 0401 0020400 121 000 </t>
  </si>
  <si>
    <t xml:space="preserve">000 0401 0020400 121 200 </t>
  </si>
  <si>
    <t xml:space="preserve">000 0401 0020400 121 210 </t>
  </si>
  <si>
    <t xml:space="preserve">000 0401 0020400 121 211 </t>
  </si>
  <si>
    <t xml:space="preserve">Комитет по труду и занятости населения Ленинградской области</t>
  </si>
  <si>
    <t xml:space="preserve">970 0401 0020400 121 211 </t>
  </si>
  <si>
    <t xml:space="preserve">000 0401 0020400 121 213 </t>
  </si>
  <si>
    <t xml:space="preserve">970 0401 0020400 121 213 </t>
  </si>
  <si>
    <t xml:space="preserve">000 0401 0020400 122 000 </t>
  </si>
  <si>
    <t xml:space="preserve">000 0401 0020400 122 200 </t>
  </si>
  <si>
    <t xml:space="preserve">000 0401 0020400 122 210 </t>
  </si>
  <si>
    <t xml:space="preserve">000 0401 0020400 122 212 </t>
  </si>
  <si>
    <t xml:space="preserve">970 0401 0020400 122 212 </t>
  </si>
  <si>
    <t xml:space="preserve">000 0401 0020400 122 220 </t>
  </si>
  <si>
    <t xml:space="preserve">000 0401 0020400 122 222 </t>
  </si>
  <si>
    <t xml:space="preserve">970 0401 0020400 122 222 </t>
  </si>
  <si>
    <t xml:space="preserve">000 0401 0020400 122 226 </t>
  </si>
  <si>
    <t xml:space="preserve">970 0401 0020400 122 226 </t>
  </si>
  <si>
    <t xml:space="preserve">000 0401 0020400 122 260 </t>
  </si>
  <si>
    <t xml:space="preserve">000 0401 0020400 122 262 </t>
  </si>
  <si>
    <t xml:space="preserve">970 0401 0020400 122 262 </t>
  </si>
  <si>
    <t xml:space="preserve">000 0401 0020400 242 000 </t>
  </si>
  <si>
    <t xml:space="preserve">000 0401 0020400 242 200 </t>
  </si>
  <si>
    <t xml:space="preserve">000 0401 0020400 242 220 </t>
  </si>
  <si>
    <t xml:space="preserve">000 0401 0020400 242 221 </t>
  </si>
  <si>
    <t xml:space="preserve">970 0401 0020400 242 221 </t>
  </si>
  <si>
    <t xml:space="preserve">000 0401 0020400 242 225 </t>
  </si>
  <si>
    <t xml:space="preserve">970 0401 0020400 242 225 </t>
  </si>
  <si>
    <t xml:space="preserve">000 0401 0020400 242 226 </t>
  </si>
  <si>
    <t xml:space="preserve">970 0401 0020400 242 226 </t>
  </si>
  <si>
    <t xml:space="preserve">000 0401 0020400 242 300 </t>
  </si>
  <si>
    <t xml:space="preserve">000 0401 0020400 242 310 </t>
  </si>
  <si>
    <t xml:space="preserve">970 0401 0020400 242 310 </t>
  </si>
  <si>
    <t xml:space="preserve">000 0401 0020400 242 340 </t>
  </si>
  <si>
    <t xml:space="preserve">970 0401 0020400 242 340 </t>
  </si>
  <si>
    <t xml:space="preserve">000 0401 0020400 244 000 </t>
  </si>
  <si>
    <t xml:space="preserve">000 0401 0020400 244 200 </t>
  </si>
  <si>
    <t xml:space="preserve">000 0401 0020400 244 220 </t>
  </si>
  <si>
    <t xml:space="preserve">000 0401 0020400 244 221 </t>
  </si>
  <si>
    <t xml:space="preserve">970 0401 0020400 244 221 </t>
  </si>
  <si>
    <t xml:space="preserve">000 0401 0020400 244 222 </t>
  </si>
  <si>
    <t xml:space="preserve">970 0401 0020400 244 222 </t>
  </si>
  <si>
    <t xml:space="preserve">000 0401 0020400 244 223 </t>
  </si>
  <si>
    <t xml:space="preserve">970 0401 0020400 244 223 </t>
  </si>
  <si>
    <t xml:space="preserve">000 0401 0020400 244 224 </t>
  </si>
  <si>
    <t xml:space="preserve">970 0401 0020400 244 224 </t>
  </si>
  <si>
    <t xml:space="preserve">000 0401 0020400 244 225 </t>
  </si>
  <si>
    <t xml:space="preserve">970 0401 0020400 244 225 </t>
  </si>
  <si>
    <t xml:space="preserve">000 0401 0020400 244 226 </t>
  </si>
  <si>
    <t xml:space="preserve">970 0401 0020400 244 226 </t>
  </si>
  <si>
    <t xml:space="preserve">000 0401 0020400 244 290 </t>
  </si>
  <si>
    <t xml:space="preserve">970 0401 0020400 244 290 </t>
  </si>
  <si>
    <t xml:space="preserve">000 0401 0020400 244 300 </t>
  </si>
  <si>
    <t xml:space="preserve">000 0401 0020400 244 310 </t>
  </si>
  <si>
    <t xml:space="preserve">970 0401 0020400 244 310 </t>
  </si>
  <si>
    <t xml:space="preserve">000 0401 0020400 244 340 </t>
  </si>
  <si>
    <t xml:space="preserve">970 0401 0020400 244 340 </t>
  </si>
  <si>
    <t xml:space="preserve">000 0401 0020400 851 000 </t>
  </si>
  <si>
    <t xml:space="preserve">000 0401 0020400 851 200 </t>
  </si>
  <si>
    <t xml:space="preserve">000 0401 0020400 851 290 </t>
  </si>
  <si>
    <t xml:space="preserve">970 0401 0020400 851 290 </t>
  </si>
  <si>
    <t xml:space="preserve">000 0401 0020400 852 000 </t>
  </si>
  <si>
    <t xml:space="preserve">000 0401 0020400 852 200 </t>
  </si>
  <si>
    <t xml:space="preserve">000 0401 0020400 852 290 </t>
  </si>
  <si>
    <t xml:space="preserve">970 0401 0020400 852 290 </t>
  </si>
  <si>
    <t xml:space="preserve">Реализация государственной политики занятости населения</t>
  </si>
  <si>
    <t xml:space="preserve">000 0401 5100000 000 000 </t>
  </si>
  <si>
    <t xml:space="preserve">Реализация государственной политики в области содействия  занятости населения</t>
  </si>
  <si>
    <t xml:space="preserve">000 0401 5100200 000 000 </t>
  </si>
  <si>
    <t xml:space="preserve">Осуществление полномочий в области содействия занятости населения за счет средств бюджета Ленинградской области</t>
  </si>
  <si>
    <t xml:space="preserve">000 0401 5100202 000 000 </t>
  </si>
  <si>
    <t xml:space="preserve">000 0401 5100202 111 000 </t>
  </si>
  <si>
    <t xml:space="preserve">000 0401 5100202 111 200 </t>
  </si>
  <si>
    <t xml:space="preserve">000 0401 5100202 111 210 </t>
  </si>
  <si>
    <t xml:space="preserve">000 0401 5100202 111 211 </t>
  </si>
  <si>
    <t xml:space="preserve">970 0401 5100202 111 211 </t>
  </si>
  <si>
    <t xml:space="preserve">000 0401 5100202 111 213 </t>
  </si>
  <si>
    <t xml:space="preserve">970 0401 5100202 111 213 </t>
  </si>
  <si>
    <t xml:space="preserve">000 0401 5100202 112 000 </t>
  </si>
  <si>
    <t xml:space="preserve">000 0401 5100202 112 200 </t>
  </si>
  <si>
    <t xml:space="preserve">000 0401 5100202 112 210 </t>
  </si>
  <si>
    <t xml:space="preserve">000 0401 5100202 112 212 </t>
  </si>
  <si>
    <t xml:space="preserve">970 0401 5100202 112 212 </t>
  </si>
  <si>
    <t xml:space="preserve">000 0401 5100202 242 000 </t>
  </si>
  <si>
    <t xml:space="preserve">000 0401 5100202 242 200 </t>
  </si>
  <si>
    <t xml:space="preserve">000 0401 5100202 242 220 </t>
  </si>
  <si>
    <t xml:space="preserve">000 0401 5100202 242 221 </t>
  </si>
  <si>
    <t xml:space="preserve">970 0401 5100202 242 221 </t>
  </si>
  <si>
    <t xml:space="preserve">000 0401 5100202 242 225 </t>
  </si>
  <si>
    <t xml:space="preserve">970 0401 5100202 242 225 </t>
  </si>
  <si>
    <t xml:space="preserve">000 0401 5100202 242 226 </t>
  </si>
  <si>
    <t xml:space="preserve">970 0401 5100202 242 226 </t>
  </si>
  <si>
    <t xml:space="preserve">000 0401 5100202 242 300 </t>
  </si>
  <si>
    <t xml:space="preserve">000 0401 5100202 242 310 </t>
  </si>
  <si>
    <t xml:space="preserve">970 0401 5100202 242 310 </t>
  </si>
  <si>
    <t xml:space="preserve">000 0401 5100202 242 340 </t>
  </si>
  <si>
    <t xml:space="preserve">970 0401 5100202 242 340 </t>
  </si>
  <si>
    <t xml:space="preserve">000 0401 5100202 244 000 </t>
  </si>
  <si>
    <t xml:space="preserve">000 0401 5100202 244 200 </t>
  </si>
  <si>
    <t xml:space="preserve">000 0401 5100202 244 220 </t>
  </si>
  <si>
    <t xml:space="preserve">000 0401 5100202 244 221 </t>
  </si>
  <si>
    <t xml:space="preserve">970 0401 5100202 244 221 </t>
  </si>
  <si>
    <t xml:space="preserve">000 0401 5100202 244 222 </t>
  </si>
  <si>
    <t xml:space="preserve">970 0401 5100202 244 222 </t>
  </si>
  <si>
    <t xml:space="preserve">000 0401 5100202 244 223 </t>
  </si>
  <si>
    <t xml:space="preserve">970 0401 5100202 244 223 </t>
  </si>
  <si>
    <t xml:space="preserve">000 0401 5100202 244 224 </t>
  </si>
  <si>
    <t xml:space="preserve">970 0401 5100202 244 224 </t>
  </si>
  <si>
    <t xml:space="preserve">000 0401 5100202 244 225 </t>
  </si>
  <si>
    <t xml:space="preserve">970 0401 5100202 244 225 </t>
  </si>
  <si>
    <t xml:space="preserve">000 0401 5100202 244 226 </t>
  </si>
  <si>
    <t xml:space="preserve">970 0401 5100202 244 226 </t>
  </si>
  <si>
    <t xml:space="preserve">000 0401 5100202 244 300 </t>
  </si>
  <si>
    <t xml:space="preserve">000 0401 5100202 244 310 </t>
  </si>
  <si>
    <t xml:space="preserve">970 0401 5100202 244 310 </t>
  </si>
  <si>
    <t xml:space="preserve">000 0401 5100202 244 340 </t>
  </si>
  <si>
    <t xml:space="preserve">970 0401 5100202 244 340 </t>
  </si>
  <si>
    <t xml:space="preserve">Приобретение товаров, работ, услуг в пользу граждан</t>
  </si>
  <si>
    <t xml:space="preserve">000 0401 5100202 323 000 </t>
  </si>
  <si>
    <t xml:space="preserve">000 0401 5100202 323 200 </t>
  </si>
  <si>
    <t xml:space="preserve">000 0401 5100202 323 220 </t>
  </si>
  <si>
    <t xml:space="preserve">000 0401 5100202 323 221 </t>
  </si>
  <si>
    <t xml:space="preserve">970 0401 5100202 323 221 </t>
  </si>
  <si>
    <t xml:space="preserve">000 0401 5100202 323 222 </t>
  </si>
  <si>
    <t xml:space="preserve">970 0401 5100202 323 222 </t>
  </si>
  <si>
    <t xml:space="preserve">000 0401 5100202 323 224 </t>
  </si>
  <si>
    <t xml:space="preserve">970 0401 5100202 323 224 </t>
  </si>
  <si>
    <t xml:space="preserve">000 0401 5100202 323 226 </t>
  </si>
  <si>
    <t xml:space="preserve">970 0401 5100202 323 226 </t>
  </si>
  <si>
    <t xml:space="preserve">000 0401 5100202 323 300 </t>
  </si>
  <si>
    <t xml:space="preserve">000 0401 5100202 323 340 </t>
  </si>
  <si>
    <t xml:space="preserve">970 0401 5100202 323 340 </t>
  </si>
  <si>
    <t xml:space="preserve">000 0401 5100202 360 000 </t>
  </si>
  <si>
    <t xml:space="preserve">000 0401 5100202 360 200 </t>
  </si>
  <si>
    <t xml:space="preserve">000 0401 5100202 360 220 </t>
  </si>
  <si>
    <t xml:space="preserve">000 0401 5100202 360 222 </t>
  </si>
  <si>
    <t xml:space="preserve">970 0401 5100202 360 222 </t>
  </si>
  <si>
    <t xml:space="preserve">000 0401 5100202 360 290 </t>
  </si>
  <si>
    <t xml:space="preserve">970 0401 5100202 360 290 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000 0401 5100202 621 000 </t>
  </si>
  <si>
    <t xml:space="preserve">000 0401 5100202 621 200 </t>
  </si>
  <si>
    <t xml:space="preserve">000 0401 5100202 621 240 </t>
  </si>
  <si>
    <t xml:space="preserve">000 0401 5100202 621 241 </t>
  </si>
  <si>
    <t xml:space="preserve">970 0401 5100202 621 241 </t>
  </si>
  <si>
    <t xml:space="preserve">000 0401 5100202 810 000 </t>
  </si>
  <si>
    <t xml:space="preserve">000 0401 5100202 810 200 </t>
  </si>
  <si>
    <t xml:space="preserve">000 0401 5100202 810 240 </t>
  </si>
  <si>
    <t xml:space="preserve">000 0401 5100202 810 242 </t>
  </si>
  <si>
    <t xml:space="preserve">970 0401 5100202 810 242 </t>
  </si>
  <si>
    <t xml:space="preserve">000 0401 5100202 851 000 </t>
  </si>
  <si>
    <t xml:space="preserve">000 0401 5100202 851 200 </t>
  </si>
  <si>
    <t xml:space="preserve">000 0401 5100202 851 290 </t>
  </si>
  <si>
    <t xml:space="preserve">970 0401 5100202 851 290 </t>
  </si>
  <si>
    <t xml:space="preserve">000 0401 5100202 852 000 </t>
  </si>
  <si>
    <t xml:space="preserve">000 0401 5100202 852 200 </t>
  </si>
  <si>
    <t xml:space="preserve">000 0401 5100202 852 290 </t>
  </si>
  <si>
    <t xml:space="preserve">970 0401 5100202 852 290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00 0401 5100300 000 000 </t>
  </si>
  <si>
    <t xml:space="preserve">000 0401 5100300 810 000 </t>
  </si>
  <si>
    <t xml:space="preserve">000 0401 5100300 810 200 </t>
  </si>
  <si>
    <t xml:space="preserve">000 0401 5100300 810 240 </t>
  </si>
  <si>
    <t xml:space="preserve">000 0401 5100300 810 241 </t>
  </si>
  <si>
    <t xml:space="preserve">970 0401 5100300 810 241 </t>
  </si>
  <si>
    <t xml:space="preserve">000 0401 5100300 810 242 </t>
  </si>
  <si>
    <t xml:space="preserve">970 0401 5100300 810 242 </t>
  </si>
  <si>
    <t xml:space="preserve">Воспроизводство минерально-сырьевой базы</t>
  </si>
  <si>
    <t xml:space="preserve">000 0404 0000000 000 000 </t>
  </si>
  <si>
    <t xml:space="preserve">000 0404 5220000 000 000 </t>
  </si>
  <si>
    <t xml:space="preserve">Долгосрочная целевая программа "Развитие и использование минерально-сырьевой базы Ленинградской области в 2011-2015 годах"</t>
  </si>
  <si>
    <t xml:space="preserve">000 0404 5224500 000 000 </t>
  </si>
  <si>
    <t xml:space="preserve">000 0404 5224500 242 000 </t>
  </si>
  <si>
    <t xml:space="preserve">000 0404 5224500 242 200 </t>
  </si>
  <si>
    <t xml:space="preserve">000 0404 5224500 242 220 </t>
  </si>
  <si>
    <t xml:space="preserve">000 0404 5224500 242 226 </t>
  </si>
  <si>
    <t xml:space="preserve">Комитет по природным ресурсам Ленинградской области</t>
  </si>
  <si>
    <t xml:space="preserve">974 0404 5224500 242 226 </t>
  </si>
  <si>
    <t xml:space="preserve">000 0404 5224500 244 000 </t>
  </si>
  <si>
    <t xml:space="preserve">000 0404 5224500 244 200 </t>
  </si>
  <si>
    <t xml:space="preserve">000 0404 5224500 244 220 </t>
  </si>
  <si>
    <t xml:space="preserve">000 0404 5224500 244 226 </t>
  </si>
  <si>
    <t xml:space="preserve">974 0404 5224500 244 226 </t>
  </si>
  <si>
    <t xml:space="preserve">000 0404 5224500 244 300 </t>
  </si>
  <si>
    <t xml:space="preserve">000 0404 5224500 244 340 </t>
  </si>
  <si>
    <t xml:space="preserve">974 0404 5224500 244 340 </t>
  </si>
  <si>
    <t xml:space="preserve">Сельское хозяйство и рыболовство</t>
  </si>
  <si>
    <t xml:space="preserve">000 0405 0000000 000 000 </t>
  </si>
  <si>
    <t xml:space="preserve">Государственная поддержка сельского хозяйства</t>
  </si>
  <si>
    <t xml:space="preserve">000 0405 2600000 000 000 </t>
  </si>
  <si>
    <t xml:space="preserve">Возмещение части затрат  на приобретение элитных семян</t>
  </si>
  <si>
    <t xml:space="preserve">000 0405 2600100 000 000 </t>
  </si>
  <si>
    <t xml:space="preserve">Возмещение части затрат  на приобретение элитных семян (за счет средств областного бюджета)</t>
  </si>
  <si>
    <t xml:space="preserve">000 0405 2600101 000 000 </t>
  </si>
  <si>
    <t xml:space="preserve">000 0405 2600101 810 000 </t>
  </si>
  <si>
    <t xml:space="preserve">000 0405 2600101 810 200 </t>
  </si>
  <si>
    <t xml:space="preserve">000 0405 2600101 810 240 </t>
  </si>
  <si>
    <t xml:space="preserve">000 0405 2600101 810 242 </t>
  </si>
  <si>
    <t xml:space="preserve">075 0405 2600101 810 242 </t>
  </si>
  <si>
    <t xml:space="preserve">Мероприятия в области сельскохозяйственного производства</t>
  </si>
  <si>
    <t xml:space="preserve">000 0405 2600400 000 000 </t>
  </si>
  <si>
    <t xml:space="preserve">Субсидии на производство сельскохозяйственной продукции</t>
  </si>
  <si>
    <t xml:space="preserve">000 0405 2600402 000 000 </t>
  </si>
  <si>
    <t xml:space="preserve">000 0405 2600402 810 000 </t>
  </si>
  <si>
    <t xml:space="preserve">000 0405 2600402 810 200 </t>
  </si>
  <si>
    <t xml:space="preserve">000 0405 2600402 810 240 </t>
  </si>
  <si>
    <t xml:space="preserve">000 0405 2600402 810 241 </t>
  </si>
  <si>
    <t xml:space="preserve">075 0405 2600402 810 241 </t>
  </si>
  <si>
    <t xml:space="preserve">000 0405 2600402 810 242 </t>
  </si>
  <si>
    <t xml:space="preserve">075 0405 2600402 810 242 </t>
  </si>
  <si>
    <t xml:space="preserve">Прочие мероприятия в области сельского хозяйства</t>
  </si>
  <si>
    <t xml:space="preserve">000 0405 2600403 000 000 </t>
  </si>
  <si>
    <t xml:space="preserve">000 0405 2600403 241 000 </t>
  </si>
  <si>
    <t xml:space="preserve">000 0405 2600403 241 200 </t>
  </si>
  <si>
    <t xml:space="preserve">000 0405 2600403 241 220 </t>
  </si>
  <si>
    <t xml:space="preserve">000 0405 2600403 241 226 </t>
  </si>
  <si>
    <t xml:space="preserve">075 0405 2600403 241 226 </t>
  </si>
  <si>
    <t xml:space="preserve">000 0405 2600403 244 000 </t>
  </si>
  <si>
    <t xml:space="preserve">000 0405 2600403 244 200 </t>
  </si>
  <si>
    <t xml:space="preserve">000 0405 2600403 244 220 </t>
  </si>
  <si>
    <t xml:space="preserve">000 0405 2600403 244 226 </t>
  </si>
  <si>
    <t xml:space="preserve">075 0405 2600403 244 226 </t>
  </si>
  <si>
    <t xml:space="preserve">000 0405 2600403 244 300 </t>
  </si>
  <si>
    <t xml:space="preserve">000 0405 2600403 244 340 </t>
  </si>
  <si>
    <t xml:space="preserve">075 0405 2600403 244 340 </t>
  </si>
  <si>
    <t xml:space="preserve">000 0405 2600403 810 000 </t>
  </si>
  <si>
    <t xml:space="preserve">000 0405 2600403 810 200 </t>
  </si>
  <si>
    <t xml:space="preserve">000 0405 2600403 810 240 </t>
  </si>
  <si>
    <t xml:space="preserve">000 0405 2600403 810 242 </t>
  </si>
  <si>
    <t xml:space="preserve">075 0405 2600403 810 242 </t>
  </si>
  <si>
    <t xml:space="preserve">Субсидии на компенсацию затрат на приобретение сельскохозяйственной техники и оборудования для сельскохозяйственного производства</t>
  </si>
  <si>
    <t xml:space="preserve">000 0405 2600407 000 000 </t>
  </si>
  <si>
    <t xml:space="preserve">000 0405 2600407 810 000 </t>
  </si>
  <si>
    <t xml:space="preserve">000 0405 2600407 810 200 </t>
  </si>
  <si>
    <t xml:space="preserve">000 0405 2600407 810 240 </t>
  </si>
  <si>
    <t xml:space="preserve">000 0405 2600407 810 242 </t>
  </si>
  <si>
    <t xml:space="preserve">075 0405 2600407 810 242 </t>
  </si>
  <si>
    <t xml:space="preserve">Субсидии на содержание основных свиноматок</t>
  </si>
  <si>
    <t xml:space="preserve">000 0405 2600410 000 000 </t>
  </si>
  <si>
    <t xml:space="preserve">000 0405 2600410 810 000 </t>
  </si>
  <si>
    <t xml:space="preserve">000 0405 2600410 810 200 </t>
  </si>
  <si>
    <t xml:space="preserve">000 0405 2600410 810 240 </t>
  </si>
  <si>
    <t xml:space="preserve">000 0405 2600410 810 242 </t>
  </si>
  <si>
    <t xml:space="preserve">075 0405 2600410 810 242 </t>
  </si>
  <si>
    <t xml:space="preserve">Субсидии на производство семян многолетних трав</t>
  </si>
  <si>
    <t xml:space="preserve">000 0405 2600411 000 000 </t>
  </si>
  <si>
    <t xml:space="preserve">000 0405 2600411 810 000 </t>
  </si>
  <si>
    <t xml:space="preserve">000 0405 2600411 810 200 </t>
  </si>
  <si>
    <t xml:space="preserve">000 0405 2600411 810 240 </t>
  </si>
  <si>
    <t xml:space="preserve">000 0405 2600411 810 241 </t>
  </si>
  <si>
    <t xml:space="preserve">075 0405 2600411 810 241 </t>
  </si>
  <si>
    <t xml:space="preserve">000 0405 2600411 810 242 </t>
  </si>
  <si>
    <t xml:space="preserve">075 0405 2600411 810 242 </t>
  </si>
  <si>
    <t xml:space="preserve">Субсидии на возмещение части затрат на приобретение оригинальных и репродукционных семян</t>
  </si>
  <si>
    <t xml:space="preserve">000 0405 2600412 000 000 </t>
  </si>
  <si>
    <t xml:space="preserve">000 0405 2600412 810 000 </t>
  </si>
  <si>
    <t xml:space="preserve">000 0405 2600412 810 200 </t>
  </si>
  <si>
    <t xml:space="preserve">000 0405 2600412 810 240 </t>
  </si>
  <si>
    <t xml:space="preserve">000 0405 2600412 810 242 </t>
  </si>
  <si>
    <t xml:space="preserve">075 0405 2600412 810 242 </t>
  </si>
  <si>
    <t xml:space="preserve">Субсидии на производство племенных яиц</t>
  </si>
  <si>
    <t xml:space="preserve">000 0405 2600413 000 000 </t>
  </si>
  <si>
    <t xml:space="preserve">000 0405 2600413 810 000 </t>
  </si>
  <si>
    <t xml:space="preserve">000 0405 2600413 810 200 </t>
  </si>
  <si>
    <t xml:space="preserve">000 0405 2600413 810 240 </t>
  </si>
  <si>
    <t xml:space="preserve">000 0405 2600413 810 242 </t>
  </si>
  <si>
    <t xml:space="preserve">075 0405 2600413 810 242 </t>
  </si>
  <si>
    <t xml:space="preserve">Возмещение части затрат на  закладку и уход за многолетними плодовыми и ягодными насаждениями</t>
  </si>
  <si>
    <t xml:space="preserve">000 0405 2600500 000 000 </t>
  </si>
  <si>
    <t xml:space="preserve">Возмещение части затрат на  закладку и уход за многолетними  плодовыми и ягодными насаждениями    (за счет средств областного бюджета)</t>
  </si>
  <si>
    <t xml:space="preserve">000 0405 2600501 000 000 </t>
  </si>
  <si>
    <t xml:space="preserve">000 0405 2600501 810 000 </t>
  </si>
  <si>
    <t xml:space="preserve">000 0405 2600501 810 200 </t>
  </si>
  <si>
    <t xml:space="preserve">000 0405 2600501 810 240 </t>
  </si>
  <si>
    <t xml:space="preserve">000 0405 2600501 810 242 </t>
  </si>
  <si>
    <t xml:space="preserve">075 0405 2600501 810 242 </t>
  </si>
  <si>
    <t xml:space="preserve">Возмещение части процентной ставки  по краткосрочным кредитам (займам)  на развитие растениеводства,  переработки и реализации продукции  растениеводства</t>
  </si>
  <si>
    <t xml:space="preserve">000 0405 2600900 000 000 </t>
  </si>
  <si>
    <t xml:space="preserve">Возмещение части процентной ставки  по краткосрочным кредитам (займам)  на развитие растениеводства,  переработки и реализации продукции  растениеводства   (за счет средств областного бюджета)</t>
  </si>
  <si>
    <t xml:space="preserve">000 0405 2600901 000 000 </t>
  </si>
  <si>
    <t xml:space="preserve">000 0405 2600901 810 000 </t>
  </si>
  <si>
    <t xml:space="preserve">000 0405 2600901 810 200 </t>
  </si>
  <si>
    <t xml:space="preserve">000 0405 2600901 810 240 </t>
  </si>
  <si>
    <t xml:space="preserve">000 0405 2600901 810 242 </t>
  </si>
  <si>
    <t xml:space="preserve">075 0405 2600901 810 242 </t>
  </si>
  <si>
    <t xml:space="preserve">Возмещение части процентной ставки  по краткосрочным кредитам (займам)  на развитие растениеводства,  переработки и реализации продукции  растениеводства    (за счет средств федерального бюджета)</t>
  </si>
  <si>
    <t xml:space="preserve">000 0405 2600902 000 000 </t>
  </si>
  <si>
    <t xml:space="preserve">000 0405 2600902 810 000 </t>
  </si>
  <si>
    <t xml:space="preserve">000 0405 2600902 810 200 </t>
  </si>
  <si>
    <t xml:space="preserve">000 0405 2600902 810 240 </t>
  </si>
  <si>
    <t xml:space="preserve">000 0405 2600902 810 242 </t>
  </si>
  <si>
    <t xml:space="preserve">075 0405 2600902 810 242 </t>
  </si>
  <si>
    <t xml:space="preserve">Возмещение части процентной ставки  по инвестиционным кредитам  (займам) на развитие  растениеводства, переработки и развития инфраструктуры  и логистического обеспечения рынков продукции растениеводства</t>
  </si>
  <si>
    <t xml:space="preserve">000 0405 2601000 000 000 </t>
  </si>
  <si>
    <t xml:space="preserve">Возмещение части процентной ставки  по инвестиционным кредитам  (займам) на развитие  растениеводства, переработки и развития инфраструктуры  и логистического обеспечения рынков продукции растениеводства    (за счет средств областного бюджета)</t>
  </si>
  <si>
    <t xml:space="preserve">000 0405 2601001 000 000 </t>
  </si>
  <si>
    <t xml:space="preserve">000 0405 2601001 810 000 </t>
  </si>
  <si>
    <t xml:space="preserve">000 0405 2601001 810 200 </t>
  </si>
  <si>
    <t xml:space="preserve">000 0405 2601001 810 240 </t>
  </si>
  <si>
    <t xml:space="preserve">000 0405 2601001 810 242 </t>
  </si>
  <si>
    <t xml:space="preserve">075 0405 2601001 810 242 </t>
  </si>
  <si>
    <t xml:space="preserve">Возмещение части процентной ставки  по инвестиционным кредитам  (займам) на развитие  растениеводства, переработки и развития инфраструктуры  и логистического обеспечения рынков продукции растениеводства  (за счет средств федерального бюджета)</t>
  </si>
  <si>
    <t xml:space="preserve">000 0405 2601002 000 000 </t>
  </si>
  <si>
    <t xml:space="preserve">000 0405 2601002 810 000 </t>
  </si>
  <si>
    <t xml:space="preserve">000 0405 2601002 810 200 </t>
  </si>
  <si>
    <t xml:space="preserve">000 0405 2601002 810 240 </t>
  </si>
  <si>
    <t xml:space="preserve">000 0405 2601002 810 242 </t>
  </si>
  <si>
    <t xml:space="preserve">075 0405 2601002 810 242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растениеводства</t>
  </si>
  <si>
    <t xml:space="preserve">000 0405 2601100 000 000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растениеводства (за счет средств областного бюджета)</t>
  </si>
  <si>
    <t xml:space="preserve">000 0405 2601101 000 000 </t>
  </si>
  <si>
    <t xml:space="preserve">000 0405 2601101 810 000 </t>
  </si>
  <si>
    <t xml:space="preserve">000 0405 2601101 810 200 </t>
  </si>
  <si>
    <t xml:space="preserve">000 0405 2601101 810 240 </t>
  </si>
  <si>
    <t xml:space="preserve">000 0405 2601101 810 242 </t>
  </si>
  <si>
    <t xml:space="preserve">075 0405 2601101 810 242 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00 0405 2601200 000 000 </t>
  </si>
  <si>
    <t xml:space="preserve">Оказание несвязанной поддержки сельскохозяйственным товаропроизводителям в области растениеводства (за счет средств областного бюджета)</t>
  </si>
  <si>
    <t xml:space="preserve">000 0405 2601201 000 000 </t>
  </si>
  <si>
    <t xml:space="preserve">000 0405 2601201 810 000 </t>
  </si>
  <si>
    <t xml:space="preserve">000 0405 2601201 810 200 </t>
  </si>
  <si>
    <t xml:space="preserve">000 0405 2601201 810 240 </t>
  </si>
  <si>
    <t xml:space="preserve">000 0405 2601201 810 241 </t>
  </si>
  <si>
    <t xml:space="preserve">075 0405 2601201 810 241 </t>
  </si>
  <si>
    <t xml:space="preserve">000 0405 2601201 810 242 </t>
  </si>
  <si>
    <t xml:space="preserve">075 0405 2601201 810 242 </t>
  </si>
  <si>
    <t xml:space="preserve">Оказание несвязанной поддержки сельскохозяйственным товаропроизводителям в области растениеводства (за счет средств федерального бюджета)</t>
  </si>
  <si>
    <t xml:space="preserve">000 0405 2601202 000 000 </t>
  </si>
  <si>
    <t xml:space="preserve">000 0405 2601202 810 000 </t>
  </si>
  <si>
    <t xml:space="preserve">000 0405 2601202 810 200 </t>
  </si>
  <si>
    <t xml:space="preserve">000 0405 2601202 810 240 </t>
  </si>
  <si>
    <t xml:space="preserve">000 0405 2601202 810 241 </t>
  </si>
  <si>
    <t xml:space="preserve">075 0405 2601202 810 241 </t>
  </si>
  <si>
    <t xml:space="preserve">000 0405 2601202 810 242 </t>
  </si>
  <si>
    <t xml:space="preserve">075 0405 2601202 810 242 </t>
  </si>
  <si>
    <t xml:space="preserve">Поддержка племенного  животноводства</t>
  </si>
  <si>
    <t xml:space="preserve">000 0405 2601300 000 000 </t>
  </si>
  <si>
    <t xml:space="preserve">Поддержка племенного  животноводства   (за счет средств областного бюджета)</t>
  </si>
  <si>
    <t xml:space="preserve">000 0405 2601301 000 000 </t>
  </si>
  <si>
    <t xml:space="preserve">000 0405 2601301 244 000 </t>
  </si>
  <si>
    <t xml:space="preserve">000 0405 2601301 244 200 </t>
  </si>
  <si>
    <t xml:space="preserve">000 0405 2601301 244 220 </t>
  </si>
  <si>
    <t xml:space="preserve">000 0405 2601301 244 226 </t>
  </si>
  <si>
    <t xml:space="preserve">075 0405 2601301 244 226 </t>
  </si>
  <si>
    <t xml:space="preserve">000 0405 2601301 810 000 </t>
  </si>
  <si>
    <t xml:space="preserve">000 0405 2601301 810 200 </t>
  </si>
  <si>
    <t xml:space="preserve">000 0405 2601301 810 240 </t>
  </si>
  <si>
    <t xml:space="preserve">000 0405 2601301 810 241 </t>
  </si>
  <si>
    <t xml:space="preserve">075 0405 2601301 810 241 </t>
  </si>
  <si>
    <t xml:space="preserve">000 0405 2601301 810 242 </t>
  </si>
  <si>
    <t xml:space="preserve">075 0405 2601301 810 242 </t>
  </si>
  <si>
    <t xml:space="preserve">Поддержка племенного  животноводства    (за счет средств федерального бюджета)</t>
  </si>
  <si>
    <t xml:space="preserve">000 0405 2601302 000 000 </t>
  </si>
  <si>
    <t xml:space="preserve">000 0405 2601302 810 000 </t>
  </si>
  <si>
    <t xml:space="preserve">000 0405 2601302 810 200 </t>
  </si>
  <si>
    <t xml:space="preserve">000 0405 2601302 810 240 </t>
  </si>
  <si>
    <t xml:space="preserve">000 0405 2601302 810 241 </t>
  </si>
  <si>
    <t xml:space="preserve">075 0405 2601302 810 241 </t>
  </si>
  <si>
    <t xml:space="preserve">000 0405 2601302 810 242 </t>
  </si>
  <si>
    <t xml:space="preserve">075 0405 2601302 810 242 </t>
  </si>
  <si>
    <t xml:space="preserve">Субсидии на 1 литр реализованного товарного молока</t>
  </si>
  <si>
    <t xml:space="preserve">000 0405 2601400 000 000 </t>
  </si>
  <si>
    <t xml:space="preserve">Субсидии на 1 литр реализованного товарного молока (за счет средств областного бюджета)</t>
  </si>
  <si>
    <t xml:space="preserve">000 0405 2601401 000 000 </t>
  </si>
  <si>
    <t xml:space="preserve">000 0405 2601401 810 000 </t>
  </si>
  <si>
    <t xml:space="preserve">000 0405 2601401 810 200 </t>
  </si>
  <si>
    <t xml:space="preserve">000 0405 2601401 810 240 </t>
  </si>
  <si>
    <t xml:space="preserve">000 0405 2601401 810 241 </t>
  </si>
  <si>
    <t xml:space="preserve">075 0405 2601401 810 241 </t>
  </si>
  <si>
    <t xml:space="preserve">000 0405 2601401 810 242 </t>
  </si>
  <si>
    <t xml:space="preserve">075 0405 2601401 810 242 </t>
  </si>
  <si>
    <t xml:space="preserve">Субсидии на 1 литр реализованного товарного молока (за счет средств федерального бюджета)</t>
  </si>
  <si>
    <t xml:space="preserve">000 0405 2601402 000 000 </t>
  </si>
  <si>
    <t xml:space="preserve">000 0405 2601402 810 000 </t>
  </si>
  <si>
    <t xml:space="preserve">000 0405 2601402 810 200 </t>
  </si>
  <si>
    <t xml:space="preserve">000 0405 2601402 810 240 </t>
  </si>
  <si>
    <t xml:space="preserve">000 0405 2601402 810 241 </t>
  </si>
  <si>
    <t xml:space="preserve">075 0405 2601402 810 241 </t>
  </si>
  <si>
    <t xml:space="preserve">000 0405 2601402 810 242 </t>
  </si>
  <si>
    <t xml:space="preserve">075 0405 2601402 810 242 </t>
  </si>
  <si>
    <t xml:space="preserve">Возмещение части процентной ставки  по краткосрочным кредитам (займам)  на развитие животноводства,  переработки и реализации продукции  животноводства</t>
  </si>
  <si>
    <t xml:space="preserve">000 0405 2602000 000 000 </t>
  </si>
  <si>
    <t xml:space="preserve">Возмещение части процентной ставки  по краткосрочным кредитам (займам)  на развитие животноводства,  переработки и реализации продукции  животноводства  (за счет средств областного бюджета)</t>
  </si>
  <si>
    <t xml:space="preserve">000 0405 2602001 000 000 </t>
  </si>
  <si>
    <t xml:space="preserve">000 0405 2602001 810 000 </t>
  </si>
  <si>
    <t xml:space="preserve">000 0405 2602001 810 200 </t>
  </si>
  <si>
    <t xml:space="preserve">000 0405 2602001 810 240 </t>
  </si>
  <si>
    <t xml:space="preserve">000 0405 2602001 810 242 </t>
  </si>
  <si>
    <t xml:space="preserve">075 0405 2602001 810 242 </t>
  </si>
  <si>
    <t xml:space="preserve">Возмещение части процентной ставки  по краткосрочным кредитам (займам)  на развитие животноводства,  переработки и реализации продукции  животноводства (за счет средств федерального бюджета)</t>
  </si>
  <si>
    <t xml:space="preserve">000 0405 2602002 000 000 </t>
  </si>
  <si>
    <t xml:space="preserve">000 0405 2602002 810 000 </t>
  </si>
  <si>
    <t xml:space="preserve">000 0405 2602002 810 200 </t>
  </si>
  <si>
    <t xml:space="preserve">000 0405 2602002 810 240 </t>
  </si>
  <si>
    <t xml:space="preserve">000 0405 2602002 810 242 </t>
  </si>
  <si>
    <t xml:space="preserve">075 0405 2602002 810 242 </t>
  </si>
  <si>
    <t xml:space="preserve">Возмещение части процентной ставки  по инвестиционным кредитам  (займам) на развитие  животноводства, переработки  и развития инфраструктуры  и логистического обеспечения  рынков продукции животноводства</t>
  </si>
  <si>
    <t xml:space="preserve">000 0405 2602100 000 000 </t>
  </si>
  <si>
    <t xml:space="preserve">Возмещение части процентной ставки  по инвестиционным кредитам  (займам) на развитие  животноводства, переработки  и развития инфраструктуры  и логистического обеспечения  рынков продукции животноводства    (за счет средств областного бюджета)</t>
  </si>
  <si>
    <t xml:space="preserve">000 0405 2602101 000 000 </t>
  </si>
  <si>
    <t xml:space="preserve">000 0405 2602101 810 000 </t>
  </si>
  <si>
    <t xml:space="preserve">000 0405 2602101 810 200 </t>
  </si>
  <si>
    <t xml:space="preserve">000 0405 2602101 810 240 </t>
  </si>
  <si>
    <t xml:space="preserve">000 0405 2602101 810 242 </t>
  </si>
  <si>
    <t xml:space="preserve">075 0405 2602101 810 242 </t>
  </si>
  <si>
    <t xml:space="preserve">Возмещение части процентной ставки  по инвестиционным кредитам  (займам) на развитие  животноводства, переработки и развития инфраструктуры  и логистического обеспечения  рынков продукции животноводства   (за счет средств федерального бюджета)</t>
  </si>
  <si>
    <t xml:space="preserve">000 0405 2602102 000 000 </t>
  </si>
  <si>
    <t xml:space="preserve">000 0405 2602102 810 000 </t>
  </si>
  <si>
    <t xml:space="preserve">000 0405 2602102 810 200 </t>
  </si>
  <si>
    <t xml:space="preserve">000 0405 2602102 810 240 </t>
  </si>
  <si>
    <t xml:space="preserve">000 0405 2602102 810 242 </t>
  </si>
  <si>
    <t xml:space="preserve">075 0405 2602102 810 242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 животноводства</t>
  </si>
  <si>
    <t xml:space="preserve">000 0405 2602200 000 000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животноводства   (за счет средств областного бюджета)</t>
  </si>
  <si>
    <t xml:space="preserve">000 0405 2602201 000 000 </t>
  </si>
  <si>
    <t xml:space="preserve">000 0405 2602201 810 000 </t>
  </si>
  <si>
    <t xml:space="preserve">000 0405 2602201 810 200 </t>
  </si>
  <si>
    <t xml:space="preserve">000 0405 2602201 810 240 </t>
  </si>
  <si>
    <t xml:space="preserve">000 0405 2602201 810 242 </t>
  </si>
  <si>
    <t xml:space="preserve">075 0405 2602201 810 242 </t>
  </si>
  <si>
    <t xml:space="preserve">Поддержка племенного крупного рогатого скота мясного направления</t>
  </si>
  <si>
    <t xml:space="preserve">000 0405 2602500 000 000 </t>
  </si>
  <si>
    <t xml:space="preserve">Поддержка племенного крупного рогатого скота мясного направления (за счет средств областного бюджета)</t>
  </si>
  <si>
    <t xml:space="preserve">000 0405 2602501 000 000 </t>
  </si>
  <si>
    <t xml:space="preserve">000 0405 2602501 810 000 </t>
  </si>
  <si>
    <t xml:space="preserve">000 0405 2602501 810 200 </t>
  </si>
  <si>
    <t xml:space="preserve">000 0405 2602501 810 240 </t>
  </si>
  <si>
    <t xml:space="preserve">000 0405 2602501 810 242 </t>
  </si>
  <si>
    <t xml:space="preserve">075 0405 2602501 810 242 </t>
  </si>
  <si>
    <t xml:space="preserve">Поддержка племенного крупного рогатого скота мясного направления (за счет средств федерального бюджета)</t>
  </si>
  <si>
    <t xml:space="preserve">000 0405 2602502 000 000 </t>
  </si>
  <si>
    <t xml:space="preserve">000 0405 2602502 810 000 </t>
  </si>
  <si>
    <t xml:space="preserve">000 0405 2602502 810 200 </t>
  </si>
  <si>
    <t xml:space="preserve">000 0405 2602502 810 240 </t>
  </si>
  <si>
    <t xml:space="preserve">000 0405 2602502 810 242 </t>
  </si>
  <si>
    <t xml:space="preserve">075 0405 2602502 810 242 </t>
  </si>
  <si>
    <t xml:space="preserve">Поддержка начинающих фермеров</t>
  </si>
  <si>
    <t xml:space="preserve">000 0405 2602800 000 000 </t>
  </si>
  <si>
    <t xml:space="preserve">Поддержка начинающих фермеров (за счет средств федерального бюджета)</t>
  </si>
  <si>
    <t xml:space="preserve">000 0405 2602802 000 000 </t>
  </si>
  <si>
    <t xml:space="preserve">000 0405 2602802 810 000 </t>
  </si>
  <si>
    <t xml:space="preserve">000 0405 2602802 810 200 </t>
  </si>
  <si>
    <t xml:space="preserve">000 0405 2602802 810 240 </t>
  </si>
  <si>
    <t xml:space="preserve">000 0405 2602802 810 242 </t>
  </si>
  <si>
    <t xml:space="preserve">075 0405 2602802 810 242 </t>
  </si>
  <si>
    <t xml:space="preserve">Развитие семейных животноводческих ферм</t>
  </si>
  <si>
    <t xml:space="preserve">000 0405 2602900 000 000 </t>
  </si>
  <si>
    <t xml:space="preserve">Развитие семейных животноводческих ферм (за счет средств федерального бюджета)</t>
  </si>
  <si>
    <t xml:space="preserve">000 0405 2602902 000 000 </t>
  </si>
  <si>
    <t xml:space="preserve">000 0405 2602902 810 000 </t>
  </si>
  <si>
    <t xml:space="preserve">000 0405 2602902 810 200 </t>
  </si>
  <si>
    <t xml:space="preserve">000 0405 2602902 810 240 </t>
  </si>
  <si>
    <t xml:space="preserve">000 0405 2602902 810 242 </t>
  </si>
  <si>
    <t xml:space="preserve">075 0405 2602902 810 242 </t>
  </si>
  <si>
    <t xml:space="preserve">Возмещение части процентной ставки по долгосрочным, среднесрочным  и краткосрочным кредитам, взятым  малыми формами хозяйствования</t>
  </si>
  <si>
    <t xml:space="preserve">000 0405 2603000 000 000 </t>
  </si>
  <si>
    <t xml:space="preserve">Возмещение части процентной ставки по долгосрочным, среднесрочным  и краткосрочным кредитам, взятым  малыми формами хозяйствования    (за счет средств областного бюджета)</t>
  </si>
  <si>
    <t xml:space="preserve">000 0405 2603001 000 000 </t>
  </si>
  <si>
    <t xml:space="preserve">000 0405 2603001 810 000 </t>
  </si>
  <si>
    <t xml:space="preserve">000 0405 2603001 810 200 </t>
  </si>
  <si>
    <t xml:space="preserve">000 0405 2603001 810 240 </t>
  </si>
  <si>
    <t xml:space="preserve">000 0405 2603001 810 242 </t>
  </si>
  <si>
    <t xml:space="preserve">075 0405 2603001 810 242 </t>
  </si>
  <si>
    <t xml:space="preserve">Возмещение части процентной ставки по долгосрочным, среднесрочным  и краткосрочным кредитам, взятым  малыми формами хозяйствования   (за счет средств федерального бюджета)</t>
  </si>
  <si>
    <t xml:space="preserve">000 0405 2603002 000 000 </t>
  </si>
  <si>
    <t xml:space="preserve">000 0405 2603002 810 000 </t>
  </si>
  <si>
    <t xml:space="preserve">000 0405 2603002 810 200 </t>
  </si>
  <si>
    <t xml:space="preserve">000 0405 2603002 810 240 </t>
  </si>
  <si>
    <t xml:space="preserve">000 0405 2603002 810 242 </t>
  </si>
  <si>
    <t xml:space="preserve">075 0405 2603002 810 242 </t>
  </si>
  <si>
    <t xml:space="preserve">000 0405 5220000 000 000 </t>
  </si>
  <si>
    <t xml:space="preserve">Долгосрочная целевая программа "Борьба с борщевиком  Сосновского в Ленинградской области на 2011-2015  годы"</t>
  </si>
  <si>
    <t xml:space="preserve">000 0405 5220600 000 000 </t>
  </si>
  <si>
    <t xml:space="preserve">000 0405 5220600 241 000 </t>
  </si>
  <si>
    <t xml:space="preserve">000 0405 5220600 241 200 </t>
  </si>
  <si>
    <t xml:space="preserve">000 0405 5220600 241 220 </t>
  </si>
  <si>
    <t xml:space="preserve">000 0405 5220600 241 226 </t>
  </si>
  <si>
    <t xml:space="preserve">075 0405 5220600 241 226 </t>
  </si>
  <si>
    <t xml:space="preserve">000 0405 5220600 244 000 </t>
  </si>
  <si>
    <t xml:space="preserve">000 0405 5220600 244 200 </t>
  </si>
  <si>
    <t xml:space="preserve">000 0405 5220600 244 220 </t>
  </si>
  <si>
    <t xml:space="preserve">000 0405 5220600 244 226 </t>
  </si>
  <si>
    <t xml:space="preserve">075 0405 5220600 244 226 </t>
  </si>
  <si>
    <t xml:space="preserve">000 0405 5220600 810 000 </t>
  </si>
  <si>
    <t xml:space="preserve">000 0405 5220600 810 200 </t>
  </si>
  <si>
    <t xml:space="preserve">000 0405 5220600 810 240 </t>
  </si>
  <si>
    <t xml:space="preserve">000 0405 5220600 810 242 </t>
  </si>
  <si>
    <t xml:space="preserve">075 0405 5220600 810 242 </t>
  </si>
  <si>
    <t xml:space="preserve">Долгосрочная целевая программа "Социальное развитие села на 2009-2013 годы"</t>
  </si>
  <si>
    <t xml:space="preserve">000 0405 5224100 000 000 </t>
  </si>
  <si>
    <t xml:space="preserve">Бюджетные инвестиции на строительство объектов</t>
  </si>
  <si>
    <t xml:space="preserve">000 0405 5224101 000 000 </t>
  </si>
  <si>
    <t xml:space="preserve">000 0405 5224101 411 000 </t>
  </si>
  <si>
    <t xml:space="preserve">000 0405 5224101 411 200 </t>
  </si>
  <si>
    <t xml:space="preserve">000 0405 5224101 411 220 </t>
  </si>
  <si>
    <t xml:space="preserve">000 0405 5224101 411 226 </t>
  </si>
  <si>
    <t xml:space="preserve">981 0405 5224101 411 226 </t>
  </si>
  <si>
    <t xml:space="preserve">000 0405 5224101 411 300 </t>
  </si>
  <si>
    <t xml:space="preserve">000 0405 5224101 411 310 </t>
  </si>
  <si>
    <t xml:space="preserve">981 0405 5224101 411 310 </t>
  </si>
  <si>
    <t xml:space="preserve">Долгосрочная целевая программа "Сохранение и восстановление плодородия почв земель сельскохозяйственного назначения и агроландшафтов Ленинградской области на 2009-2012 годы и на период до 2013 года"</t>
  </si>
  <si>
    <t xml:space="preserve">000 0405 5225700 000 000 </t>
  </si>
  <si>
    <t xml:space="preserve">000 0405 5225700 241 000 </t>
  </si>
  <si>
    <t xml:space="preserve">000 0405 5225700 241 200 </t>
  </si>
  <si>
    <t xml:space="preserve">000 0405 5225700 241 220 </t>
  </si>
  <si>
    <t xml:space="preserve">000 0405 5225700 241 226 </t>
  </si>
  <si>
    <t xml:space="preserve">075 0405 5225700 241 226 </t>
  </si>
  <si>
    <t xml:space="preserve">000 0405 5225700 244 000 </t>
  </si>
  <si>
    <t xml:space="preserve">000 0405 5225700 244 200 </t>
  </si>
  <si>
    <t xml:space="preserve">000 0405 5225700 244 220 </t>
  </si>
  <si>
    <t xml:space="preserve">000 0405 5225700 244 226 </t>
  </si>
  <si>
    <t xml:space="preserve">075 0405 5225700 244 226 </t>
  </si>
  <si>
    <t xml:space="preserve">000 0405 5225700 244 300 </t>
  </si>
  <si>
    <t xml:space="preserve">000 0405 5225700 244 310 </t>
  </si>
  <si>
    <t xml:space="preserve">075 0405 5225700 244 310 </t>
  </si>
  <si>
    <t xml:space="preserve">000 0405 5225700 810 000 </t>
  </si>
  <si>
    <t xml:space="preserve">000 0405 5225700 810 200 </t>
  </si>
  <si>
    <t xml:space="preserve">000 0405 5225700 810 240 </t>
  </si>
  <si>
    <t xml:space="preserve">000 0405 5225700 810 241 </t>
  </si>
  <si>
    <t xml:space="preserve">075 0405 5225700 810 241 </t>
  </si>
  <si>
    <t xml:space="preserve">000 0405 5225700 810 242 </t>
  </si>
  <si>
    <t xml:space="preserve">075 0405 5225700 810 242 </t>
  </si>
  <si>
    <t xml:space="preserve">000 0405 5520000 000 000 </t>
  </si>
  <si>
    <t xml:space="preserve">Ведомственная целевая программа "Развитие защищенного грунта в Ленинградской области на 2012-2014 годы"</t>
  </si>
  <si>
    <t xml:space="preserve">000 0405 5522200 000 000 </t>
  </si>
  <si>
    <t xml:space="preserve">000 0405 5522200 244 000 </t>
  </si>
  <si>
    <t xml:space="preserve">000 0405 5522200 244 200 </t>
  </si>
  <si>
    <t xml:space="preserve">000 0405 5522200 244 220 </t>
  </si>
  <si>
    <t xml:space="preserve">000 0405 5522200 244 226 </t>
  </si>
  <si>
    <t xml:space="preserve">075 0405 5522200 244 226 </t>
  </si>
  <si>
    <t xml:space="preserve">000 0405 5522200 810 000 </t>
  </si>
  <si>
    <t xml:space="preserve">000 0405 5522200 810 200 </t>
  </si>
  <si>
    <t xml:space="preserve">000 0405 5522200 810 240 </t>
  </si>
  <si>
    <t xml:space="preserve">000 0405 5522200 810 242 </t>
  </si>
  <si>
    <t xml:space="preserve">075 0405 5522200 810 242 </t>
  </si>
  <si>
    <t xml:space="preserve">Ведомственная целевая программа "Поддержка малых форм хозяйствования агропромышленного комплекса Ленинградской области на 2012-2014 годы"</t>
  </si>
  <si>
    <t xml:space="preserve">000 0405 5522300 000 000 </t>
  </si>
  <si>
    <t xml:space="preserve">000 0405 5522300 630 000 </t>
  </si>
  <si>
    <t xml:space="preserve">000 0405 5522300 630 200 </t>
  </si>
  <si>
    <t xml:space="preserve">000 0405 5522300 630 240 </t>
  </si>
  <si>
    <t xml:space="preserve">000 0405 5522300 630 242 </t>
  </si>
  <si>
    <t xml:space="preserve">075 0405 5522300 630 242 </t>
  </si>
  <si>
    <t xml:space="preserve">000 0405 5522300 810 000 </t>
  </si>
  <si>
    <t xml:space="preserve">000 0405 5522300 810 200 </t>
  </si>
  <si>
    <t xml:space="preserve">000 0405 5522300 810 240 </t>
  </si>
  <si>
    <t xml:space="preserve">000 0405 5522300 810 242 </t>
  </si>
  <si>
    <t xml:space="preserve">075 0405 5522300 810 242 </t>
  </si>
  <si>
    <t xml:space="preserve">Ведомственная целевая программа "Развитие пчеловодства, охрана пород и популяций пчелиных в Ленинградской области на 2013-2015 годы"</t>
  </si>
  <si>
    <t xml:space="preserve">000 0405 5522500 000 000 </t>
  </si>
  <si>
    <t xml:space="preserve">000 0405 5522500 244 000 </t>
  </si>
  <si>
    <t xml:space="preserve">000 0405 5522500 244 200 </t>
  </si>
  <si>
    <t xml:space="preserve">000 0405 5522500 244 220 </t>
  </si>
  <si>
    <t xml:space="preserve">000 0405 5522500 244 226 </t>
  </si>
  <si>
    <t xml:space="preserve">075 0405 5522500 244 226 </t>
  </si>
  <si>
    <t xml:space="preserve">Ведомственная целевая программа "Развитие соболеводства в Ленинградской области на 2013-2015 годы"</t>
  </si>
  <si>
    <t xml:space="preserve">000 0405 5522600 000 000 </t>
  </si>
  <si>
    <t xml:space="preserve">000 0405 5522600 810 000 </t>
  </si>
  <si>
    <t xml:space="preserve">000 0405 5522600 810 200 </t>
  </si>
  <si>
    <t xml:space="preserve">000 0405 5522600 810 240 </t>
  </si>
  <si>
    <t xml:space="preserve">000 0405 5522600 810 242 </t>
  </si>
  <si>
    <t xml:space="preserve">075 0405 5522600 810 242 </t>
  </si>
  <si>
    <t xml:space="preserve">Ведомственная целевая программа "Развитие и модернизация государственной ветеринарной службы Ленинградской области на 2013-2015 годы"</t>
  </si>
  <si>
    <t xml:space="preserve">000 0405 5522700 000 000 </t>
  </si>
  <si>
    <t xml:space="preserve">000 0405 5522700 611 000 </t>
  </si>
  <si>
    <t xml:space="preserve">000 0405 5522700 611 200 </t>
  </si>
  <si>
    <t xml:space="preserve">000 0405 5522700 611 240 </t>
  </si>
  <si>
    <t xml:space="preserve">000 0405 5522700 611 241 </t>
  </si>
  <si>
    <t xml:space="preserve">Управление ветеринарии Ленинградской области</t>
  </si>
  <si>
    <t xml:space="preserve">996 0405 5522700 611 241 </t>
  </si>
  <si>
    <t xml:space="preserve">Субсидии бюджетным учреждениям на иные цели</t>
  </si>
  <si>
    <t xml:space="preserve">000 0405 5522700 612 000 </t>
  </si>
  <si>
    <t xml:space="preserve">000 0405 5522700 612 200 </t>
  </si>
  <si>
    <t xml:space="preserve">000 0405 5522700 612 240 </t>
  </si>
  <si>
    <t xml:space="preserve">000 0405 5522700 612 241 </t>
  </si>
  <si>
    <t xml:space="preserve">996 0405 5522700 612 241 </t>
  </si>
  <si>
    <t xml:space="preserve">Ведомственная целевая программа "Предупреждение возникновения и распространения африканской чумы свиней на территории Ленинградской области на 2013-2015 годы"</t>
  </si>
  <si>
    <t xml:space="preserve">000 0405 5522800 000 000 </t>
  </si>
  <si>
    <t xml:space="preserve">000 0405 5522800 611 000 </t>
  </si>
  <si>
    <t xml:space="preserve">000 0405 5522800 611 200 </t>
  </si>
  <si>
    <t xml:space="preserve">000 0405 5522800 611 240 </t>
  </si>
  <si>
    <t xml:space="preserve">000 0405 5522800 611 241 </t>
  </si>
  <si>
    <t xml:space="preserve">996 0405 5522800 611 241 </t>
  </si>
  <si>
    <t xml:space="preserve">000 0405 5522800 612 000 </t>
  </si>
  <si>
    <t xml:space="preserve">000 0405 5522800 612 200 </t>
  </si>
  <si>
    <t xml:space="preserve">000 0405 5522800 612 240 </t>
  </si>
  <si>
    <t xml:space="preserve">000 0405 5522800 612 241 </t>
  </si>
  <si>
    <t xml:space="preserve">996 0405 5522800 612 241 </t>
  </si>
  <si>
    <t xml:space="preserve">000 0405 5522800 810 000 </t>
  </si>
  <si>
    <t xml:space="preserve">000 0405 5522800 810 200 </t>
  </si>
  <si>
    <t xml:space="preserve">000 0405 5522800 810 240 </t>
  </si>
  <si>
    <t xml:space="preserve">000 0405 5522800 810 242 </t>
  </si>
  <si>
    <t xml:space="preserve">996 0405 5522800 810 242 </t>
  </si>
  <si>
    <t xml:space="preserve">Ведомственная целевая программа "Развитие семейных животноводческих ферм на базе крестьянских (фермерских) хозяйств Ленинградской области на 2012-2014 годы"</t>
  </si>
  <si>
    <t xml:space="preserve">000 0405 5523300 000 000 </t>
  </si>
  <si>
    <t xml:space="preserve">000 0405 5523300 810 000 </t>
  </si>
  <si>
    <t xml:space="preserve">000 0405 5523300 810 200 </t>
  </si>
  <si>
    <t xml:space="preserve">000 0405 5523300 810 240 </t>
  </si>
  <si>
    <t xml:space="preserve">000 0405 5523300 810 242 </t>
  </si>
  <si>
    <t xml:space="preserve">075 0405 5523300 810 242 </t>
  </si>
  <si>
    <t xml:space="preserve">Ведомственная целевая программа "Развитие мясного скотоводства и увеличение производства говядины в Ленинградской области на 2013-2015 годы"</t>
  </si>
  <si>
    <t xml:space="preserve">000 0405 5523400 000 000 </t>
  </si>
  <si>
    <t xml:space="preserve">000 0405 5523400 810 000 </t>
  </si>
  <si>
    <t xml:space="preserve">000 0405 5523400 810 200 </t>
  </si>
  <si>
    <t xml:space="preserve">000 0405 5523400 810 240 </t>
  </si>
  <si>
    <t xml:space="preserve">000 0405 5523400 810 242 </t>
  </si>
  <si>
    <t xml:space="preserve">075 0405 5523400 810 242 </t>
  </si>
  <si>
    <t xml:space="preserve">Ведомственная целевая программа "Развитие молочного скотоводства и увеличение производства молока в Ленинградской области на 2013-2015 годы"</t>
  </si>
  <si>
    <t xml:space="preserve">000 0405 5523500 000 000 </t>
  </si>
  <si>
    <t xml:space="preserve">000 0405 5523500 810 000 </t>
  </si>
  <si>
    <t xml:space="preserve">000 0405 5523500 810 200 </t>
  </si>
  <si>
    <t xml:space="preserve">000 0405 5523500 810 240 </t>
  </si>
  <si>
    <t xml:space="preserve">000 0405 5523500 810 241 </t>
  </si>
  <si>
    <t xml:space="preserve">075 0405 5523500 810 241 </t>
  </si>
  <si>
    <t xml:space="preserve">000 0405 5523500 810 242 </t>
  </si>
  <si>
    <t xml:space="preserve">075 0405 5523500 810 242 </t>
  </si>
  <si>
    <t xml:space="preserve">Ведомственная целевая программа "Развитие рыбохозяйственного комплекса Ленинградской области на 2013-2015 годы"</t>
  </si>
  <si>
    <t xml:space="preserve">000 0405 5523600 000 000 </t>
  </si>
  <si>
    <t xml:space="preserve">000 0405 5523600 810 000 </t>
  </si>
  <si>
    <t xml:space="preserve">000 0405 5523600 810 200 </t>
  </si>
  <si>
    <t xml:space="preserve">000 0405 5523600 810 240 </t>
  </si>
  <si>
    <t xml:space="preserve">000 0405 5523600 810 242 </t>
  </si>
  <si>
    <t xml:space="preserve">075 0405 5523600 810 242 </t>
  </si>
  <si>
    <t xml:space="preserve">Ведомственная целевая программа "Развитие малых птицеводческих ферм Ленинградской области на 2013-2015 годы"</t>
  </si>
  <si>
    <t xml:space="preserve">000 0405 5523700 000 000 </t>
  </si>
  <si>
    <t xml:space="preserve">000 0405 5523700 810 000 </t>
  </si>
  <si>
    <t xml:space="preserve">000 0405 5523700 810 200 </t>
  </si>
  <si>
    <t xml:space="preserve">000 0405 5523700 810 240 </t>
  </si>
  <si>
    <t xml:space="preserve">000 0405 5523700 810 242 </t>
  </si>
  <si>
    <t xml:space="preserve">075 0405 5523700 810 242 </t>
  </si>
  <si>
    <t xml:space="preserve">Водное хозяйство</t>
  </si>
  <si>
    <t xml:space="preserve">000 0406 0000000 000 000 </t>
  </si>
  <si>
    <t xml:space="preserve">Водохозяйственные мероприятия</t>
  </si>
  <si>
    <t xml:space="preserve">000 0406 2800000 000 000 </t>
  </si>
  <si>
    <t xml:space="preserve">Осуществление отдельных полномочий в области водных отношений</t>
  </si>
  <si>
    <t xml:space="preserve">000 0406 2800400 000 000 </t>
  </si>
  <si>
    <t xml:space="preserve">000 0406 2800400 244 000 </t>
  </si>
  <si>
    <t xml:space="preserve">000 0406 2800400 244 200 </t>
  </si>
  <si>
    <t xml:space="preserve">000 0406 2800400 244 220 </t>
  </si>
  <si>
    <t xml:space="preserve">000 0406 2800400 244 226 </t>
  </si>
  <si>
    <t xml:space="preserve">974 0406 2800400 244 226 </t>
  </si>
  <si>
    <t xml:space="preserve">Лесное хозяйство</t>
  </si>
  <si>
    <t xml:space="preserve">000 0407 0000000 000 000 </t>
  </si>
  <si>
    <t xml:space="preserve">Учреждения, обеспечивающие предоставление услуг в сфере лесных отношений</t>
  </si>
  <si>
    <t xml:space="preserve">000 0407 2910000 000 000 </t>
  </si>
  <si>
    <t xml:space="preserve">000 0407 2919900 000 000 </t>
  </si>
  <si>
    <t xml:space="preserve">000 0407 2919900 111 000 </t>
  </si>
  <si>
    <t xml:space="preserve">000 0407 2919900 111 200 </t>
  </si>
  <si>
    <t xml:space="preserve">000 0407 2919900 111 210 </t>
  </si>
  <si>
    <t xml:space="preserve">000 0407 2919900 111 211 </t>
  </si>
  <si>
    <t xml:space="preserve">974 0407 2919900 111 211 </t>
  </si>
  <si>
    <t xml:space="preserve">000 0407 2919900 111 213 </t>
  </si>
  <si>
    <t xml:space="preserve">974 0407 2919900 111 213 </t>
  </si>
  <si>
    <t xml:space="preserve">000 0407 2919900 112 000 </t>
  </si>
  <si>
    <t xml:space="preserve">000 0407 2919900 112 200 </t>
  </si>
  <si>
    <t xml:space="preserve">000 0407 2919900 112 210 </t>
  </si>
  <si>
    <t xml:space="preserve">000 0407 2919900 112 212 </t>
  </si>
  <si>
    <t xml:space="preserve">974 0407 2919900 112 212 </t>
  </si>
  <si>
    <t xml:space="preserve">000 0407 2919900 112 220 </t>
  </si>
  <si>
    <t xml:space="preserve">000 0407 2919900 112 222 </t>
  </si>
  <si>
    <t xml:space="preserve">974 0407 2919900 112 222 </t>
  </si>
  <si>
    <t xml:space="preserve">000 0407 2919900 112 226 </t>
  </si>
  <si>
    <t xml:space="preserve">974 0407 2919900 112 226 </t>
  </si>
  <si>
    <t xml:space="preserve">000 0407 2919900 242 000 </t>
  </si>
  <si>
    <t xml:space="preserve">000 0407 2919900 242 200 </t>
  </si>
  <si>
    <t xml:space="preserve">000 0407 2919900 242 220 </t>
  </si>
  <si>
    <t xml:space="preserve">000 0407 2919900 242 221 </t>
  </si>
  <si>
    <t xml:space="preserve">974 0407 2919900 242 221 </t>
  </si>
  <si>
    <t xml:space="preserve">000 0407 2919900 242 226 </t>
  </si>
  <si>
    <t xml:space="preserve">974 0407 2919900 242 226 </t>
  </si>
  <si>
    <t xml:space="preserve">000 0407 2919900 244 000 </t>
  </si>
  <si>
    <t xml:space="preserve">000 0407 2919900 244 200 </t>
  </si>
  <si>
    <t xml:space="preserve">000 0407 2919900 244 220 </t>
  </si>
  <si>
    <t xml:space="preserve">000 0407 2919900 244 223 </t>
  </si>
  <si>
    <t xml:space="preserve">974 0407 2919900 244 223 </t>
  </si>
  <si>
    <t xml:space="preserve">000 0407 2919900 244 224 </t>
  </si>
  <si>
    <t xml:space="preserve">974 0407 2919900 244 224 </t>
  </si>
  <si>
    <t xml:space="preserve">000 0407 2919900 244 225 </t>
  </si>
  <si>
    <t xml:space="preserve">974 0407 2919900 244 225 </t>
  </si>
  <si>
    <t xml:space="preserve">000 0407 2919900 244 226 </t>
  </si>
  <si>
    <t xml:space="preserve">974 0407 2919900 244 226 </t>
  </si>
  <si>
    <t xml:space="preserve">000 0407 2919900 244 290 </t>
  </si>
  <si>
    <t xml:space="preserve">974 0407 2919900 244 290 </t>
  </si>
  <si>
    <t xml:space="preserve">000 0407 2919900 244 300 </t>
  </si>
  <si>
    <t xml:space="preserve">000 0407 2919900 244 310 </t>
  </si>
  <si>
    <t xml:space="preserve">974 0407 2919900 244 310 </t>
  </si>
  <si>
    <t xml:space="preserve">000 0407 2919900 244 340 </t>
  </si>
  <si>
    <t xml:space="preserve">974 0407 2919900 244 340 </t>
  </si>
  <si>
    <t xml:space="preserve">Вопросы в области лесных отношений</t>
  </si>
  <si>
    <t xml:space="preserve">000 0407 2920000 000 000 </t>
  </si>
  <si>
    <t xml:space="preserve">Реализация отдельных полномочий в области лесных отношений</t>
  </si>
  <si>
    <t xml:space="preserve">000 0407 2920100 000 000 </t>
  </si>
  <si>
    <t xml:space="preserve">000 0407 2920100 111 000 </t>
  </si>
  <si>
    <t xml:space="preserve">000 0407 2920100 111 200 </t>
  </si>
  <si>
    <t xml:space="preserve">000 0407 2920100 111 210 </t>
  </si>
  <si>
    <t xml:space="preserve">000 0407 2920100 111 211 </t>
  </si>
  <si>
    <t xml:space="preserve">974 0407 2920100 111 211 </t>
  </si>
  <si>
    <t xml:space="preserve">000 0407 2920100 111 213 </t>
  </si>
  <si>
    <t xml:space="preserve">974 0407 2920100 111 213 </t>
  </si>
  <si>
    <t xml:space="preserve">000 0407 2920100 112 000 </t>
  </si>
  <si>
    <t xml:space="preserve">000 0407 2920100 112 200 </t>
  </si>
  <si>
    <t xml:space="preserve">000 0407 2920100 112 210 </t>
  </si>
  <si>
    <t xml:space="preserve">000 0407 2920100 112 212 </t>
  </si>
  <si>
    <t xml:space="preserve">974 0407 2920100 112 212 </t>
  </si>
  <si>
    <t xml:space="preserve">000 0407 2920100 112 220 </t>
  </si>
  <si>
    <t xml:space="preserve">000 0407 2920100 112 222 </t>
  </si>
  <si>
    <t xml:space="preserve">974 0407 2920100 112 222 </t>
  </si>
  <si>
    <t xml:space="preserve">000 0407 2920100 112 226 </t>
  </si>
  <si>
    <t xml:space="preserve">974 0407 2920100 112 226 </t>
  </si>
  <si>
    <t xml:space="preserve">000 0407 2920100 242 000 </t>
  </si>
  <si>
    <t xml:space="preserve">000 0407 2920100 242 200 </t>
  </si>
  <si>
    <t xml:space="preserve">000 0407 2920100 242 220 </t>
  </si>
  <si>
    <t xml:space="preserve">000 0407 2920100 242 221 </t>
  </si>
  <si>
    <t xml:space="preserve">974 0407 2920100 242 221 </t>
  </si>
  <si>
    <t xml:space="preserve">000 0407 2920100 242 225 </t>
  </si>
  <si>
    <t xml:space="preserve">974 0407 2920100 242 225 </t>
  </si>
  <si>
    <t xml:space="preserve">000 0407 2920100 242 226 </t>
  </si>
  <si>
    <t xml:space="preserve">974 0407 2920100 242 226 </t>
  </si>
  <si>
    <t xml:space="preserve">000 0407 2920100 242 300 </t>
  </si>
  <si>
    <t xml:space="preserve">000 0407 2920100 242 340 </t>
  </si>
  <si>
    <t xml:space="preserve">974 0407 2920100 242 340 </t>
  </si>
  <si>
    <t xml:space="preserve">000 0407 2920100 244 000 </t>
  </si>
  <si>
    <t xml:space="preserve">000 0407 2920100 244 200 </t>
  </si>
  <si>
    <t xml:space="preserve">000 0407 2920100 244 220 </t>
  </si>
  <si>
    <t xml:space="preserve">000 0407 2920100 244 221 </t>
  </si>
  <si>
    <t xml:space="preserve">974 0407 2920100 244 221 </t>
  </si>
  <si>
    <t xml:space="preserve">000 0407 2920100 244 223 </t>
  </si>
  <si>
    <t xml:space="preserve">974 0407 2920100 244 223 </t>
  </si>
  <si>
    <t xml:space="preserve">000 0407 2920100 244 225 </t>
  </si>
  <si>
    <t xml:space="preserve">974 0407 2920100 244 225 </t>
  </si>
  <si>
    <t xml:space="preserve">000 0407 2920100 244 226 </t>
  </si>
  <si>
    <t xml:space="preserve">974 0407 2920100 244 226 </t>
  </si>
  <si>
    <t xml:space="preserve">000 0407 2920100 244 290 </t>
  </si>
  <si>
    <t xml:space="preserve">974 0407 2920100 244 290 </t>
  </si>
  <si>
    <t xml:space="preserve">000 0407 2920100 244 300 </t>
  </si>
  <si>
    <t xml:space="preserve">000 0407 2920100 244 340 </t>
  </si>
  <si>
    <t xml:space="preserve">974 0407 2920100 244 340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Отдельные мероприятия в области автомобильного транспорта</t>
  </si>
  <si>
    <t xml:space="preserve">000 0408 3030200 000 000 </t>
  </si>
  <si>
    <t xml:space="preserve">000 0408 3030200 244 000 </t>
  </si>
  <si>
    <t xml:space="preserve">000 0408 3030200 244 200 </t>
  </si>
  <si>
    <t xml:space="preserve">000 0408 3030200 244 220 </t>
  </si>
  <si>
    <t xml:space="preserve">000 0408 3030200 244 226 </t>
  </si>
  <si>
    <t xml:space="preserve">984 0408 3030200 244 226 </t>
  </si>
  <si>
    <t xml:space="preserve">Железнодорожный транспорт</t>
  </si>
  <si>
    <t xml:space="preserve">000 0408 3050000 000 000 </t>
  </si>
  <si>
    <t xml:space="preserve">Государственная поддержка железнодорожного транспорта</t>
  </si>
  <si>
    <t xml:space="preserve">000 0408 3050100 000 000 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000 0408 3050118 000 000 </t>
  </si>
  <si>
    <t xml:space="preserve">000 0408 3050118 810 000 </t>
  </si>
  <si>
    <t xml:space="preserve">000 0408 3050118 810 200 </t>
  </si>
  <si>
    <t xml:space="preserve">000 0408 3050118 810 240 </t>
  </si>
  <si>
    <t xml:space="preserve">000 0408 3050118 810 242 </t>
  </si>
  <si>
    <t xml:space="preserve">984 0408 3050118 810 242 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</t>
  </si>
  <si>
    <t xml:space="preserve">000 0408 3050119 000 000 </t>
  </si>
  <si>
    <t xml:space="preserve">000 0408 3050119 810 000 </t>
  </si>
  <si>
    <t xml:space="preserve">000 0408 3050119 810 200 </t>
  </si>
  <si>
    <t xml:space="preserve">000 0408 3050119 810 240 </t>
  </si>
  <si>
    <t xml:space="preserve">000 0408 3050119 810 242 </t>
  </si>
  <si>
    <t xml:space="preserve">984 0408 3050119 810 242 </t>
  </si>
  <si>
    <t xml:space="preserve">000 0408 5210000 000 000 </t>
  </si>
  <si>
    <t xml:space="preserve">Иные межбюджетные трансферты бюджетам бюджетной системы</t>
  </si>
  <si>
    <t xml:space="preserve">000 0408 5210300 000 000 </t>
  </si>
  <si>
    <t xml:space="preserve">Субсидии бюджету  Санкт-Петербурга на реализацию Соглашения по перевозке пассажирским транспортом общего пользования жителей Санкт-Петербурга и Ленинградской области</t>
  </si>
  <si>
    <t xml:space="preserve">000 0408 5210303 000 000 </t>
  </si>
  <si>
    <t xml:space="preserve">000 0408 5210303 540 000 </t>
  </si>
  <si>
    <t xml:space="preserve">000 0408 5210303 540 200 </t>
  </si>
  <si>
    <t xml:space="preserve">000 0408 5210303 540 250 </t>
  </si>
  <si>
    <t xml:space="preserve">000 0408 5210303 540 251 </t>
  </si>
  <si>
    <t xml:space="preserve">984 0408 5210303 540 251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00 0408 5210313 000 000 </t>
  </si>
  <si>
    <t xml:space="preserve">000 0408 5210313 540 000 </t>
  </si>
  <si>
    <t xml:space="preserve">000 0408 5210313 540 200 </t>
  </si>
  <si>
    <t xml:space="preserve">000 0408 5210313 540 250 </t>
  </si>
  <si>
    <t xml:space="preserve">000 0408 5210313 540 251 </t>
  </si>
  <si>
    <t xml:space="preserve">984 0408 5210313 540 251 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540 000 </t>
  </si>
  <si>
    <t xml:space="preserve">000 0408 5210315 540 200 </t>
  </si>
  <si>
    <t xml:space="preserve">000 0408 5210315 540 250 </t>
  </si>
  <si>
    <t xml:space="preserve">000 0408 5210315 540 251 </t>
  </si>
  <si>
    <t xml:space="preserve">984 0408 5210315 540 251 </t>
  </si>
  <si>
    <t xml:space="preserve">Дорожное хозяйство (дорожные фонды)</t>
  </si>
  <si>
    <t xml:space="preserve">000 0409 0000000 000 000 </t>
  </si>
  <si>
    <t xml:space="preserve">000 0409 0700000 000 000 </t>
  </si>
  <si>
    <t xml:space="preserve">000 0409 0700400 000 000 </t>
  </si>
  <si>
    <t xml:space="preserve">000 0409 0700401 000 000 </t>
  </si>
  <si>
    <t xml:space="preserve">000 0409 0700401 244 000 </t>
  </si>
  <si>
    <t xml:space="preserve">000 0409 0700401 244 200 </t>
  </si>
  <si>
    <t xml:space="preserve">000 0409 0700401 244 220 </t>
  </si>
  <si>
    <t xml:space="preserve">000 0409 0700401 244 225 </t>
  </si>
  <si>
    <t xml:space="preserve">Комитет по дорожному хозяйству Ленинградской области</t>
  </si>
  <si>
    <t xml:space="preserve">029 0409 0700401 244 225 </t>
  </si>
  <si>
    <t xml:space="preserve">Дорожное хозяйство</t>
  </si>
  <si>
    <t xml:space="preserve">000 0409 3150000 000 000 </t>
  </si>
  <si>
    <t xml:space="preserve">Содержание и управление дорожным хозяйством</t>
  </si>
  <si>
    <t xml:space="preserve">000 0409 3150100 000 000 </t>
  </si>
  <si>
    <t xml:space="preserve">000 0409 3150100 111 000 </t>
  </si>
  <si>
    <t xml:space="preserve">000 0409 3150100 111 200 </t>
  </si>
  <si>
    <t xml:space="preserve">000 0409 3150100 111 210 </t>
  </si>
  <si>
    <t xml:space="preserve">000 0409 3150100 111 211 </t>
  </si>
  <si>
    <t xml:space="preserve">029 0409 3150100 111 211 </t>
  </si>
  <si>
    <t xml:space="preserve">000 0409 3150100 111 213 </t>
  </si>
  <si>
    <t xml:space="preserve">029 0409 3150100 111 213 </t>
  </si>
  <si>
    <t xml:space="preserve">000 0409 3150100 112 000 </t>
  </si>
  <si>
    <t xml:space="preserve">000 0409 3150100 112 200 </t>
  </si>
  <si>
    <t xml:space="preserve">000 0409 3150100 112 210 </t>
  </si>
  <si>
    <t xml:space="preserve">000 0409 3150100 112 212 </t>
  </si>
  <si>
    <t xml:space="preserve">029 0409 3150100 112 212 </t>
  </si>
  <si>
    <t xml:space="preserve">000 0409 3150100 112 220 </t>
  </si>
  <si>
    <t xml:space="preserve">000 0409 3150100 112 222 </t>
  </si>
  <si>
    <t xml:space="preserve">029 0409 3150100 112 222 </t>
  </si>
  <si>
    <t xml:space="preserve">000 0409 3150100 112 226 </t>
  </si>
  <si>
    <t xml:space="preserve">029 0409 3150100 112 226 </t>
  </si>
  <si>
    <t xml:space="preserve">000 0409 3150100 242 000 </t>
  </si>
  <si>
    <t xml:space="preserve">000 0409 3150100 242 200 </t>
  </si>
  <si>
    <t xml:space="preserve">000 0409 3150100 242 220 </t>
  </si>
  <si>
    <t xml:space="preserve">000 0409 3150100 242 221 </t>
  </si>
  <si>
    <t xml:space="preserve">029 0409 3150100 242 221 </t>
  </si>
  <si>
    <t xml:space="preserve">000 0409 3150100 242 225 </t>
  </si>
  <si>
    <t xml:space="preserve">029 0409 3150100 242 225 </t>
  </si>
  <si>
    <t xml:space="preserve">000 0409 3150100 242 226 </t>
  </si>
  <si>
    <t xml:space="preserve">029 0409 3150100 242 226 </t>
  </si>
  <si>
    <t xml:space="preserve">000 0409 3150100 242 300 </t>
  </si>
  <si>
    <t xml:space="preserve">000 0409 3150100 242 310 </t>
  </si>
  <si>
    <t xml:space="preserve">029 0409 3150100 242 310 </t>
  </si>
  <si>
    <t xml:space="preserve">000 0409 3150100 242 340 </t>
  </si>
  <si>
    <t xml:space="preserve">029 0409 3150100 242 340 </t>
  </si>
  <si>
    <t xml:space="preserve">000 0409 3150100 244 000 </t>
  </si>
  <si>
    <t xml:space="preserve">000 0409 3150100 244 200 </t>
  </si>
  <si>
    <t xml:space="preserve">000 0409 3150100 244 220 </t>
  </si>
  <si>
    <t xml:space="preserve">000 0409 3150100 244 221 </t>
  </si>
  <si>
    <t xml:space="preserve">029 0409 3150100 244 221 </t>
  </si>
  <si>
    <t xml:space="preserve">000 0409 3150100 244 223 </t>
  </si>
  <si>
    <t xml:space="preserve">029 0409 3150100 244 223 </t>
  </si>
  <si>
    <t xml:space="preserve">000 0409 3150100 244 225 </t>
  </si>
  <si>
    <t xml:space="preserve">029 0409 3150100 244 225 </t>
  </si>
  <si>
    <t xml:space="preserve">000 0409 3150100 244 226 </t>
  </si>
  <si>
    <t xml:space="preserve">029 0409 3150100 244 226 </t>
  </si>
  <si>
    <t xml:space="preserve">000 0409 3150100 244 300 </t>
  </si>
  <si>
    <t xml:space="preserve">000 0409 3150100 244 340 </t>
  </si>
  <si>
    <t xml:space="preserve">029 0409 3150100 244 340 </t>
  </si>
  <si>
    <t xml:space="preserve">000 0409 3150100 852 000 </t>
  </si>
  <si>
    <t xml:space="preserve">000 0409 3150100 852 200 </t>
  </si>
  <si>
    <t xml:space="preserve">000 0409 3150100 852 290 </t>
  </si>
  <si>
    <t xml:space="preserve">029 0409 3150100 852 290 </t>
  </si>
  <si>
    <t xml:space="preserve">000 0409 5220000 000 000 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000 0409 5224000 000 000 </t>
  </si>
  <si>
    <t xml:space="preserve">Мероприятия в области дорожного хозяйства, за исключением мероприятий по строительству и реконструкции автомобильных дорог, мероприятий по приобретению дорожной техники</t>
  </si>
  <si>
    <t xml:space="preserve">000 0409 5224003 000 000 </t>
  </si>
  <si>
    <t xml:space="preserve">000 0409 5224003 243 000 </t>
  </si>
  <si>
    <t xml:space="preserve">000 0409 5224003 243 200 </t>
  </si>
  <si>
    <t xml:space="preserve">000 0409 5224003 243 220 </t>
  </si>
  <si>
    <t xml:space="preserve">000 0409 5224003 243 225 </t>
  </si>
  <si>
    <t xml:space="preserve">029 0409 5224003 243 225 </t>
  </si>
  <si>
    <t xml:space="preserve">000 0409 5224003 243 226 </t>
  </si>
  <si>
    <t xml:space="preserve">029 0409 5224003 243 226 </t>
  </si>
  <si>
    <t xml:space="preserve">000 0409 5224003 244 000 </t>
  </si>
  <si>
    <t xml:space="preserve">000 0409 5224003 244 200 </t>
  </si>
  <si>
    <t xml:space="preserve">000 0409 5224003 244 220 </t>
  </si>
  <si>
    <t xml:space="preserve">000 0409 5224003 244 225 </t>
  </si>
  <si>
    <t xml:space="preserve">029 0409 5224003 244 225 </t>
  </si>
  <si>
    <t xml:space="preserve">000 0409 5224003 244 226 </t>
  </si>
  <si>
    <t xml:space="preserve">029 0409 5224003 244 226 </t>
  </si>
  <si>
    <t xml:space="preserve">Мероприятия по приобретению дорожной техники и другого имущества, необходимого для функционирования и содержания автомобильных дорог и обеспечения контроля качества выполненных дорожных работ</t>
  </si>
  <si>
    <t xml:space="preserve">000 0409 5224004 000 000 </t>
  </si>
  <si>
    <t xml:space="preserve">000 0409 5224004 244 000 </t>
  </si>
  <si>
    <t xml:space="preserve">000 0409 5224004 244 300 </t>
  </si>
  <si>
    <t xml:space="preserve">000 0409 5224004 244 310 </t>
  </si>
  <si>
    <t xml:space="preserve">029 0409 5224004 244 310 </t>
  </si>
  <si>
    <t xml:space="preserve">Мероприятия по строительству и реконструкции автомобильных дорог</t>
  </si>
  <si>
    <t xml:space="preserve">000 0409 5224008 000 000 </t>
  </si>
  <si>
    <t xml:space="preserve">000 0409 5224008 411 000 </t>
  </si>
  <si>
    <t xml:space="preserve">000 0409 5224008 411 200 </t>
  </si>
  <si>
    <t xml:space="preserve">000 0409 5224008 411 220 </t>
  </si>
  <si>
    <t xml:space="preserve">000 0409 5224008 411 226 </t>
  </si>
  <si>
    <t xml:space="preserve">029 0409 5224008 411 226 </t>
  </si>
  <si>
    <t xml:space="preserve">000 0409 5224008 411 300 </t>
  </si>
  <si>
    <t xml:space="preserve">000 0409 5224008 411 310 </t>
  </si>
  <si>
    <t xml:space="preserve">029 0409 5224008 411 310 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енинградской области</t>
  </si>
  <si>
    <t xml:space="preserve">000 0409 5224011 000 000 </t>
  </si>
  <si>
    <t xml:space="preserve">000 0409 5224011 521 000 </t>
  </si>
  <si>
    <t xml:space="preserve">000 0409 5224011 521 200 </t>
  </si>
  <si>
    <t xml:space="preserve">000 0409 5224011 521 250 </t>
  </si>
  <si>
    <t xml:space="preserve">000 0409 5224011 521 251 </t>
  </si>
  <si>
    <t xml:space="preserve">029 0409 5224011 521 251 </t>
  </si>
  <si>
    <t xml:space="preserve">Мероприятия по устройству опор для размещения элементов обустройства и оборудования, предназначенного для автоматической видеофиксации нарушений Правил дорожного движения на автомобильных дорогах общего пользования регионального значения Ленинградской области</t>
  </si>
  <si>
    <t xml:space="preserve">000 0409 5224012 000 000 </t>
  </si>
  <si>
    <t xml:space="preserve">000 0409 5224012 243 000 </t>
  </si>
  <si>
    <t xml:space="preserve">000 0409 5224012 243 200 </t>
  </si>
  <si>
    <t xml:space="preserve">000 0409 5224012 243 220 </t>
  </si>
  <si>
    <t xml:space="preserve">000 0409 5224012 243 225 </t>
  </si>
  <si>
    <t xml:space="preserve">029 0409 5224012 243 225 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00 0409 5224013 000 000 </t>
  </si>
  <si>
    <t xml:space="preserve">000 0409 5224013 521 000 </t>
  </si>
  <si>
    <t xml:space="preserve">000 0409 5224013 521 200 </t>
  </si>
  <si>
    <t xml:space="preserve">000 0409 5224013 521 250 </t>
  </si>
  <si>
    <t xml:space="preserve">000 0409 5224013 521 251 </t>
  </si>
  <si>
    <t xml:space="preserve">029 0409 5224013 521 251 </t>
  </si>
  <si>
    <t xml:space="preserve">Мероприятия по проектированию и строительству (реконструкции)  автомобильных дорог общего пользования местного значения</t>
  </si>
  <si>
    <t xml:space="preserve">000 0409 5224014 000 000 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000 0409 5224014 522 000 </t>
  </si>
  <si>
    <t xml:space="preserve">000 0409 5224014 522 200 </t>
  </si>
  <si>
    <t xml:space="preserve">000 0409 5224014 522 250 </t>
  </si>
  <si>
    <t xml:space="preserve">000 0409 5224014 522 251 </t>
  </si>
  <si>
    <t xml:space="preserve">029 0409 5224014 522 251 </t>
  </si>
  <si>
    <t xml:space="preserve">Мероприятия в области дорожного хозяйства  в целях государственной регистрации прав на объекты недвижимости дорожного хозяйства региональной собственности</t>
  </si>
  <si>
    <t xml:space="preserve">000 0409 5224015 000 000 </t>
  </si>
  <si>
    <t xml:space="preserve">000 0409 5224015 244 000 </t>
  </si>
  <si>
    <t xml:space="preserve">000 0409 5224015 244 200 </t>
  </si>
  <si>
    <t xml:space="preserve">000 0409 5224015 244 220 </t>
  </si>
  <si>
    <t xml:space="preserve">000 0409 5224015 244 226 </t>
  </si>
  <si>
    <t xml:space="preserve">029 0409 5224015 244 226 </t>
  </si>
  <si>
    <t xml:space="preserve">Связь и информатика</t>
  </si>
  <si>
    <t xml:space="preserve">000 0410 0000000 000 000 </t>
  </si>
  <si>
    <t xml:space="preserve">Информационные технологии и связь</t>
  </si>
  <si>
    <t xml:space="preserve">000 0410 3300000 000 000 </t>
  </si>
  <si>
    <t xml:space="preserve">Отдельные мероприятия в области информационно-коммуникационных технологий и связи</t>
  </si>
  <si>
    <t xml:space="preserve">000 0410 3300200 000 000 </t>
  </si>
  <si>
    <t xml:space="preserve">Прочие мероприятия в области информационно-коммуникационных технологий и связи</t>
  </si>
  <si>
    <t xml:space="preserve">000 0410 3300212 000 000 </t>
  </si>
  <si>
    <t xml:space="preserve">000 0410 3300212 111 000 </t>
  </si>
  <si>
    <t xml:space="preserve">000 0410 3300212 111 200 </t>
  </si>
  <si>
    <t xml:space="preserve">000 0410 3300212 111 210 </t>
  </si>
  <si>
    <t xml:space="preserve">000 0410 3300212 111 211 </t>
  </si>
  <si>
    <t xml:space="preserve">252 0410 3300212 111 211 </t>
  </si>
  <si>
    <t xml:space="preserve">000 0410 3300212 111 213 </t>
  </si>
  <si>
    <t xml:space="preserve">252 0410 3300212 111 213 </t>
  </si>
  <si>
    <t xml:space="preserve">000 0410 3300212 242 000 </t>
  </si>
  <si>
    <t xml:space="preserve">000 0410 3300212 242 200 </t>
  </si>
  <si>
    <t xml:space="preserve">000 0410 3300212 242 220 </t>
  </si>
  <si>
    <t xml:space="preserve">000 0410 3300212 242 221 </t>
  </si>
  <si>
    <t xml:space="preserve">252 0410 3300212 242 221 </t>
  </si>
  <si>
    <t xml:space="preserve">000 0410 3300212 242 226 </t>
  </si>
  <si>
    <t xml:space="preserve">252 0410 3300212 242 226 </t>
  </si>
  <si>
    <t xml:space="preserve">000 0410 3300212 242 300 </t>
  </si>
  <si>
    <t xml:space="preserve">000 0410 3300212 242 310 </t>
  </si>
  <si>
    <t xml:space="preserve">252 0410 3300212 242 310 </t>
  </si>
  <si>
    <t xml:space="preserve">000 0410 3300212 242 340 </t>
  </si>
  <si>
    <t xml:space="preserve">252 0410 3300212 242 340 </t>
  </si>
  <si>
    <t xml:space="preserve">000 0410 3300212 244 000 </t>
  </si>
  <si>
    <t xml:space="preserve">000 0410 3300212 244 200 </t>
  </si>
  <si>
    <t xml:space="preserve">000 0410 3300212 244 220 </t>
  </si>
  <si>
    <t xml:space="preserve">000 0410 3300212 244 221 </t>
  </si>
  <si>
    <t xml:space="preserve">252 0410 3300212 244 221 </t>
  </si>
  <si>
    <t xml:space="preserve">000 0410 3300212 244 224 </t>
  </si>
  <si>
    <t xml:space="preserve">252 0410 3300212 244 224 </t>
  </si>
  <si>
    <t xml:space="preserve">000 0410 3300212 244 226 </t>
  </si>
  <si>
    <t xml:space="preserve">252 0410 3300212 244 226 </t>
  </si>
  <si>
    <t xml:space="preserve">000 0410 3300212 244 300 </t>
  </si>
  <si>
    <t xml:space="preserve">000 0410 3300212 244 310 </t>
  </si>
  <si>
    <t xml:space="preserve">252 0410 3300212 244 310 </t>
  </si>
  <si>
    <t xml:space="preserve">000 0410 3300212 244 340 </t>
  </si>
  <si>
    <t xml:space="preserve">252 0410 3300212 244 340 </t>
  </si>
  <si>
    <t xml:space="preserve">Эксплуатация инфраструктуры "электронного правительства"</t>
  </si>
  <si>
    <t xml:space="preserve">000 0410 3300600 000 000 </t>
  </si>
  <si>
    <t xml:space="preserve">Эксплуатация инфраструктуры "электронного правительства" Ленинградской области</t>
  </si>
  <si>
    <t xml:space="preserve">000 0410 3300601 000 000 </t>
  </si>
  <si>
    <t xml:space="preserve">000 0410 3300601 111 000 </t>
  </si>
  <si>
    <t xml:space="preserve">000 0410 3300601 111 200 </t>
  </si>
  <si>
    <t xml:space="preserve">000 0410 3300601 111 210 </t>
  </si>
  <si>
    <t xml:space="preserve">000 0410 3300601 111 211 </t>
  </si>
  <si>
    <t xml:space="preserve">252 0410 3300601 111 211 </t>
  </si>
  <si>
    <t xml:space="preserve">000 0410 3300601 111 213 </t>
  </si>
  <si>
    <t xml:space="preserve">252 0410 3300601 111 213 </t>
  </si>
  <si>
    <t xml:space="preserve">000 0410 3300601 112 000 </t>
  </si>
  <si>
    <t xml:space="preserve">000 0410 3300601 112 200 </t>
  </si>
  <si>
    <t xml:space="preserve">000 0410 3300601 112 210 </t>
  </si>
  <si>
    <t xml:space="preserve">000 0410 3300601 112 212 </t>
  </si>
  <si>
    <t xml:space="preserve">252 0410 3300601 112 212 </t>
  </si>
  <si>
    <t xml:space="preserve">000 0410 3300601 112 220 </t>
  </si>
  <si>
    <t xml:space="preserve">000 0410 3300601 112 222 </t>
  </si>
  <si>
    <t xml:space="preserve">252 0410 3300601 112 222 </t>
  </si>
  <si>
    <t xml:space="preserve">000 0410 3300601 112 226 </t>
  </si>
  <si>
    <t xml:space="preserve">252 0410 3300601 112 226 </t>
  </si>
  <si>
    <t xml:space="preserve">000 0410 3300601 242 000 </t>
  </si>
  <si>
    <t xml:space="preserve">000 0410 3300601 242 200 </t>
  </si>
  <si>
    <t xml:space="preserve">000 0410 3300601 242 220 </t>
  </si>
  <si>
    <t xml:space="preserve">000 0410 3300601 242 221 </t>
  </si>
  <si>
    <t xml:space="preserve">252 0410 3300601 242 221 </t>
  </si>
  <si>
    <t xml:space="preserve">000 0410 3300601 242 226 </t>
  </si>
  <si>
    <t xml:space="preserve">252 0410 3300601 242 226 </t>
  </si>
  <si>
    <t xml:space="preserve">000 0410 3300601 242 300 </t>
  </si>
  <si>
    <t xml:space="preserve">000 0410 3300601 242 310 </t>
  </si>
  <si>
    <t xml:space="preserve">252 0410 3300601 242 310 </t>
  </si>
  <si>
    <t xml:space="preserve">000 0410 3300601 242 340 </t>
  </si>
  <si>
    <t xml:space="preserve">252 0410 3300601 242 340 </t>
  </si>
  <si>
    <t xml:space="preserve">000 0410 3300601 244 000 </t>
  </si>
  <si>
    <t xml:space="preserve">000 0410 3300601 244 200 </t>
  </si>
  <si>
    <t xml:space="preserve">000 0410 3300601 244 220 </t>
  </si>
  <si>
    <t xml:space="preserve">000 0410 3300601 244 223 </t>
  </si>
  <si>
    <t xml:space="preserve">252 0410 3300601 244 223 </t>
  </si>
  <si>
    <t xml:space="preserve">000 0410 3300601 244 224 </t>
  </si>
  <si>
    <t xml:space="preserve">252 0410 3300601 244 224 </t>
  </si>
  <si>
    <t xml:space="preserve">000 0410 3300601 244 226 </t>
  </si>
  <si>
    <t xml:space="preserve">252 0410 3300601 244 226 </t>
  </si>
  <si>
    <t xml:space="preserve">000 0410 3300601 244 300 </t>
  </si>
  <si>
    <t xml:space="preserve">000 0410 3300601 244 310 </t>
  </si>
  <si>
    <t xml:space="preserve">252 0410 3300601 244 310 </t>
  </si>
  <si>
    <t xml:space="preserve">000 0410 3300601 244 340 </t>
  </si>
  <si>
    <t xml:space="preserve">252 0410 3300601 244 340 </t>
  </si>
  <si>
    <t xml:space="preserve">000 0410 3300601 852 000 </t>
  </si>
  <si>
    <t xml:space="preserve">000 0410 3300601 852 200 </t>
  </si>
  <si>
    <t xml:space="preserve">000 0410 3300601 852 290 </t>
  </si>
  <si>
    <t xml:space="preserve">252 0410 3300601 852 290 </t>
  </si>
  <si>
    <t xml:space="preserve">000 0410 5210000 000 000 </t>
  </si>
  <si>
    <t xml:space="preserve">000 0410 52101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521 000 </t>
  </si>
  <si>
    <t xml:space="preserve">000 0410 5210102 521 200 </t>
  </si>
  <si>
    <t xml:space="preserve">000 0410 5210102 521 250 </t>
  </si>
  <si>
    <t xml:space="preserve">000 0410 5210102 521 251 </t>
  </si>
  <si>
    <t xml:space="preserve">985 0410 5210102 521 251 </t>
  </si>
  <si>
    <t xml:space="preserve">000 0410 5220000 000 000 </t>
  </si>
  <si>
    <t xml:space="preserve">Долгосрочная целевая программа "Развитие информационного общества в Ленинградской области" на 2011-2013 годы</t>
  </si>
  <si>
    <t xml:space="preserve">000 0410 5220400 000 000 </t>
  </si>
  <si>
    <t xml:space="preserve">000 0410 5220400 242 000 </t>
  </si>
  <si>
    <t xml:space="preserve">000 0410 5220400 242 200 </t>
  </si>
  <si>
    <t xml:space="preserve">000 0410 5220400 242 220 </t>
  </si>
  <si>
    <t xml:space="preserve">000 0410 5220400 242 226 </t>
  </si>
  <si>
    <t xml:space="preserve">252 0410 5220400 242 226 </t>
  </si>
  <si>
    <t xml:space="preserve">000 0410 5220400 242 300 </t>
  </si>
  <si>
    <t xml:space="preserve">000 0410 5220400 242 310 </t>
  </si>
  <si>
    <t xml:space="preserve">252 0410 5220400 242 310 </t>
  </si>
  <si>
    <t xml:space="preserve">000 0410 5220400 521 000 </t>
  </si>
  <si>
    <t xml:space="preserve">000 0410 5220400 521 200 </t>
  </si>
  <si>
    <t xml:space="preserve">000 0410 5220400 521 250 </t>
  </si>
  <si>
    <t xml:space="preserve">000 0410 5220400 521 251 </t>
  </si>
  <si>
    <t xml:space="preserve">252 0410 5220400 521 251 </t>
  </si>
  <si>
    <t xml:space="preserve">Долгосрочная целевая программа  "Развитие "электронного правительства" в Ленинградской области на 2011-2015 годы"</t>
  </si>
  <si>
    <t xml:space="preserve">000 0410 5220500 000 000 </t>
  </si>
  <si>
    <t xml:space="preserve">000 0410 5220500 242 000 </t>
  </si>
  <si>
    <t xml:space="preserve">000 0410 5220500 242 200 </t>
  </si>
  <si>
    <t xml:space="preserve">000 0410 5220500 242 220 </t>
  </si>
  <si>
    <t xml:space="preserve">000 0410 5220500 242 226 </t>
  </si>
  <si>
    <t xml:space="preserve">252 0410 5220500 242 226 </t>
  </si>
  <si>
    <t xml:space="preserve">000 0410 5220500 242 300 </t>
  </si>
  <si>
    <t xml:space="preserve">000 0410 5220500 242 310 </t>
  </si>
  <si>
    <t xml:space="preserve">252 0410 5220500 242 310 </t>
  </si>
  <si>
    <t xml:space="preserve">Увеличение стоимости нематериальных активов</t>
  </si>
  <si>
    <t xml:space="preserve">000 0410 5220500 242 320 </t>
  </si>
  <si>
    <t xml:space="preserve">252 0410 5220500 242 320 </t>
  </si>
  <si>
    <t xml:space="preserve">Другие вопросы в области национальной экономики</t>
  </si>
  <si>
    <t xml:space="preserve">000 0412 0000000 000 000 </t>
  </si>
  <si>
    <t xml:space="preserve">000 0412 0920000 000 000 </t>
  </si>
  <si>
    <t xml:space="preserve">000 0412 0920300 000 000 </t>
  </si>
  <si>
    <t xml:space="preserve">Исполнение гарантий Ленинградской области, которое не ведет к возникновению права регрессного требования гаранта к принципалу и не обусловлен уступкой гаранту прав требования бенефициара к принципалу</t>
  </si>
  <si>
    <t xml:space="preserve">000 0412 0920328 000 000 </t>
  </si>
  <si>
    <t xml:space="preserve">Исполнение государственных гарантий субъекта Российской Федерации</t>
  </si>
  <si>
    <t xml:space="preserve">000 0412 0920328 841 000 </t>
  </si>
  <si>
    <t xml:space="preserve">000 0412 0920328 841 200 </t>
  </si>
  <si>
    <t xml:space="preserve">000 0412 0920328 841 290 </t>
  </si>
  <si>
    <t xml:space="preserve">985 0412 0920328 841 29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Мероприятия в области строительства, архитектуры и градостроительства на разработку (внесение изменений) и реализацию документов территориального планирования, подготовку текстовых и графических описаний границ муниципальных образований Ленинградской области, разработку инвестиционного паспорта и иных документов по обеспечению градостроительной деятельности Ленинградской области</t>
  </si>
  <si>
    <t xml:space="preserve">000 0412 3380001 000 000 </t>
  </si>
  <si>
    <t xml:space="preserve">000 0412 3380001 244 000 </t>
  </si>
  <si>
    <t xml:space="preserve">000 0412 3380001 244 200 </t>
  </si>
  <si>
    <t xml:space="preserve">000 0412 3380001 244 220 </t>
  </si>
  <si>
    <t xml:space="preserve">000 0412 3380001 244 226 </t>
  </si>
  <si>
    <t xml:space="preserve">977 0412 3380001 244 226 </t>
  </si>
  <si>
    <t xml:space="preserve">Мероприятия в области строительства, архитектуры и градостроительства по  проведению проектно-изыскательских работ  и инженерной подготовке территорий</t>
  </si>
  <si>
    <t xml:space="preserve">000 0412 3380002 000 000 </t>
  </si>
  <si>
    <t xml:space="preserve">000 0412 3380002 411 000 </t>
  </si>
  <si>
    <t xml:space="preserve">000 0412 3380002 411 200 </t>
  </si>
  <si>
    <t xml:space="preserve">000 0412 3380002 411 220 </t>
  </si>
  <si>
    <t xml:space="preserve">000 0412 3380002 411 226 </t>
  </si>
  <si>
    <t xml:space="preserve">981 0412 3380002 411 226 </t>
  </si>
  <si>
    <t xml:space="preserve">Реализация государственных функций в области национальной экономики</t>
  </si>
  <si>
    <t xml:space="preserve">000 0412 3400000 000 000 </t>
  </si>
  <si>
    <t xml:space="preserve">Мероприятия по землеустройству и землепользованию</t>
  </si>
  <si>
    <t xml:space="preserve">000 0412 3400300 000 000 </t>
  </si>
  <si>
    <t xml:space="preserve">000 0412 3400300 244 000 </t>
  </si>
  <si>
    <t xml:space="preserve">000 0412 3400300 244 200 </t>
  </si>
  <si>
    <t xml:space="preserve">000 0412 3400300 244 220 </t>
  </si>
  <si>
    <t xml:space="preserve">000 0412 3400300 244 226 </t>
  </si>
  <si>
    <t xml:space="preserve">801 0412 3400300 244 226 </t>
  </si>
  <si>
    <t xml:space="preserve">000 0412 3400300 244 300 </t>
  </si>
  <si>
    <t xml:space="preserve">000 0412 3400300 244 310 </t>
  </si>
  <si>
    <t xml:space="preserve">801 0412 3400300 244 310 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000 0412 3408300 000 000 </t>
  </si>
  <si>
    <t xml:space="preserve">Субсидии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000 0412 3408381 000 000 </t>
  </si>
  <si>
    <t xml:space="preserve">000 0412 3408381 810 000 </t>
  </si>
  <si>
    <t xml:space="preserve">000 0412 3408381 810 200 </t>
  </si>
  <si>
    <t xml:space="preserve">000 0412 3408381 810 240 </t>
  </si>
  <si>
    <t xml:space="preserve">000 0412 3408381 810 242 </t>
  </si>
  <si>
    <t xml:space="preserve">977 0412 3408381 810 242 </t>
  </si>
  <si>
    <t xml:space="preserve">Субсидии на оказание государственной поддержки организациям, производящим спирт пищевой и этиловый из зерна</t>
  </si>
  <si>
    <t xml:space="preserve">000 0412 3408382 000 000 </t>
  </si>
  <si>
    <t xml:space="preserve">000 0412 3408382 810 000 </t>
  </si>
  <si>
    <t xml:space="preserve">000 0412 3408382 810 200 </t>
  </si>
  <si>
    <t xml:space="preserve">000 0412 3408382 810 240 </t>
  </si>
  <si>
    <t xml:space="preserve">000 0412 3408382 810 242 </t>
  </si>
  <si>
    <t xml:space="preserve">977 0412 3408382 810 242 </t>
  </si>
  <si>
    <t xml:space="preserve">Субсидии юридическим лицам - производителям товаров, работ и услуг, осуществляющим инвестиционную деятельность</t>
  </si>
  <si>
    <t xml:space="preserve">000 0412 3408383 000 000 </t>
  </si>
  <si>
    <t xml:space="preserve">000 0412 3408383 810 000 </t>
  </si>
  <si>
    <t xml:space="preserve">000 0412 3408383 810 200 </t>
  </si>
  <si>
    <t xml:space="preserve">000 0412 3408383 810 240 </t>
  </si>
  <si>
    <t xml:space="preserve">000 0412 3408383 810 242 </t>
  </si>
  <si>
    <t xml:space="preserve">977 0412 3408383 810 242 </t>
  </si>
  <si>
    <t xml:space="preserve">Субсидии субъектам предпринимательской деятельности, осуществляющим трейдерскую деятельность на территории Ленинградской области</t>
  </si>
  <si>
    <t xml:space="preserve">000 0412 3408384 000 000 </t>
  </si>
  <si>
    <t xml:space="preserve">000 0412 3408384 810 000 </t>
  </si>
  <si>
    <t xml:space="preserve">000 0412 3408384 810 200 </t>
  </si>
  <si>
    <t xml:space="preserve">000 0412 3408384 810 240 </t>
  </si>
  <si>
    <t xml:space="preserve">000 0412 3408384 810 242 </t>
  </si>
  <si>
    <t xml:space="preserve">977 0412 3408384 810 242 </t>
  </si>
  <si>
    <t xml:space="preserve">Субсидии на возмещение части затрат, связанных с реализацией энергосберегающих мероприятий, предприятиям, осуществляющим деятельность на территории Ленинградской области</t>
  </si>
  <si>
    <t xml:space="preserve">000 0412 3408386 000 000 </t>
  </si>
  <si>
    <t xml:space="preserve">000 0412 3408386 810 000 </t>
  </si>
  <si>
    <t xml:space="preserve">000 0412 3408386 810 200 </t>
  </si>
  <si>
    <t xml:space="preserve">000 0412 3408386 810 240 </t>
  </si>
  <si>
    <t xml:space="preserve">000 0412 3408386 810 242 </t>
  </si>
  <si>
    <t xml:space="preserve">977 0412 3408386 810 242 </t>
  </si>
  <si>
    <t xml:space="preserve">Субсидии юридическим лицам, осуществляющим деятельность на территории моногородов Ленинградской области, в целях возмещения части затрат по перевозке железнодорожным транспортом нефелинового концентрата</t>
  </si>
  <si>
    <t xml:space="preserve">000 0412 3408387 000 000 </t>
  </si>
  <si>
    <t xml:space="preserve">000 0412 3408387 810 000 </t>
  </si>
  <si>
    <t xml:space="preserve">000 0412 3408387 810 200 </t>
  </si>
  <si>
    <t xml:space="preserve">000 0412 3408387 810 240 </t>
  </si>
  <si>
    <t xml:space="preserve">000 0412 3408387 810 242 </t>
  </si>
  <si>
    <t xml:space="preserve">977 0412 3408387 810 242 </t>
  </si>
  <si>
    <t xml:space="preserve">Реализация государственных функций в области туризма</t>
  </si>
  <si>
    <t xml:space="preserve">000 0412 4880000 000 000 </t>
  </si>
  <si>
    <t xml:space="preserve">000 0412 4880000 611 000 </t>
  </si>
  <si>
    <t xml:space="preserve">000 0412 4880000 611 200 </t>
  </si>
  <si>
    <t xml:space="preserve">000 0412 4880000 611 240 </t>
  </si>
  <si>
    <t xml:space="preserve">000 0412 4880000 611 241 </t>
  </si>
  <si>
    <t xml:space="preserve">961 0412 4880000 611 241 </t>
  </si>
  <si>
    <t xml:space="preserve">000 0412 5220000 000 000 </t>
  </si>
  <si>
    <t xml:space="preserve">Долгосрочная целевая программа "Развитие и государственная поддержка малого и среднего предпринимательства в Ленинградской области на 2009-2013 годы"</t>
  </si>
  <si>
    <t xml:space="preserve">000 0412 5223800 000 000 </t>
  </si>
  <si>
    <t xml:space="preserve">000 0412 5223800 244 000 </t>
  </si>
  <si>
    <t xml:space="preserve">000 0412 5223800 244 200 </t>
  </si>
  <si>
    <t xml:space="preserve">000 0412 5223800 244 220 </t>
  </si>
  <si>
    <t xml:space="preserve">000 0412 5223800 244 226 </t>
  </si>
  <si>
    <t xml:space="preserve">970 0412 5223800 244 226 </t>
  </si>
  <si>
    <t xml:space="preserve">979 0412 5223800 244 226 </t>
  </si>
  <si>
    <t xml:space="preserve">000 0412 5223800 521 000 </t>
  </si>
  <si>
    <t xml:space="preserve">000 0412 5223800 521 200 </t>
  </si>
  <si>
    <t xml:space="preserve">000 0412 5223800 521 250 </t>
  </si>
  <si>
    <t xml:space="preserve">000 0412 5223800 521 251 </t>
  </si>
  <si>
    <t xml:space="preserve">979 0412 5223800 521 251 </t>
  </si>
  <si>
    <t xml:space="preserve">000 0412 5223800 810 000 </t>
  </si>
  <si>
    <t xml:space="preserve">000 0412 5223800 810 200 </t>
  </si>
  <si>
    <t xml:space="preserve">000 0412 5223800 810 240 </t>
  </si>
  <si>
    <t xml:space="preserve">000 0412 5223800 810 242 </t>
  </si>
  <si>
    <t xml:space="preserve">979 0412 5223800 810 242 </t>
  </si>
  <si>
    <t xml:space="preserve">000 0412 5224100 000 000 </t>
  </si>
  <si>
    <t xml:space="preserve">Мероприятия по строительству, реконструкции, капитальному ремонту и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000 0412 5224107 000 000 </t>
  </si>
  <si>
    <t xml:space="preserve">000 0412 5224107 810 000 </t>
  </si>
  <si>
    <t xml:space="preserve">000 0412 5224107 810 200 </t>
  </si>
  <si>
    <t xml:space="preserve">000 0412 5224107 810 240 </t>
  </si>
  <si>
    <t xml:space="preserve">000 0412 5224107 810 242 </t>
  </si>
  <si>
    <t xml:space="preserve">075 0412 5224107 810 242 </t>
  </si>
  <si>
    <t xml:space="preserve">Долгосрочная целевая программа "Развитие садоводческих, огороднических и дачных некоммерческих объединений жителей Ленинградской области на 2012-2016 годы"</t>
  </si>
  <si>
    <t xml:space="preserve">000 0412 5226600 000 000 </t>
  </si>
  <si>
    <t xml:space="preserve">000 0412 5226600 630 000 </t>
  </si>
  <si>
    <t xml:space="preserve">000 0412 5226600 630 200 </t>
  </si>
  <si>
    <t xml:space="preserve">000 0412 5226600 630 240 </t>
  </si>
  <si>
    <t xml:space="preserve">000 0412 5226600 630 242 </t>
  </si>
  <si>
    <t xml:space="preserve">075 0412 5226600 630 242 </t>
  </si>
  <si>
    <t xml:space="preserve">Долгосрочная целевая программа "Развитие сферы туризма и рекреации Ленинградской области на 2010-2015 годы"</t>
  </si>
  <si>
    <t xml:space="preserve">000 0412 5227900 000 000 </t>
  </si>
  <si>
    <t xml:space="preserve">000 0412 5227900 244 000 </t>
  </si>
  <si>
    <t xml:space="preserve">000 0412 5227900 244 200 </t>
  </si>
  <si>
    <t xml:space="preserve">000 0412 5227900 244 220 </t>
  </si>
  <si>
    <t xml:space="preserve">000 0412 5227900 244 222 </t>
  </si>
  <si>
    <t xml:space="preserve">961 0412 5227900 244 222 </t>
  </si>
  <si>
    <t xml:space="preserve">000 0412 5227900 244 226 </t>
  </si>
  <si>
    <t xml:space="preserve">961 0412 5227900 244 226 </t>
  </si>
  <si>
    <t xml:space="preserve">000 0412 5227900 244 300 </t>
  </si>
  <si>
    <t xml:space="preserve">000 0412 5227900 244 340 </t>
  </si>
  <si>
    <t xml:space="preserve">961 0412 5227900 244 340 </t>
  </si>
  <si>
    <t xml:space="preserve">000 0412 5227900 611 000 </t>
  </si>
  <si>
    <t xml:space="preserve">000 0412 5227900 611 200 </t>
  </si>
  <si>
    <t xml:space="preserve">000 0412 5227900 611 240 </t>
  </si>
  <si>
    <t xml:space="preserve">000 0412 5227900 611 241 </t>
  </si>
  <si>
    <t xml:space="preserve">961 0412 5227900 611 241 </t>
  </si>
  <si>
    <t xml:space="preserve">000 0412 5228500 000 000 </t>
  </si>
  <si>
    <t xml:space="preserve">000 0412 5228500 630 000 </t>
  </si>
  <si>
    <t xml:space="preserve">000 0412 5228500 630 200 </t>
  </si>
  <si>
    <t xml:space="preserve">000 0412 5228500 630 240 </t>
  </si>
  <si>
    <t xml:space="preserve">000 0412 5228500 630 242 </t>
  </si>
  <si>
    <t xml:space="preserve">976 0412 5228500 630 242 </t>
  </si>
  <si>
    <t xml:space="preserve">000 0412 5228500 810 000 </t>
  </si>
  <si>
    <t xml:space="preserve">000 0412 5228500 810 200 </t>
  </si>
  <si>
    <t xml:space="preserve">000 0412 5228500 810 240 </t>
  </si>
  <si>
    <t xml:space="preserve">000 0412 5228500 810 241 </t>
  </si>
  <si>
    <t xml:space="preserve">976 0412 5228500 810 241 </t>
  </si>
  <si>
    <t xml:space="preserve">Долгосрочная целевая программа "Реализация государственной политики в отношении соотечественников за рубежом на 2011-2013 годы"</t>
  </si>
  <si>
    <t xml:space="preserve">000 0412 5228700 000 000 </t>
  </si>
  <si>
    <t xml:space="preserve">000 0412 5228700 244 000 </t>
  </si>
  <si>
    <t xml:space="preserve">000 0412 5228700 244 200 </t>
  </si>
  <si>
    <t xml:space="preserve">000 0412 5228700 244 220 </t>
  </si>
  <si>
    <t xml:space="preserve">000 0412 5228700 244 226 </t>
  </si>
  <si>
    <t xml:space="preserve">970 0412 5228700 244 226 </t>
  </si>
  <si>
    <t xml:space="preserve">000 0412 5520000 000 000 </t>
  </si>
  <si>
    <t xml:space="preserve">Ведомственная целевая программа "Повышение эффективности государственного надзора за техническим состоянием самоходных машин и других видов техники в Ленинградской области на 2011-2013 годы"</t>
  </si>
  <si>
    <t xml:space="preserve">000 0412 5520600 000 000 </t>
  </si>
  <si>
    <t xml:space="preserve">000 0412 5520600 244 000 </t>
  </si>
  <si>
    <t xml:space="preserve">000 0412 5520600 244 200 </t>
  </si>
  <si>
    <t xml:space="preserve">000 0412 5520600 244 220 </t>
  </si>
  <si>
    <t xml:space="preserve">000 0412 5520600 244 221 </t>
  </si>
  <si>
    <t xml:space="preserve">Управление Ленинградской области по надзору за техническим состоянием самоходных машин и других видов техники</t>
  </si>
  <si>
    <t xml:space="preserve">992 0412 5520600 244 221 </t>
  </si>
  <si>
    <t xml:space="preserve">000 0412 5520600 244 223 </t>
  </si>
  <si>
    <t xml:space="preserve">992 0412 5520600 244 223 </t>
  </si>
  <si>
    <t xml:space="preserve">000 0412 5520600 244 224 </t>
  </si>
  <si>
    <t xml:space="preserve">992 0412 5520600 244 224 </t>
  </si>
  <si>
    <t xml:space="preserve">000 0412 5520600 244 225 </t>
  </si>
  <si>
    <t xml:space="preserve">992 0412 5520600 244 225 </t>
  </si>
  <si>
    <t xml:space="preserve">000 0412 5520600 244 226 </t>
  </si>
  <si>
    <t xml:space="preserve">992 0412 5520600 244 226 </t>
  </si>
  <si>
    <t xml:space="preserve">000 0412 5520600 244 290 </t>
  </si>
  <si>
    <t xml:space="preserve">992 0412 5520600 244 290 </t>
  </si>
  <si>
    <t xml:space="preserve">000 0412 5520600 244 300 </t>
  </si>
  <si>
    <t xml:space="preserve">000 0412 5520600 244 310 </t>
  </si>
  <si>
    <t xml:space="preserve">992 0412 5520600 244 310 </t>
  </si>
  <si>
    <t xml:space="preserve">000 0412 5520600 244 340 </t>
  </si>
  <si>
    <t xml:space="preserve">992 0412 5520600 244 340 </t>
  </si>
  <si>
    <t xml:space="preserve">000 0412 5520600 851 000 </t>
  </si>
  <si>
    <t xml:space="preserve">000 0412 5520600 851 200 </t>
  </si>
  <si>
    <t xml:space="preserve">000 0412 5520600 851 290 </t>
  </si>
  <si>
    <t xml:space="preserve">992 0412 5520600 851 290 </t>
  </si>
  <si>
    <t xml:space="preserve">000 0412 5520600 852 000 </t>
  </si>
  <si>
    <t xml:space="preserve">000 0412 5520600 852 200 </t>
  </si>
  <si>
    <t xml:space="preserve">000 0412 5520600 852 290 </t>
  </si>
  <si>
    <t xml:space="preserve">992 0412 5520600 852 290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 систем коммунальной инфраструктуры</t>
  </si>
  <si>
    <t xml:space="preserve">000 0501 0980000 000 000 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0501 0980100 000 000 </t>
  </si>
  <si>
    <t xml:space="preserve">Обеспечение мероприятий по капитальному ремонту многоквартирных домов</t>
  </si>
  <si>
    <t xml:space="preserve">000 0501 0980101 000 000 </t>
  </si>
  <si>
    <t xml:space="preserve">000 0501 0980101 521 000 </t>
  </si>
  <si>
    <t xml:space="preserve">000 0501 0980101 521 200 </t>
  </si>
  <si>
    <t xml:space="preserve">000 0501 0980101 521 250 </t>
  </si>
  <si>
    <t xml:space="preserve">000 0501 0980101 521 251 </t>
  </si>
  <si>
    <t xml:space="preserve">984 0501 0980101 521 251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104 000 000 </t>
  </si>
  <si>
    <t xml:space="preserve">000 0501 0980104 522 000 </t>
  </si>
  <si>
    <t xml:space="preserve">000 0501 0980104 522 200 </t>
  </si>
  <si>
    <t xml:space="preserve">000 0501 0980104 522 250 </t>
  </si>
  <si>
    <t xml:space="preserve">000 0501 0980104 522 251 </t>
  </si>
  <si>
    <t xml:space="preserve">981 0501 0980104 522 251 </t>
  </si>
  <si>
    <t xml:space="preserve">Обеспечение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за счет средств бюджетов</t>
  </si>
  <si>
    <t xml:space="preserve">000 0501 0980200 000 000 </t>
  </si>
  <si>
    <t xml:space="preserve">000 0501 0980201 000 000 </t>
  </si>
  <si>
    <t xml:space="preserve">000 0501 0980201 521 000 </t>
  </si>
  <si>
    <t xml:space="preserve">000 0501 0980201 521 200 </t>
  </si>
  <si>
    <t xml:space="preserve">000 0501 0980201 521 250 </t>
  </si>
  <si>
    <t xml:space="preserve">000 0501 0980201 521 251 </t>
  </si>
  <si>
    <t xml:space="preserve">984 0501 0980201 521 251 </t>
  </si>
  <si>
    <t xml:space="preserve">000 0501 0980204 000 000 </t>
  </si>
  <si>
    <t xml:space="preserve">000 0501 0980204 522 000 </t>
  </si>
  <si>
    <t xml:space="preserve">000 0501 0980204 522 200 </t>
  </si>
  <si>
    <t xml:space="preserve">000 0501 0980204 522 250 </t>
  </si>
  <si>
    <t xml:space="preserve">000 0501 0980204 522 251 </t>
  </si>
  <si>
    <t xml:space="preserve">981 0501 0980204 522 251 </t>
  </si>
  <si>
    <t xml:space="preserve">000 0501 1020000 000 000 </t>
  </si>
  <si>
    <t xml:space="preserve">000 0501 1020100 000 000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00 0501 1020102 000 000 </t>
  </si>
  <si>
    <t xml:space="preserve">000 0501 1020102 522 000 </t>
  </si>
  <si>
    <t xml:space="preserve">000 0501 1020102 522 200 </t>
  </si>
  <si>
    <t xml:space="preserve">000 0501 1020102 522 250 </t>
  </si>
  <si>
    <t xml:space="preserve">000 0501 1020102 522 251 </t>
  </si>
  <si>
    <t xml:space="preserve">981 0501 1020102 522 251 </t>
  </si>
  <si>
    <t xml:space="preserve">000 0501 5210000 000 000 </t>
  </si>
  <si>
    <t xml:space="preserve">000 0501 5210100 000 000 </t>
  </si>
  <si>
    <t xml:space="preserve">Обеспечение мероприятий по внедрению коллективных (общедомовых) приборов учета потребления коммунальных ресурсов</t>
  </si>
  <si>
    <t xml:space="preserve">000 0501 5210117 000 000 </t>
  </si>
  <si>
    <t xml:space="preserve">000 0501 5210117 521 000 </t>
  </si>
  <si>
    <t xml:space="preserve">000 0501 5210117 521 200 </t>
  </si>
  <si>
    <t xml:space="preserve">000 0501 5210117 521 250 </t>
  </si>
  <si>
    <t xml:space="preserve">000 0501 5210117 521 251 </t>
  </si>
  <si>
    <t xml:space="preserve">984 0501 5210117 521 251 </t>
  </si>
  <si>
    <t xml:space="preserve">000 0501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501 5229500 000 000 </t>
  </si>
  <si>
    <t xml:space="preserve">000 0501 5229500 522 000 </t>
  </si>
  <si>
    <t xml:space="preserve">000 0501 5229500 522 200 </t>
  </si>
  <si>
    <t xml:space="preserve">000 0501 5229500 522 250 </t>
  </si>
  <si>
    <t xml:space="preserve">000 0501 5229500 522 251 </t>
  </si>
  <si>
    <t xml:space="preserve">068 0501 5229500 522 251 </t>
  </si>
  <si>
    <t xml:space="preserve">Коммунальное хозяйство</t>
  </si>
  <si>
    <t xml:space="preserve">000 0502 0000000 000 000 </t>
  </si>
  <si>
    <t xml:space="preserve">Федеральные целевые программы</t>
  </si>
  <si>
    <t xml:space="preserve">000 0502 1000000 000 000 </t>
  </si>
  <si>
    <t xml:space="preserve">Федеральная целевая программа "Жилище" на 2011-2015 годы</t>
  </si>
  <si>
    <t xml:space="preserve">000 0502 1008800 000 000 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000 0502 1008830 000 000 </t>
  </si>
  <si>
    <t xml:space="preserve">000 0502 1008830 521 000 </t>
  </si>
  <si>
    <t xml:space="preserve">000 0502 1008830 521 200 </t>
  </si>
  <si>
    <t xml:space="preserve">000 0502 1008830 521 250 </t>
  </si>
  <si>
    <t xml:space="preserve">000 0502 1008830 521 251 </t>
  </si>
  <si>
    <t xml:space="preserve">981 0502 1008830 521 251 </t>
  </si>
  <si>
    <t xml:space="preserve">000 0502 1020000 000 000 </t>
  </si>
  <si>
    <t xml:space="preserve">000 0502 1020100 000 000 </t>
  </si>
  <si>
    <t xml:space="preserve">000 0502 1020102 000 000 </t>
  </si>
  <si>
    <t xml:space="preserve">000 0502 1020102 522 000 </t>
  </si>
  <si>
    <t xml:space="preserve">000 0502 1020102 522 200 </t>
  </si>
  <si>
    <t xml:space="preserve">000 0502 1020102 522 250 </t>
  </si>
  <si>
    <t xml:space="preserve">000 0502 1020102 522 251 </t>
  </si>
  <si>
    <t xml:space="preserve">978 0502 1020102 522 251 </t>
  </si>
  <si>
    <t xml:space="preserve">000 0502 3400000 000 000 </t>
  </si>
  <si>
    <t xml:space="preserve">000 0502 3408300 000 000 </t>
  </si>
  <si>
    <t xml:space="preserve">Субсидии на возмещение части затрат ресурсоснабжающим организациям в связи с предоставлением коммунальных ресурсов (услуг) на территории Ленинградской области</t>
  </si>
  <si>
    <t xml:space="preserve">000 0502 3408389 000 000 </t>
  </si>
  <si>
    <t xml:space="preserve">000 0502 3408389 810 000 </t>
  </si>
  <si>
    <t xml:space="preserve">000 0502 3408389 810 200 </t>
  </si>
  <si>
    <t xml:space="preserve">000 0502 3408389 810 240 </t>
  </si>
  <si>
    <t xml:space="preserve">000 0502 3408389 810 242 </t>
  </si>
  <si>
    <t xml:space="preserve">978 0502 3408389 810 242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Оплата централизованных поставок топлива учреждениям, финансируемым за счет средств областного бюджета</t>
  </si>
  <si>
    <t xml:space="preserve">000 0502 3510506 000 000 </t>
  </si>
  <si>
    <t xml:space="preserve">000 0502 3510506 244 000 </t>
  </si>
  <si>
    <t xml:space="preserve">000 0502 3510506 244 200 </t>
  </si>
  <si>
    <t xml:space="preserve">000 0502 3510506 244 220 </t>
  </si>
  <si>
    <t xml:space="preserve">000 0502 3510506 244 226 </t>
  </si>
  <si>
    <t xml:space="preserve">978 0502 3510506 244 226 </t>
  </si>
  <si>
    <t xml:space="preserve">000 0502 3510506 244 300 </t>
  </si>
  <si>
    <t xml:space="preserve">000 0502 3510506 244 340 </t>
  </si>
  <si>
    <t xml:space="preserve">978 0502 3510506 244 340 </t>
  </si>
  <si>
    <t xml:space="preserve">000 0502 5210000 000 000 </t>
  </si>
  <si>
    <t xml:space="preserve">000 0502 5210100 000 000 </t>
  </si>
  <si>
    <t xml:space="preserve">Субсидии бюджетам муниципальных образований на компенсацию части затрат при приобретении коммунальной спецтехники и оборудования в лизинг муниципальными организациями жилищно-коммунального комплекса</t>
  </si>
  <si>
    <t xml:space="preserve">000 0502 5210139 000 000 </t>
  </si>
  <si>
    <t xml:space="preserve">000 0502 5210139 521 000 </t>
  </si>
  <si>
    <t xml:space="preserve">000 0502 5210139 521 200 </t>
  </si>
  <si>
    <t xml:space="preserve">000 0502 5210139 521 250 </t>
  </si>
  <si>
    <t xml:space="preserve">000 0502 5210139 521 251 </t>
  </si>
  <si>
    <t xml:space="preserve">984 0502 5210139 521 251 </t>
  </si>
  <si>
    <t xml:space="preserve">000 0502 5220000 000 000 </t>
  </si>
  <si>
    <t xml:space="preserve">Долгосрочная целевая программа "Чистая вода Ленинградской области" на 2011-2017 годы</t>
  </si>
  <si>
    <t xml:space="preserve">000 0502 5221100 000 000 </t>
  </si>
  <si>
    <t xml:space="preserve">000 0502 5221100 522 000 </t>
  </si>
  <si>
    <t xml:space="preserve">000 0502 5221100 522 200 </t>
  </si>
  <si>
    <t xml:space="preserve">000 0502 5221100 522 250 </t>
  </si>
  <si>
    <t xml:space="preserve">000 0502 5221100 522 251 </t>
  </si>
  <si>
    <t xml:space="preserve">984 0502 5221100 522 251 </t>
  </si>
  <si>
    <t xml:space="preserve">000 0502 5222300 000 000 </t>
  </si>
  <si>
    <t xml:space="preserve">000 0502 5222300 521 000 </t>
  </si>
  <si>
    <t xml:space="preserve">000 0502 5222300 521 200 </t>
  </si>
  <si>
    <t xml:space="preserve">000 0502 5222300 521 250 </t>
  </si>
  <si>
    <t xml:space="preserve">000 0502 5222300 521 251 </t>
  </si>
  <si>
    <t xml:space="preserve">978 0502 5222300 521 251 </t>
  </si>
  <si>
    <t xml:space="preserve">984 0502 5222300 521 251 </t>
  </si>
  <si>
    <t xml:space="preserve">000 0502 5224100 000 000 </t>
  </si>
  <si>
    <t xml:space="preserve">Мероприятия по комплексной компактной застройке и благоустройству сельских территорий</t>
  </si>
  <si>
    <t xml:space="preserve">000 0502 5224106 000 000 </t>
  </si>
  <si>
    <t xml:space="preserve">000 0502 5224106 522 000 </t>
  </si>
  <si>
    <t xml:space="preserve">000 0502 5224106 522 200 </t>
  </si>
  <si>
    <t xml:space="preserve">000 0502 5224106 522 250 </t>
  </si>
  <si>
    <t xml:space="preserve">000 0502 5224106 522 251 </t>
  </si>
  <si>
    <t xml:space="preserve">981 0502 5224106 522 251 </t>
  </si>
  <si>
    <t xml:space="preserve">Субсидии местным бюджетам на строительство и реконструкцию объектов газификации</t>
  </si>
  <si>
    <t xml:space="preserve">000 0502 5224108 000 000 </t>
  </si>
  <si>
    <t xml:space="preserve">000 0502 5224108 522 000 </t>
  </si>
  <si>
    <t xml:space="preserve">000 0502 5224108 522 200 </t>
  </si>
  <si>
    <t xml:space="preserve">000 0502 5224108 522 250 </t>
  </si>
  <si>
    <t xml:space="preserve">000 0502 5224108 522 251 </t>
  </si>
  <si>
    <t xml:space="preserve">978 0502 5224108 522 251 </t>
  </si>
  <si>
    <t xml:space="preserve">Субсидии местным бюджетам на строительство и реконструкцию объектов водоснабжения</t>
  </si>
  <si>
    <t xml:space="preserve">000 0502 5224109 000 000 </t>
  </si>
  <si>
    <t xml:space="preserve">000 0502 5224109 522 000 </t>
  </si>
  <si>
    <t xml:space="preserve">000 0502 5224109 522 200 </t>
  </si>
  <si>
    <t xml:space="preserve">000 0502 5224109 522 250 </t>
  </si>
  <si>
    <t xml:space="preserve">000 0502 5224109 522 251 </t>
  </si>
  <si>
    <t xml:space="preserve">984 0502 5224109 522 251 </t>
  </si>
  <si>
    <t xml:space="preserve">Мероприятия по  обеспечению инженерной инфраструктурой земельных участков  под жилищное строительство</t>
  </si>
  <si>
    <t xml:space="preserve">000 0502 5224110 000 000 </t>
  </si>
  <si>
    <t xml:space="preserve">000 0502 5224110 522 000 </t>
  </si>
  <si>
    <t xml:space="preserve">000 0502 5224110 522 200 </t>
  </si>
  <si>
    <t xml:space="preserve">000 0502 5224110 522 250 </t>
  </si>
  <si>
    <t xml:space="preserve">000 0502 5224110 522 251 </t>
  </si>
  <si>
    <t xml:space="preserve">981 0502 5224110 522 251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5520000 000 000 </t>
  </si>
  <si>
    <t xml:space="preserve">Ведомственная целевая программа "Поддержка реформы жилищно-коммунального хозяйства Ленинградской области"</t>
  </si>
  <si>
    <t xml:space="preserve">000 0505 5520500 000 000 </t>
  </si>
  <si>
    <t xml:space="preserve">000 0505 5520500 244 000 </t>
  </si>
  <si>
    <t xml:space="preserve">000 0505 5520500 244 200 </t>
  </si>
  <si>
    <t xml:space="preserve">000 0505 5520500 244 220 </t>
  </si>
  <si>
    <t xml:space="preserve">000 0505 5520500 244 226 </t>
  </si>
  <si>
    <t xml:space="preserve">984 0505 5520500 244 226 </t>
  </si>
  <si>
    <t xml:space="preserve">ОХРАНА ОКРУЖАЮЩЕЙ СРЕДЫ</t>
  </si>
  <si>
    <t xml:space="preserve">000 0600 0000000 000 000 </t>
  </si>
  <si>
    <t xml:space="preserve">Экологический контроль</t>
  </si>
  <si>
    <t xml:space="preserve">000 0601 0000000 000 000 </t>
  </si>
  <si>
    <t xml:space="preserve">Мероприятия по экологическому контролю</t>
  </si>
  <si>
    <t xml:space="preserve">000 0601 4050000 000 000 </t>
  </si>
  <si>
    <t xml:space="preserve">Осуществление мероприятий в области экологического контроля</t>
  </si>
  <si>
    <t xml:space="preserve">000 0601 4050100 000 000 </t>
  </si>
  <si>
    <t xml:space="preserve">000 0601 4050100 244 000 </t>
  </si>
  <si>
    <t xml:space="preserve">000 0601 4050100 244 200 </t>
  </si>
  <si>
    <t xml:space="preserve">000 0601 4050100 244 220 </t>
  </si>
  <si>
    <t xml:space="preserve">000 0601 4050100 244 226 </t>
  </si>
  <si>
    <t xml:space="preserve">974 0601 4050100 244 226 </t>
  </si>
  <si>
    <t xml:space="preserve">982 0601 4050100 244 226 </t>
  </si>
  <si>
    <t xml:space="preserve">000 0601 4059900 000 000 </t>
  </si>
  <si>
    <t xml:space="preserve">000 0601 4059900 111 000 </t>
  </si>
  <si>
    <t xml:space="preserve">000 0601 4059900 111 200 </t>
  </si>
  <si>
    <t xml:space="preserve">000 0601 4059900 111 210 </t>
  </si>
  <si>
    <t xml:space="preserve">000 0601 4059900 111 211 </t>
  </si>
  <si>
    <t xml:space="preserve">982 0601 4059900 111 211 </t>
  </si>
  <si>
    <t xml:space="preserve">000 0601 4059900 111 213 </t>
  </si>
  <si>
    <t xml:space="preserve">982 0601 4059900 111 213 </t>
  </si>
  <si>
    <t xml:space="preserve">000 0601 4059900 112 000 </t>
  </si>
  <si>
    <t xml:space="preserve">000 0601 4059900 112 200 </t>
  </si>
  <si>
    <t xml:space="preserve">000 0601 4059900 112 210 </t>
  </si>
  <si>
    <t xml:space="preserve">000 0601 4059900 112 212 </t>
  </si>
  <si>
    <t xml:space="preserve">982 0601 4059900 112 212 </t>
  </si>
  <si>
    <t xml:space="preserve">000 0601 4059900 112 220 </t>
  </si>
  <si>
    <t xml:space="preserve">000 0601 4059900 112 226 </t>
  </si>
  <si>
    <t xml:space="preserve">982 0601 4059900 112 226 </t>
  </si>
  <si>
    <t xml:space="preserve">000 0601 4059900 242 000 </t>
  </si>
  <si>
    <t xml:space="preserve">000 0601 4059900 242 200 </t>
  </si>
  <si>
    <t xml:space="preserve">000 0601 4059900 242 220 </t>
  </si>
  <si>
    <t xml:space="preserve">000 0601 4059900 242 221 </t>
  </si>
  <si>
    <t xml:space="preserve">982 0601 4059900 242 221 </t>
  </si>
  <si>
    <t xml:space="preserve">000 0601 4059900 242 226 </t>
  </si>
  <si>
    <t xml:space="preserve">982 0601 4059900 242 226 </t>
  </si>
  <si>
    <t xml:space="preserve">000 0601 4059900 244 000 </t>
  </si>
  <si>
    <t xml:space="preserve">000 0601 4059900 244 200 </t>
  </si>
  <si>
    <t xml:space="preserve">000 0601 4059900 244 220 </t>
  </si>
  <si>
    <t xml:space="preserve">000 0601 4059900 244 223 </t>
  </si>
  <si>
    <t xml:space="preserve">982 0601 4059900 244 223 </t>
  </si>
  <si>
    <t xml:space="preserve">000 0601 4059900 244 224 </t>
  </si>
  <si>
    <t xml:space="preserve">982 0601 4059900 244 224 </t>
  </si>
  <si>
    <t xml:space="preserve">000 0601 4059900 244 225 </t>
  </si>
  <si>
    <t xml:space="preserve">982 0601 4059900 244 225 </t>
  </si>
  <si>
    <t xml:space="preserve">000 0601 4059900 244 226 </t>
  </si>
  <si>
    <t xml:space="preserve">982 0601 4059900 244 226 </t>
  </si>
  <si>
    <t xml:space="preserve">000 0601 4059900 244 300 </t>
  </si>
  <si>
    <t xml:space="preserve">000 0601 4059900 244 310 </t>
  </si>
  <si>
    <t xml:space="preserve">982 0601 4059900 244 310 </t>
  </si>
  <si>
    <t xml:space="preserve">000 0601 4059900 244 340 </t>
  </si>
  <si>
    <t xml:space="preserve">982 0601 4059900 244 340 </t>
  </si>
  <si>
    <t xml:space="preserve">000 0601 4059900 852 000 </t>
  </si>
  <si>
    <t xml:space="preserve">000 0601 4059900 852 200 </t>
  </si>
  <si>
    <t xml:space="preserve">000 0601 4059900 852 290 </t>
  </si>
  <si>
    <t xml:space="preserve">982 0601 4059900 852 290 </t>
  </si>
  <si>
    <t xml:space="preserve">000 0601 5520000 000 000 </t>
  </si>
  <si>
    <t xml:space="preserve">Ведомственная целевая программа "Развитие материально-технической базы по обеспечению мероприятий государственного лесного контроля и надзора на 2011-2013 годы"</t>
  </si>
  <si>
    <t xml:space="preserve">000 0601 5520800 000 000 </t>
  </si>
  <si>
    <t xml:space="preserve">000 0601 5520800 244 000 </t>
  </si>
  <si>
    <t xml:space="preserve">000 0601 5520800 244 200 </t>
  </si>
  <si>
    <t xml:space="preserve">000 0601 5520800 244 220 </t>
  </si>
  <si>
    <t xml:space="preserve">000 0601 5520800 244 225 </t>
  </si>
  <si>
    <t xml:space="preserve">982 0601 5520800 244 225 </t>
  </si>
  <si>
    <t xml:space="preserve">000 0601 5520800 244 226 </t>
  </si>
  <si>
    <t xml:space="preserve">982 0601 5520800 244 226 </t>
  </si>
  <si>
    <t xml:space="preserve">000 0601 5520800 244 300 </t>
  </si>
  <si>
    <t xml:space="preserve">000 0601 5520800 244 310 </t>
  </si>
  <si>
    <t xml:space="preserve">982 0601 5520800 244 310 </t>
  </si>
  <si>
    <t xml:space="preserve">000 0601 5520800 244 340 </t>
  </si>
  <si>
    <t xml:space="preserve">982 0601 5520800 244 340 </t>
  </si>
  <si>
    <t xml:space="preserve">000 0601 5520800 852 000 </t>
  </si>
  <si>
    <t xml:space="preserve">000 0601 5520800 852 200 </t>
  </si>
  <si>
    <t xml:space="preserve">000 0601 5520800 852 290 </t>
  </si>
  <si>
    <t xml:space="preserve">982 0601 5520800 852 290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0010000 000 000 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0603 0015100 000 000 </t>
  </si>
  <si>
    <t xml:space="preserve">000 0603 0015100 241 000 </t>
  </si>
  <si>
    <t xml:space="preserve">000 0603 0015100 241 200 </t>
  </si>
  <si>
    <t xml:space="preserve">000 0603 0015100 241 220 </t>
  </si>
  <si>
    <t xml:space="preserve">000 0603 0015100 241 226 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 0603 0015100 241 226 </t>
  </si>
  <si>
    <t xml:space="preserve">000 0603 0015100 242 000 </t>
  </si>
  <si>
    <t xml:space="preserve">000 0603 0015100 242 200 </t>
  </si>
  <si>
    <t xml:space="preserve">000 0603 0015100 242 220 </t>
  </si>
  <si>
    <t xml:space="preserve">000 0603 0015100 242 226 </t>
  </si>
  <si>
    <t xml:space="preserve">983 0603 0015100 242 226 </t>
  </si>
  <si>
    <t xml:space="preserve">000 0603 0015100 244 000 </t>
  </si>
  <si>
    <t xml:space="preserve">000 0603 0015100 244 200 </t>
  </si>
  <si>
    <t xml:space="preserve">000 0603 0015100 244 220 </t>
  </si>
  <si>
    <t xml:space="preserve">000 0603 0015100 244 226 </t>
  </si>
  <si>
    <t xml:space="preserve">983 0603 0015100 244 226 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000 0603 2610000 000 000 </t>
  </si>
  <si>
    <t xml:space="preserve">000 0603 2610000 611 000 </t>
  </si>
  <si>
    <t xml:space="preserve">000 0603 2610000 611 200 </t>
  </si>
  <si>
    <t xml:space="preserve">000 0603 2610000 611 240 </t>
  </si>
  <si>
    <t xml:space="preserve">000 0603 2610000 611 241 </t>
  </si>
  <si>
    <t xml:space="preserve">983 0603 2610000 611 241 </t>
  </si>
  <si>
    <t xml:space="preserve">Охрана и использование объектов животного мира</t>
  </si>
  <si>
    <t xml:space="preserve">000 0603 2640000 000 000 </t>
  </si>
  <si>
    <t xml:space="preserve">Охрана и использование охотничьих ресурсов</t>
  </si>
  <si>
    <t xml:space="preserve">000 0603 2640100 000 000 </t>
  </si>
  <si>
    <t xml:space="preserve">000 0603 2640100 244 000 </t>
  </si>
  <si>
    <t xml:space="preserve">000 0603 2640100 244 200 </t>
  </si>
  <si>
    <t xml:space="preserve">000 0603 2640100 244 220 </t>
  </si>
  <si>
    <t xml:space="preserve">000 0603 2640100 244 226 </t>
  </si>
  <si>
    <t xml:space="preserve">983 0603 2640100 244 226 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000 0603 2640200 000 000 </t>
  </si>
  <si>
    <t xml:space="preserve">000 0603 2640200 241 000 </t>
  </si>
  <si>
    <t xml:space="preserve">000 0603 2640200 241 200 </t>
  </si>
  <si>
    <t xml:space="preserve">000 0603 2640200 241 220 </t>
  </si>
  <si>
    <t xml:space="preserve">000 0603 2640200 241 226 </t>
  </si>
  <si>
    <t xml:space="preserve">983 0603 2640200 241 226 </t>
  </si>
  <si>
    <t xml:space="preserve">000 0603 2640200 244 000 </t>
  </si>
  <si>
    <t xml:space="preserve">000 0603 2640200 244 200 </t>
  </si>
  <si>
    <t xml:space="preserve">000 0603 2640200 244 220 </t>
  </si>
  <si>
    <t xml:space="preserve">000 0603 2640200 244 226 </t>
  </si>
  <si>
    <t xml:space="preserve">983 0603 2640200 244 226 </t>
  </si>
  <si>
    <t xml:space="preserve">Рыболовное хозяйство</t>
  </si>
  <si>
    <t xml:space="preserve">000 0603 2700000 000 000 </t>
  </si>
  <si>
    <t xml:space="preserve">Организация, регулирование и охрана водных биологических ресурсов</t>
  </si>
  <si>
    <t xml:space="preserve">000 0603 2700400 000 000 </t>
  </si>
  <si>
    <t xml:space="preserve">000 0603 2700400 244 000 </t>
  </si>
  <si>
    <t xml:space="preserve">000 0603 2700400 244 300 </t>
  </si>
  <si>
    <t xml:space="preserve">000 0603 2700400 244 310 </t>
  </si>
  <si>
    <t xml:space="preserve">983 0603 2700400 244 310 </t>
  </si>
  <si>
    <t xml:space="preserve">000 0603 2700400 244 340 </t>
  </si>
  <si>
    <t xml:space="preserve">983 0603 2700400 244 340 </t>
  </si>
  <si>
    <t xml:space="preserve">Природоохранные учреждения</t>
  </si>
  <si>
    <t xml:space="preserve">000 0603 4110000 000 000 </t>
  </si>
  <si>
    <t xml:space="preserve">000 0603 4119900 000 000 </t>
  </si>
  <si>
    <t xml:space="preserve">000 0603 4119900 111 000 </t>
  </si>
  <si>
    <t xml:space="preserve">000 0603 4119900 111 200 </t>
  </si>
  <si>
    <t xml:space="preserve">000 0603 4119900 111 210 </t>
  </si>
  <si>
    <t xml:space="preserve">000 0603 4119900 111 211 </t>
  </si>
  <si>
    <t xml:space="preserve">974 0603 4119900 111 211 </t>
  </si>
  <si>
    <t xml:space="preserve">983 0603 4119900 111 211 </t>
  </si>
  <si>
    <t xml:space="preserve">000 0603 4119900 111 213 </t>
  </si>
  <si>
    <t xml:space="preserve">974 0603 4119900 111 213 </t>
  </si>
  <si>
    <t xml:space="preserve">983 0603 4119900 111 213 </t>
  </si>
  <si>
    <t xml:space="preserve">000 0603 4119900 112 000 </t>
  </si>
  <si>
    <t xml:space="preserve">000 0603 4119900 112 200 </t>
  </si>
  <si>
    <t xml:space="preserve">000 0603 4119900 112 210 </t>
  </si>
  <si>
    <t xml:space="preserve">000 0603 4119900 112 212 </t>
  </si>
  <si>
    <t xml:space="preserve">974 0603 4119900 112 212 </t>
  </si>
  <si>
    <t xml:space="preserve">983 0603 4119900 112 212 </t>
  </si>
  <si>
    <t xml:space="preserve">000 0603 4119900 112 220 </t>
  </si>
  <si>
    <t xml:space="preserve">000 0603 4119900 112 222 </t>
  </si>
  <si>
    <t xml:space="preserve">974 0603 4119900 112 222 </t>
  </si>
  <si>
    <t xml:space="preserve">000 0603 4119900 242 000 </t>
  </si>
  <si>
    <t xml:space="preserve">000 0603 4119900 242 200 </t>
  </si>
  <si>
    <t xml:space="preserve">000 0603 4119900 242 220 </t>
  </si>
  <si>
    <t xml:space="preserve">000 0603 4119900 242 221 </t>
  </si>
  <si>
    <t xml:space="preserve">974 0603 4119900 242 221 </t>
  </si>
  <si>
    <t xml:space="preserve">983 0603 4119900 242 221 </t>
  </si>
  <si>
    <t xml:space="preserve">000 0603 4119900 242 225 </t>
  </si>
  <si>
    <t xml:space="preserve">974 0603 4119900 242 225 </t>
  </si>
  <si>
    <t xml:space="preserve">983 0603 4119900 242 225 </t>
  </si>
  <si>
    <t xml:space="preserve">000 0603 4119900 242 226 </t>
  </si>
  <si>
    <t xml:space="preserve">974 0603 4119900 242 226 </t>
  </si>
  <si>
    <t xml:space="preserve">983 0603 4119900 242 226 </t>
  </si>
  <si>
    <t xml:space="preserve">000 0603 4119900 242 300 </t>
  </si>
  <si>
    <t xml:space="preserve">000 0603 4119900 242 310 </t>
  </si>
  <si>
    <t xml:space="preserve">983 0603 4119900 242 310 </t>
  </si>
  <si>
    <t xml:space="preserve">000 0603 4119900 242 340 </t>
  </si>
  <si>
    <t xml:space="preserve">974 0603 4119900 242 340 </t>
  </si>
  <si>
    <t xml:space="preserve">983 0603 4119900 242 340 </t>
  </si>
  <si>
    <t xml:space="preserve">000 0603 4119900 244 000 </t>
  </si>
  <si>
    <t xml:space="preserve">000 0603 4119900 244 200 </t>
  </si>
  <si>
    <t xml:space="preserve">000 0603 4119900 244 220 </t>
  </si>
  <si>
    <t xml:space="preserve">000 0603 4119900 244 221 </t>
  </si>
  <si>
    <t xml:space="preserve">974 0603 4119900 244 221 </t>
  </si>
  <si>
    <t xml:space="preserve">983 0603 4119900 244 221 </t>
  </si>
  <si>
    <t xml:space="preserve">000 0603 4119900 244 222 </t>
  </si>
  <si>
    <t xml:space="preserve">983 0603 4119900 244 222 </t>
  </si>
  <si>
    <t xml:space="preserve">000 0603 4119900 244 223 </t>
  </si>
  <si>
    <t xml:space="preserve">974 0603 4119900 244 223 </t>
  </si>
  <si>
    <t xml:space="preserve">000 0603 4119900 244 225 </t>
  </si>
  <si>
    <t xml:space="preserve">974 0603 4119900 244 225 </t>
  </si>
  <si>
    <t xml:space="preserve">983 0603 4119900 244 225 </t>
  </si>
  <si>
    <t xml:space="preserve">000 0603 4119900 244 226 </t>
  </si>
  <si>
    <t xml:space="preserve">974 0603 4119900 244 226 </t>
  </si>
  <si>
    <t xml:space="preserve">983 0603 4119900 244 226 </t>
  </si>
  <si>
    <t xml:space="preserve">000 0603 4119900 244 290 </t>
  </si>
  <si>
    <t xml:space="preserve">983 0603 4119900 244 290 </t>
  </si>
  <si>
    <t xml:space="preserve">000 0603 4119900 244 300 </t>
  </si>
  <si>
    <t xml:space="preserve">000 0603 4119900 244 310 </t>
  </si>
  <si>
    <t xml:space="preserve">983 0603 4119900 244 310 </t>
  </si>
  <si>
    <t xml:space="preserve">000 0603 4119900 244 340 </t>
  </si>
  <si>
    <t xml:space="preserve">974 0603 4119900 244 340 </t>
  </si>
  <si>
    <t xml:space="preserve">983 0603 4119900 244 340 </t>
  </si>
  <si>
    <t xml:space="preserve">000 0603 4119900 852 000 </t>
  </si>
  <si>
    <t xml:space="preserve">000 0603 4119900 852 200 </t>
  </si>
  <si>
    <t xml:space="preserve">000 0603 4119900 852 290 </t>
  </si>
  <si>
    <t xml:space="preserve">974 0603 4119900 852 290 </t>
  </si>
  <si>
    <t xml:space="preserve">983 0603 4119900 852 290 </t>
  </si>
  <si>
    <t xml:space="preserve">000 0603 5220000 000 000 </t>
  </si>
  <si>
    <t xml:space="preserve">Долгосрочная целевая программа "Животный мир Ленинградской области" на 2012-2014 годы</t>
  </si>
  <si>
    <t xml:space="preserve">000 0603 5221600 000 000 </t>
  </si>
  <si>
    <t xml:space="preserve">000 0603 5221600 241 000 </t>
  </si>
  <si>
    <t xml:space="preserve">000 0603 5221600 241 200 </t>
  </si>
  <si>
    <t xml:space="preserve">000 0603 5221600 241 220 </t>
  </si>
  <si>
    <t xml:space="preserve">000 0603 5221600 241 226 </t>
  </si>
  <si>
    <t xml:space="preserve">983 0603 5221600 241 226 </t>
  </si>
  <si>
    <t xml:space="preserve">000 0603 5221600 242 000 </t>
  </si>
  <si>
    <t xml:space="preserve">000 0603 5221600 242 200 </t>
  </si>
  <si>
    <t xml:space="preserve">000 0603 5221600 242 220 </t>
  </si>
  <si>
    <t xml:space="preserve">000 0603 5221600 242 221 </t>
  </si>
  <si>
    <t xml:space="preserve">983 0603 5221600 242 221 </t>
  </si>
  <si>
    <t xml:space="preserve">000 0603 5221600 244 000 </t>
  </si>
  <si>
    <t xml:space="preserve">000 0603 5221600 244 200 </t>
  </si>
  <si>
    <t xml:space="preserve">000 0603 5221600 244 220 </t>
  </si>
  <si>
    <t xml:space="preserve">000 0603 5221600 244 223 </t>
  </si>
  <si>
    <t xml:space="preserve">983 0603 5221600 244 223 </t>
  </si>
  <si>
    <t xml:space="preserve">000 0603 5221600 244 224 </t>
  </si>
  <si>
    <t xml:space="preserve">983 0603 5221600 244 224 </t>
  </si>
  <si>
    <t xml:space="preserve">000 0603 5221600 244 225 </t>
  </si>
  <si>
    <t xml:space="preserve">983 0603 5221600 244 225 </t>
  </si>
  <si>
    <t xml:space="preserve">000 0603 5221600 244 226 </t>
  </si>
  <si>
    <t xml:space="preserve">983 0603 5221600 244 226 </t>
  </si>
  <si>
    <t xml:space="preserve">000 0603 5221600 244 300 </t>
  </si>
  <si>
    <t xml:space="preserve">000 0603 5221600 244 310 </t>
  </si>
  <si>
    <t xml:space="preserve">983 0603 5221600 244 310 </t>
  </si>
  <si>
    <t xml:space="preserve">000 0603 5221600 244 340 </t>
  </si>
  <si>
    <t xml:space="preserve">983 0603 5221600 244 340 </t>
  </si>
  <si>
    <t xml:space="preserve">000 0603 5520000 000 000 </t>
  </si>
  <si>
    <t xml:space="preserve">Ведомственная целевая программа "Мониторинг и охрана популяции европейской косули как охотничьего ресурса на общедоступных охотничьих угодьях Ленинградской области на 2011-2013 годы"</t>
  </si>
  <si>
    <t xml:space="preserve">000 0603 5520700 000 000 </t>
  </si>
  <si>
    <t xml:space="preserve">000 0603 5520700 244 000 </t>
  </si>
  <si>
    <t xml:space="preserve">000 0603 5520700 244 200 </t>
  </si>
  <si>
    <t xml:space="preserve">000 0603 5520700 244 220 </t>
  </si>
  <si>
    <t xml:space="preserve">000 0603 5520700 244 226 </t>
  </si>
  <si>
    <t xml:space="preserve">983 0603 5520700 244 226 </t>
  </si>
  <si>
    <t xml:space="preserve">000 0603 5520700 244 300 </t>
  </si>
  <si>
    <t xml:space="preserve">000 0603 5520700 244 340 </t>
  </si>
  <si>
    <t xml:space="preserve">983 0603 5520700 244 340 </t>
  </si>
  <si>
    <t xml:space="preserve">Другие вопросы в области охраны окружающей среды</t>
  </si>
  <si>
    <t xml:space="preserve">000 0605 0000000 000 000 </t>
  </si>
  <si>
    <t xml:space="preserve">000 0605 5220000 000 000 </t>
  </si>
  <si>
    <t xml:space="preserve">Долгосрочная целевая программа "Охрана окружающей среды  и природопользование в Ленинградской области на 2011-2015 годы"</t>
  </si>
  <si>
    <t xml:space="preserve">000 0605 5224300 000 000 </t>
  </si>
  <si>
    <t xml:space="preserve">000 0605 5224300 242 000 </t>
  </si>
  <si>
    <t xml:space="preserve">000 0605 5224300 242 200 </t>
  </si>
  <si>
    <t xml:space="preserve">000 0605 5224300 242 220 </t>
  </si>
  <si>
    <t xml:space="preserve">000 0605 5224300 242 221 </t>
  </si>
  <si>
    <t xml:space="preserve">974 0605 5224300 242 221 </t>
  </si>
  <si>
    <t xml:space="preserve">000 0605 5224300 242 226 </t>
  </si>
  <si>
    <t xml:space="preserve">974 0605 5224300 242 226 </t>
  </si>
  <si>
    <t xml:space="preserve">000 0605 5224300 244 000 </t>
  </si>
  <si>
    <t xml:space="preserve">000 0605 5224300 244 200 </t>
  </si>
  <si>
    <t xml:space="preserve">000 0605 5224300 244 220 </t>
  </si>
  <si>
    <t xml:space="preserve">000 0605 5224300 244 225 </t>
  </si>
  <si>
    <t xml:space="preserve">974 0605 5224300 244 225 </t>
  </si>
  <si>
    <t xml:space="preserve">000 0605 5224300 244 226 </t>
  </si>
  <si>
    <t xml:space="preserve">974 0605 5224300 244 226 </t>
  </si>
  <si>
    <t xml:space="preserve">000 0605 5224300 244 300 </t>
  </si>
  <si>
    <t xml:space="preserve">000 0605 5224300 244 340 </t>
  </si>
  <si>
    <t xml:space="preserve">974 0605 5224300 244 340 </t>
  </si>
  <si>
    <t xml:space="preserve">000 0605 5224300 411 000 </t>
  </si>
  <si>
    <t xml:space="preserve">000 0605 5224300 411 300 </t>
  </si>
  <si>
    <t xml:space="preserve">000 0605 5224300 411 310 </t>
  </si>
  <si>
    <t xml:space="preserve">974 0605 5224300 411 310 </t>
  </si>
  <si>
    <t xml:space="preserve">000 0605 5224300 522 000 </t>
  </si>
  <si>
    <t xml:space="preserve">000 0605 5224300 522 200 </t>
  </si>
  <si>
    <t xml:space="preserve">000 0605 5224300 522 250 </t>
  </si>
  <si>
    <t xml:space="preserve">000 0605 5224300 522 251 </t>
  </si>
  <si>
    <t xml:space="preserve">974 0605 5224300 522 251 </t>
  </si>
  <si>
    <t xml:space="preserve">Долгосрочная целевая программа "Поддержка и развитие особо охраняемых природных территорий Ленинградской области на 2011-2015 годы"</t>
  </si>
  <si>
    <t xml:space="preserve">000 0605 5224400 000 000 </t>
  </si>
  <si>
    <t xml:space="preserve">000 0605 5224400 242 000 </t>
  </si>
  <si>
    <t xml:space="preserve">000 0605 5224400 242 200 </t>
  </si>
  <si>
    <t xml:space="preserve">000 0605 5224400 242 220 </t>
  </si>
  <si>
    <t xml:space="preserve">000 0605 5224400 242 226 </t>
  </si>
  <si>
    <t xml:space="preserve">974 0605 5224400 242 226 </t>
  </si>
  <si>
    <t xml:space="preserve">000 0605 5224400 244 000 </t>
  </si>
  <si>
    <t xml:space="preserve">000 0605 5224400 244 200 </t>
  </si>
  <si>
    <t xml:space="preserve">000 0605 5224400 244 220 </t>
  </si>
  <si>
    <t xml:space="preserve">000 0605 5224400 244 225 </t>
  </si>
  <si>
    <t xml:space="preserve">974 0605 5224400 244 225 </t>
  </si>
  <si>
    <t xml:space="preserve">000 0605 5224400 244 226 </t>
  </si>
  <si>
    <t xml:space="preserve">974 0605 5224400 244 226 </t>
  </si>
  <si>
    <t xml:space="preserve">000 0605 5224400 244 300 </t>
  </si>
  <si>
    <t xml:space="preserve">000 0605 5224400 244 310 </t>
  </si>
  <si>
    <t xml:space="preserve">974 0605 5224400 244 310 </t>
  </si>
  <si>
    <t xml:space="preserve">000 0605 5224400 611 000 </t>
  </si>
  <si>
    <t xml:space="preserve">000 0605 5224400 611 200 </t>
  </si>
  <si>
    <t xml:space="preserve">000 0605 5224400 611 240 </t>
  </si>
  <si>
    <t xml:space="preserve">000 0605 5224400 611 241 </t>
  </si>
  <si>
    <t xml:space="preserve">Комитет по культуре Ленинградской области</t>
  </si>
  <si>
    <t xml:space="preserve">962 0605 5224400 611 241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0 000 </t>
  </si>
  <si>
    <t xml:space="preserve">000 0701 4209900 111 000 </t>
  </si>
  <si>
    <t xml:space="preserve">000 0701 4209900 111 200 </t>
  </si>
  <si>
    <t xml:space="preserve">000 0701 4209900 111 210 </t>
  </si>
  <si>
    <t xml:space="preserve">000 0701 4209900 111 211 </t>
  </si>
  <si>
    <t xml:space="preserve">068 0701 4209900 111 211 </t>
  </si>
  <si>
    <t xml:space="preserve">000 0701 4209900 111 213 </t>
  </si>
  <si>
    <t xml:space="preserve">068 0701 4209900 111 213 </t>
  </si>
  <si>
    <t xml:space="preserve">000 0701 4209900 112 000 </t>
  </si>
  <si>
    <t xml:space="preserve">000 0701 4209900 112 200 </t>
  </si>
  <si>
    <t xml:space="preserve">000 0701 4209900 112 210 </t>
  </si>
  <si>
    <t xml:space="preserve">000 0701 4209900 112 212 </t>
  </si>
  <si>
    <t xml:space="preserve">068 0701 4209900 112 212 </t>
  </si>
  <si>
    <t xml:space="preserve">000 0701 4209900 112 220 </t>
  </si>
  <si>
    <t xml:space="preserve">000 0701 4209900 112 222 </t>
  </si>
  <si>
    <t xml:space="preserve">068 0701 4209900 112 222 </t>
  </si>
  <si>
    <t xml:space="preserve">000 0701 4209900 242 000 </t>
  </si>
  <si>
    <t xml:space="preserve">000 0701 4209900 242 200 </t>
  </si>
  <si>
    <t xml:space="preserve">000 0701 4209900 242 220 </t>
  </si>
  <si>
    <t xml:space="preserve">000 0701 4209900 242 221 </t>
  </si>
  <si>
    <t xml:space="preserve">068 0701 4209900 242 221 </t>
  </si>
  <si>
    <t xml:space="preserve">000 0701 4209900 242 226 </t>
  </si>
  <si>
    <t xml:space="preserve">068 0701 4209900 242 226 </t>
  </si>
  <si>
    <t xml:space="preserve">000 0701 4209900 242 300 </t>
  </si>
  <si>
    <t xml:space="preserve">000 0701 4209900 242 310 </t>
  </si>
  <si>
    <t xml:space="preserve">068 0701 4209900 242 310 </t>
  </si>
  <si>
    <t xml:space="preserve">000 0701 4209900 243 000 </t>
  </si>
  <si>
    <t xml:space="preserve">000 0701 4209900 243 200 </t>
  </si>
  <si>
    <t xml:space="preserve">000 0701 4209900 243 220 </t>
  </si>
  <si>
    <t xml:space="preserve">000 0701 4209900 243 225 </t>
  </si>
  <si>
    <t xml:space="preserve">068 0701 4209900 243 225 </t>
  </si>
  <si>
    <t xml:space="preserve">000 0701 4209900 244 000 </t>
  </si>
  <si>
    <t xml:space="preserve">000 0701 4209900 244 200 </t>
  </si>
  <si>
    <t xml:space="preserve">000 0701 4209900 244 220 </t>
  </si>
  <si>
    <t xml:space="preserve">000 0701 4209900 244 221 </t>
  </si>
  <si>
    <t xml:space="preserve">068 0701 4209900 244 221 </t>
  </si>
  <si>
    <t xml:space="preserve">000 0701 4209900 244 223 </t>
  </si>
  <si>
    <t xml:space="preserve">068 0701 4209900 244 223 </t>
  </si>
  <si>
    <t xml:space="preserve">000 0701 4209900 244 225 </t>
  </si>
  <si>
    <t xml:space="preserve">068 0701 4209900 244 225 </t>
  </si>
  <si>
    <t xml:space="preserve">000 0701 4209900 244 226 </t>
  </si>
  <si>
    <t xml:space="preserve">068 0701 4209900 244 226 </t>
  </si>
  <si>
    <t xml:space="preserve">000 0701 4209900 244 300 </t>
  </si>
  <si>
    <t xml:space="preserve">000 0701 4209900 244 310 </t>
  </si>
  <si>
    <t xml:space="preserve">068 0701 4209900 244 310 </t>
  </si>
  <si>
    <t xml:space="preserve">000 0701 4209900 244 340 </t>
  </si>
  <si>
    <t xml:space="preserve">068 0701 4209900 244 340 </t>
  </si>
  <si>
    <t xml:space="preserve">000 0701 4209900 851 000 </t>
  </si>
  <si>
    <t xml:space="preserve">000 0701 4209900 851 200 </t>
  </si>
  <si>
    <t xml:space="preserve">000 0701 4209900 851 290 </t>
  </si>
  <si>
    <t xml:space="preserve">068 0701 4209900 851 290 </t>
  </si>
  <si>
    <t xml:space="preserve">000 0701 5200000 000 000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0 0701 5201500 000 000 </t>
  </si>
  <si>
    <t xml:space="preserve">Поощрение победителей и лауреатов областных конкурсов в области образования</t>
  </si>
  <si>
    <t xml:space="preserve">000 0701 5201506 000 000 </t>
  </si>
  <si>
    <t xml:space="preserve">000 0701 5201506 540 000 </t>
  </si>
  <si>
    <t xml:space="preserve">000 0701 5201506 540 200 </t>
  </si>
  <si>
    <t xml:space="preserve">000 0701 5201506 540 250 </t>
  </si>
  <si>
    <t xml:space="preserve">000 0701 5201506 540 251 </t>
  </si>
  <si>
    <t xml:space="preserve">068 0701 5201506 540 251 </t>
  </si>
  <si>
    <t xml:space="preserve">000 0701 5210000 000 000 </t>
  </si>
  <si>
    <t xml:space="preserve">000 0701 5210100 000 000 </t>
  </si>
  <si>
    <t xml:space="preserve">Субсидии бюджетам муниципальных образований 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521 000 </t>
  </si>
  <si>
    <t xml:space="preserve">000 0701 5210133 521 200 </t>
  </si>
  <si>
    <t xml:space="preserve">000 0701 5210133 521 250 </t>
  </si>
  <si>
    <t xml:space="preserve">000 0701 5210133 521 251 </t>
  </si>
  <si>
    <t xml:space="preserve">068 0701 5210133 521 25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000 0701 5229600 000 000 </t>
  </si>
  <si>
    <t xml:space="preserve">000 0701 5229600 521 000 </t>
  </si>
  <si>
    <t xml:space="preserve">000 0701 5229600 521 200 </t>
  </si>
  <si>
    <t xml:space="preserve">000 0701 5229600 521 250 </t>
  </si>
  <si>
    <t xml:space="preserve">000 0701 5229600 521 251 </t>
  </si>
  <si>
    <t xml:space="preserve">068 0701 5229600 521 251 </t>
  </si>
  <si>
    <t xml:space="preserve">000 0701 5229600 522 000 </t>
  </si>
  <si>
    <t xml:space="preserve">000 0701 5229600 522 200 </t>
  </si>
  <si>
    <t xml:space="preserve">000 0701 5229600 522 250 </t>
  </si>
  <si>
    <t xml:space="preserve">000 0701 5229600 522 251 </t>
  </si>
  <si>
    <t xml:space="preserve">981 0701 5229600 522 251 </t>
  </si>
  <si>
    <t xml:space="preserve">000 0701 5229600 621 000 </t>
  </si>
  <si>
    <t xml:space="preserve">000 0701 5229600 621 200 </t>
  </si>
  <si>
    <t xml:space="preserve">000 0701 5229600 621 240 </t>
  </si>
  <si>
    <t xml:space="preserve">000 0701 5229600 621 241 </t>
  </si>
  <si>
    <t xml:space="preserve">068 0701 5229600 621 241 </t>
  </si>
  <si>
    <t xml:space="preserve">Общее образование</t>
  </si>
  <si>
    <t xml:space="preserve">000 0702 0000000 000 000 </t>
  </si>
  <si>
    <t xml:space="preserve">000 0702 1020000 000 000 </t>
  </si>
  <si>
    <t xml:space="preserve">000 0702 1020100 000 000 </t>
  </si>
  <si>
    <t xml:space="preserve">000 0702 1020102 000 000 </t>
  </si>
  <si>
    <t xml:space="preserve">000 0702 1020102 522 000 </t>
  </si>
  <si>
    <t xml:space="preserve">000 0702 1020102 522 200 </t>
  </si>
  <si>
    <t xml:space="preserve">000 0702 1020102 522 250 </t>
  </si>
  <si>
    <t xml:space="preserve">000 0702 1020102 522 251 </t>
  </si>
  <si>
    <t xml:space="preserve">981 0702 1020102 522 251 </t>
  </si>
  <si>
    <t xml:space="preserve">Школы-детские сады, школы начальные, неполные средние и средние</t>
  </si>
  <si>
    <t xml:space="preserve">000 0702 4210000 000 000 </t>
  </si>
  <si>
    <t xml:space="preserve">000 0702 4219900 000 000 </t>
  </si>
  <si>
    <t xml:space="preserve">000 0702 4219901 000 000 </t>
  </si>
  <si>
    <t xml:space="preserve">000 0702 4219901 111 000 </t>
  </si>
  <si>
    <t xml:space="preserve">000 0702 4219901 111 200 </t>
  </si>
  <si>
    <t xml:space="preserve">000 0702 4219901 111 210 </t>
  </si>
  <si>
    <t xml:space="preserve">000 0702 4219901 111 211 </t>
  </si>
  <si>
    <t xml:space="preserve">068 0702 4219901 111 211 </t>
  </si>
  <si>
    <t xml:space="preserve">000 0702 4219901 111 213 </t>
  </si>
  <si>
    <t xml:space="preserve">068 0702 4219901 111 213 </t>
  </si>
  <si>
    <t xml:space="preserve">000 0702 4219901 112 000 </t>
  </si>
  <si>
    <t xml:space="preserve">000 0702 4219901 112 200 </t>
  </si>
  <si>
    <t xml:space="preserve">000 0702 4219901 112 210 </t>
  </si>
  <si>
    <t xml:space="preserve">000 0702 4219901 112 212 </t>
  </si>
  <si>
    <t xml:space="preserve">068 0702 4219901 112 212 </t>
  </si>
  <si>
    <t xml:space="preserve">000 0702 4219901 112 220 </t>
  </si>
  <si>
    <t xml:space="preserve">000 0702 4219901 112 222 </t>
  </si>
  <si>
    <t xml:space="preserve">068 0702 4219901 112 222 </t>
  </si>
  <si>
    <t xml:space="preserve">000 0702 4219901 112 226 </t>
  </si>
  <si>
    <t xml:space="preserve">068 0702 4219901 112 226 </t>
  </si>
  <si>
    <t xml:space="preserve">000 0702 4219901 242 000 </t>
  </si>
  <si>
    <t xml:space="preserve">000 0702 4219901 242 200 </t>
  </si>
  <si>
    <t xml:space="preserve">000 0702 4219901 242 220 </t>
  </si>
  <si>
    <t xml:space="preserve">000 0702 4219901 242 221 </t>
  </si>
  <si>
    <t xml:space="preserve">068 0702 4219901 242 221 </t>
  </si>
  <si>
    <t xml:space="preserve">000 0702 4219901 242 226 </t>
  </si>
  <si>
    <t xml:space="preserve">068 0702 4219901 242 226 </t>
  </si>
  <si>
    <t xml:space="preserve">000 0702 4219901 242 300 </t>
  </si>
  <si>
    <t xml:space="preserve">000 0702 4219901 242 310 </t>
  </si>
  <si>
    <t xml:space="preserve">068 0702 4219901 242 310 </t>
  </si>
  <si>
    <t xml:space="preserve">000 0702 4219901 243 000 </t>
  </si>
  <si>
    <t xml:space="preserve">000 0702 4219901 243 200 </t>
  </si>
  <si>
    <t xml:space="preserve">000 0702 4219901 243 220 </t>
  </si>
  <si>
    <t xml:space="preserve">000 0702 4219901 243 225 </t>
  </si>
  <si>
    <t xml:space="preserve">068 0702 4219901 243 225 </t>
  </si>
  <si>
    <t xml:space="preserve">000 0702 4219901 244 000 </t>
  </si>
  <si>
    <t xml:space="preserve">000 0702 4219901 244 200 </t>
  </si>
  <si>
    <t xml:space="preserve">000 0702 4219901 244 220 </t>
  </si>
  <si>
    <t xml:space="preserve">000 0702 4219901 244 221 </t>
  </si>
  <si>
    <t xml:space="preserve">068 0702 4219901 244 221 </t>
  </si>
  <si>
    <t xml:space="preserve">000 0702 4219901 244 223 </t>
  </si>
  <si>
    <t xml:space="preserve">068 0702 4219901 244 223 </t>
  </si>
  <si>
    <t xml:space="preserve">000 0702 4219901 244 225 </t>
  </si>
  <si>
    <t xml:space="preserve">068 0702 4219901 244 225 </t>
  </si>
  <si>
    <t xml:space="preserve">000 0702 4219901 244 226 </t>
  </si>
  <si>
    <t xml:space="preserve">068 0702 4219901 244 226 </t>
  </si>
  <si>
    <t xml:space="preserve">000 0702 4219901 244 300 </t>
  </si>
  <si>
    <t xml:space="preserve">000 0702 4219901 244 310 </t>
  </si>
  <si>
    <t xml:space="preserve">068 0702 4219901 244 310 </t>
  </si>
  <si>
    <t xml:space="preserve">000 0702 4219901 244 340 </t>
  </si>
  <si>
    <t xml:space="preserve">068 0702 4219901 244 340 </t>
  </si>
  <si>
    <t xml:space="preserve">000 0702 4219901 611 000 </t>
  </si>
  <si>
    <t xml:space="preserve">000 0702 4219901 611 200 </t>
  </si>
  <si>
    <t xml:space="preserve">000 0702 4219901 611 240 </t>
  </si>
  <si>
    <t xml:space="preserve">000 0702 4219901 611 241 </t>
  </si>
  <si>
    <t xml:space="preserve">068 0702 4219901 611 241 </t>
  </si>
  <si>
    <t xml:space="preserve">000 0702 4219901 851 000 </t>
  </si>
  <si>
    <t xml:space="preserve">000 0702 4219901 851 200 </t>
  </si>
  <si>
    <t xml:space="preserve">000 0702 4219901 851 290 </t>
  </si>
  <si>
    <t xml:space="preserve">068 0702 4219901 851 290 </t>
  </si>
  <si>
    <t xml:space="preserve">000 0702 4219901 852 000 </t>
  </si>
  <si>
    <t xml:space="preserve">000 0702 4219901 852 200 </t>
  </si>
  <si>
    <t xml:space="preserve">000 0702 4219901 852 290 </t>
  </si>
  <si>
    <t xml:space="preserve">068 0702 4219901 852 290 </t>
  </si>
  <si>
    <t xml:space="preserve">Вечерние и заочные средние образовательные школы</t>
  </si>
  <si>
    <t xml:space="preserve">000 0702 4219902 000 000 </t>
  </si>
  <si>
    <t xml:space="preserve">000 0702 4219902 111 000 </t>
  </si>
  <si>
    <t xml:space="preserve">000 0702 4219902 111 200 </t>
  </si>
  <si>
    <t xml:space="preserve">000 0702 4219902 111 210 </t>
  </si>
  <si>
    <t xml:space="preserve">000 0702 4219902 111 211 </t>
  </si>
  <si>
    <t xml:space="preserve">068 0702 4219902 111 211 </t>
  </si>
  <si>
    <t xml:space="preserve">000 0702 4219902 111 213 </t>
  </si>
  <si>
    <t xml:space="preserve">068 0702 4219902 111 213 </t>
  </si>
  <si>
    <t xml:space="preserve">000 0702 4219902 112 000 </t>
  </si>
  <si>
    <t xml:space="preserve">000 0702 4219902 112 200 </t>
  </si>
  <si>
    <t xml:space="preserve">000 0702 4219902 112 210 </t>
  </si>
  <si>
    <t xml:space="preserve">000 0702 4219902 112 212 </t>
  </si>
  <si>
    <t xml:space="preserve">068 0702 4219902 112 212 </t>
  </si>
  <si>
    <t xml:space="preserve">000 0702 4219902 112 220 </t>
  </si>
  <si>
    <t xml:space="preserve">000 0702 4219902 112 222 </t>
  </si>
  <si>
    <t xml:space="preserve">068 0702 4219902 112 222 </t>
  </si>
  <si>
    <t xml:space="preserve">Школы-интернаты</t>
  </si>
  <si>
    <t xml:space="preserve">000 0702 4220000 000 000 </t>
  </si>
  <si>
    <t xml:space="preserve">000 0702 4229900 000 000 </t>
  </si>
  <si>
    <t xml:space="preserve">000 0702 4229900 111 000 </t>
  </si>
  <si>
    <t xml:space="preserve">000 0702 4229900 111 200 </t>
  </si>
  <si>
    <t xml:space="preserve">000 0702 4229900 111 210 </t>
  </si>
  <si>
    <t xml:space="preserve">000 0702 4229900 111 211 </t>
  </si>
  <si>
    <t xml:space="preserve">068 0702 4229900 111 211 </t>
  </si>
  <si>
    <t xml:space="preserve">000 0702 4229900 111 213 </t>
  </si>
  <si>
    <t xml:space="preserve">068 0702 4229900 111 213 </t>
  </si>
  <si>
    <t xml:space="preserve">000 0702 4229900 112 000 </t>
  </si>
  <si>
    <t xml:space="preserve">000 0702 4229900 112 200 </t>
  </si>
  <si>
    <t xml:space="preserve">000 0702 4229900 112 210 </t>
  </si>
  <si>
    <t xml:space="preserve">000 0702 4229900 112 212 </t>
  </si>
  <si>
    <t xml:space="preserve">068 0702 4229900 112 212 </t>
  </si>
  <si>
    <t xml:space="preserve">000 0702 4229900 112 220 </t>
  </si>
  <si>
    <t xml:space="preserve">000 0702 4229900 112 222 </t>
  </si>
  <si>
    <t xml:space="preserve">068 0702 4229900 112 222 </t>
  </si>
  <si>
    <t xml:space="preserve">000 0702 4229900 112 226 </t>
  </si>
  <si>
    <t xml:space="preserve">068 0702 4229900 112 226 </t>
  </si>
  <si>
    <t xml:space="preserve">000 0702 4229900 242 000 </t>
  </si>
  <si>
    <t xml:space="preserve">000 0702 4229900 242 200 </t>
  </si>
  <si>
    <t xml:space="preserve">000 0702 4229900 242 220 </t>
  </si>
  <si>
    <t xml:space="preserve">000 0702 4229900 242 221 </t>
  </si>
  <si>
    <t xml:space="preserve">068 0702 4229900 242 221 </t>
  </si>
  <si>
    <t xml:space="preserve">000 0702 4229900 242 226 </t>
  </si>
  <si>
    <t xml:space="preserve">068 0702 4229900 242 226 </t>
  </si>
  <si>
    <t xml:space="preserve">000 0702 4229900 242 300 </t>
  </si>
  <si>
    <t xml:space="preserve">000 0702 4229900 242 310 </t>
  </si>
  <si>
    <t xml:space="preserve">068 0702 4229900 242 310 </t>
  </si>
  <si>
    <t xml:space="preserve">000 0702 4229900 243 000 </t>
  </si>
  <si>
    <t xml:space="preserve">000 0702 4229900 243 200 </t>
  </si>
  <si>
    <t xml:space="preserve">000 0702 4229900 243 220 </t>
  </si>
  <si>
    <t xml:space="preserve">000 0702 4229900 243 225 </t>
  </si>
  <si>
    <t xml:space="preserve">068 0702 4229900 243 225 </t>
  </si>
  <si>
    <t xml:space="preserve">000 0702 4229900 244 000 </t>
  </si>
  <si>
    <t xml:space="preserve">000 0702 4229900 244 200 </t>
  </si>
  <si>
    <t xml:space="preserve">000 0702 4229900 244 220 </t>
  </si>
  <si>
    <t xml:space="preserve">000 0702 4229900 244 221 </t>
  </si>
  <si>
    <t xml:space="preserve">068 0702 4229900 244 221 </t>
  </si>
  <si>
    <t xml:space="preserve">000 0702 4229900 244 222 </t>
  </si>
  <si>
    <t xml:space="preserve">068 0702 4229900 244 222 </t>
  </si>
  <si>
    <t xml:space="preserve">000 0702 4229900 244 223 </t>
  </si>
  <si>
    <t xml:space="preserve">068 0702 4229900 244 223 </t>
  </si>
  <si>
    <t xml:space="preserve">000 0702 4229900 244 224 </t>
  </si>
  <si>
    <t xml:space="preserve">068 0702 4229900 244 224 </t>
  </si>
  <si>
    <t xml:space="preserve">000 0702 4229900 244 225 </t>
  </si>
  <si>
    <t xml:space="preserve">068 0702 4229900 244 225 </t>
  </si>
  <si>
    <t xml:space="preserve">000 0702 4229900 244 226 </t>
  </si>
  <si>
    <t xml:space="preserve">068 0702 4229900 244 226 </t>
  </si>
  <si>
    <t xml:space="preserve">000 0702 4229900 244 290 </t>
  </si>
  <si>
    <t xml:space="preserve">068 0702 4229900 244 290 </t>
  </si>
  <si>
    <t xml:space="preserve">000 0702 4229900 244 300 </t>
  </si>
  <si>
    <t xml:space="preserve">000 0702 4229900 244 310 </t>
  </si>
  <si>
    <t xml:space="preserve">068 0702 4229900 244 310 </t>
  </si>
  <si>
    <t xml:space="preserve">000 0702 4229900 244 340 </t>
  </si>
  <si>
    <t xml:space="preserve">068 0702 4229900 244 340 </t>
  </si>
  <si>
    <t xml:space="preserve">000 0702 4229900 313 000 </t>
  </si>
  <si>
    <t xml:space="preserve">000 0702 4229900 313 200 </t>
  </si>
  <si>
    <t xml:space="preserve">000 0702 4229900 313 260 </t>
  </si>
  <si>
    <t xml:space="preserve">000 0702 4229900 313 262 </t>
  </si>
  <si>
    <t xml:space="preserve">068 0702 4229900 313 262 </t>
  </si>
  <si>
    <t xml:space="preserve">000 0702 4229900 851 000 </t>
  </si>
  <si>
    <t xml:space="preserve">000 0702 4229900 851 200 </t>
  </si>
  <si>
    <t xml:space="preserve">000 0702 4229900 851 290 </t>
  </si>
  <si>
    <t xml:space="preserve">068 0702 4229900 851 290 </t>
  </si>
  <si>
    <t xml:space="preserve">000 0702 4229900 852 000 </t>
  </si>
  <si>
    <t xml:space="preserve">000 0702 4229900 852 200 </t>
  </si>
  <si>
    <t xml:space="preserve">000 0702 4229900 852 290 </t>
  </si>
  <si>
    <t xml:space="preserve">068 0702 4229900 852 290 </t>
  </si>
  <si>
    <t xml:space="preserve">Учреждения по внешкольной работе с детьми</t>
  </si>
  <si>
    <t xml:space="preserve">000 0702 4230000 000 000 </t>
  </si>
  <si>
    <t xml:space="preserve">000 0702 4239900 000 000 </t>
  </si>
  <si>
    <t xml:space="preserve">000 0702 4239900 611 000 </t>
  </si>
  <si>
    <t xml:space="preserve">000 0702 4239900 611 200 </t>
  </si>
  <si>
    <t xml:space="preserve">000 0702 4239900 611 240 </t>
  </si>
  <si>
    <t xml:space="preserve">000 0702 4239900 611 241 </t>
  </si>
  <si>
    <t xml:space="preserve">068 0702 4239900 611 241 </t>
  </si>
  <si>
    <t xml:space="preserve">Детские дома</t>
  </si>
  <si>
    <t xml:space="preserve">000 0702 4240000 000 000 </t>
  </si>
  <si>
    <t xml:space="preserve">000 0702 4249900 000 000 </t>
  </si>
  <si>
    <t xml:space="preserve">000 0702 4249900 111 000 </t>
  </si>
  <si>
    <t xml:space="preserve">000 0702 4249900 111 200 </t>
  </si>
  <si>
    <t xml:space="preserve">000 0702 4249900 111 210 </t>
  </si>
  <si>
    <t xml:space="preserve">000 0702 4249900 111 211 </t>
  </si>
  <si>
    <t xml:space="preserve">068 0702 4249900 111 211 </t>
  </si>
  <si>
    <t xml:space="preserve">000 0702 4249900 111 213 </t>
  </si>
  <si>
    <t xml:space="preserve">068 0702 4249900 111 213 </t>
  </si>
  <si>
    <t xml:space="preserve">000 0702 4249900 112 000 </t>
  </si>
  <si>
    <t xml:space="preserve">000 0702 4249900 112 200 </t>
  </si>
  <si>
    <t xml:space="preserve">000 0702 4249900 112 210 </t>
  </si>
  <si>
    <t xml:space="preserve">000 0702 4249900 112 212 </t>
  </si>
  <si>
    <t xml:space="preserve">068 0702 4249900 112 212 </t>
  </si>
  <si>
    <t xml:space="preserve">000 0702 4249900 112 220 </t>
  </si>
  <si>
    <t xml:space="preserve">000 0702 4249900 112 222 </t>
  </si>
  <si>
    <t xml:space="preserve">068 0702 4249900 112 222 </t>
  </si>
  <si>
    <t xml:space="preserve">000 0702 4249900 112 226 </t>
  </si>
  <si>
    <t xml:space="preserve">068 0702 4249900 112 226 </t>
  </si>
  <si>
    <t xml:space="preserve">000 0702 4249900 242 000 </t>
  </si>
  <si>
    <t xml:space="preserve">000 0702 4249900 242 200 </t>
  </si>
  <si>
    <t xml:space="preserve">000 0702 4249900 242 220 </t>
  </si>
  <si>
    <t xml:space="preserve">000 0702 4249900 242 221 </t>
  </si>
  <si>
    <t xml:space="preserve">068 0702 4249900 242 221 </t>
  </si>
  <si>
    <t xml:space="preserve">000 0702 4249900 242 226 </t>
  </si>
  <si>
    <t xml:space="preserve">068 0702 4249900 242 226 </t>
  </si>
  <si>
    <t xml:space="preserve">000 0702 4249900 242 300 </t>
  </si>
  <si>
    <t xml:space="preserve">000 0702 4249900 242 310 </t>
  </si>
  <si>
    <t xml:space="preserve">068 0702 4249900 242 310 </t>
  </si>
  <si>
    <t xml:space="preserve">000 0702 4249900 243 000 </t>
  </si>
  <si>
    <t xml:space="preserve">000 0702 4249900 243 200 </t>
  </si>
  <si>
    <t xml:space="preserve">000 0702 4249900 243 220 </t>
  </si>
  <si>
    <t xml:space="preserve">000 0702 4249900 243 225 </t>
  </si>
  <si>
    <t xml:space="preserve">068 0702 4249900 243 225 </t>
  </si>
  <si>
    <t xml:space="preserve">000 0702 4249900 244 000 </t>
  </si>
  <si>
    <t xml:space="preserve">000 0702 4249900 244 200 </t>
  </si>
  <si>
    <t xml:space="preserve">000 0702 4249900 244 220 </t>
  </si>
  <si>
    <t xml:space="preserve">000 0702 4249900 244 221 </t>
  </si>
  <si>
    <t xml:space="preserve">068 0702 4249900 244 221 </t>
  </si>
  <si>
    <t xml:space="preserve">000 0702 4249900 244 223 </t>
  </si>
  <si>
    <t xml:space="preserve">068 0702 4249900 244 223 </t>
  </si>
  <si>
    <t xml:space="preserve">000 0702 4249900 244 225 </t>
  </si>
  <si>
    <t xml:space="preserve">068 0702 4249900 244 225 </t>
  </si>
  <si>
    <t xml:space="preserve">000 0702 4249900 244 226 </t>
  </si>
  <si>
    <t xml:space="preserve">068 0702 4249900 244 226 </t>
  </si>
  <si>
    <t xml:space="preserve">000 0702 4249900 244 290 </t>
  </si>
  <si>
    <t xml:space="preserve">068 0702 4249900 244 290 </t>
  </si>
  <si>
    <t xml:space="preserve">000 0702 4249900 244 300 </t>
  </si>
  <si>
    <t xml:space="preserve">000 0702 4249900 244 310 </t>
  </si>
  <si>
    <t xml:space="preserve">068 0702 4249900 244 310 </t>
  </si>
  <si>
    <t xml:space="preserve">000 0702 4249900 244 340 </t>
  </si>
  <si>
    <t xml:space="preserve">068 0702 4249900 244 340 </t>
  </si>
  <si>
    <t xml:space="preserve">000 0702 4249900 313 000 </t>
  </si>
  <si>
    <t xml:space="preserve">000 0702 4249900 313 200 </t>
  </si>
  <si>
    <t xml:space="preserve">000 0702 4249900 313 260 </t>
  </si>
  <si>
    <t xml:space="preserve">000 0702 4249900 313 262 </t>
  </si>
  <si>
    <t xml:space="preserve">068 0702 4249900 313 262 </t>
  </si>
  <si>
    <t xml:space="preserve">000 0702 4249900 851 000 </t>
  </si>
  <si>
    <t xml:space="preserve">000 0702 4249900 851 200 </t>
  </si>
  <si>
    <t xml:space="preserve">000 0702 4249900 851 290 </t>
  </si>
  <si>
    <t xml:space="preserve">068 0702 4249900 851 290 </t>
  </si>
  <si>
    <t xml:space="preserve">000 0702 4249900 852 000 </t>
  </si>
  <si>
    <t xml:space="preserve">000 0702 4249900 852 200 </t>
  </si>
  <si>
    <t xml:space="preserve">000 0702 4249900 852 290 </t>
  </si>
  <si>
    <t xml:space="preserve">068 0702 4249900 852 290 </t>
  </si>
  <si>
    <t xml:space="preserve">Специальные (коррекционные) учреждения</t>
  </si>
  <si>
    <t xml:space="preserve">000 0702 4330000 000 000 </t>
  </si>
  <si>
    <t xml:space="preserve">000 0702 4339900 000 000 </t>
  </si>
  <si>
    <t xml:space="preserve">000 0702 4339900 111 000 </t>
  </si>
  <si>
    <t xml:space="preserve">000 0702 4339900 111 200 </t>
  </si>
  <si>
    <t xml:space="preserve">000 0702 4339900 111 210 </t>
  </si>
  <si>
    <t xml:space="preserve">000 0702 4339900 111 211 </t>
  </si>
  <si>
    <t xml:space="preserve">068 0702 4339900 111 211 </t>
  </si>
  <si>
    <t xml:space="preserve">000 0702 4339900 111 213 </t>
  </si>
  <si>
    <t xml:space="preserve">068 0702 4339900 111 213 </t>
  </si>
  <si>
    <t xml:space="preserve">000 0702 4339900 112 000 </t>
  </si>
  <si>
    <t xml:space="preserve">000 0702 4339900 112 200 </t>
  </si>
  <si>
    <t xml:space="preserve">000 0702 4339900 112 210 </t>
  </si>
  <si>
    <t xml:space="preserve">000 0702 4339900 112 212 </t>
  </si>
  <si>
    <t xml:space="preserve">068 0702 4339900 112 212 </t>
  </si>
  <si>
    <t xml:space="preserve">000 0702 4339900 112 220 </t>
  </si>
  <si>
    <t xml:space="preserve">000 0702 4339900 112 222 </t>
  </si>
  <si>
    <t xml:space="preserve">068 0702 4339900 112 222 </t>
  </si>
  <si>
    <t xml:space="preserve">000 0702 4339900 112 226 </t>
  </si>
  <si>
    <t xml:space="preserve">068 0702 4339900 112 226 </t>
  </si>
  <si>
    <t xml:space="preserve">000 0702 4339900 242 000 </t>
  </si>
  <si>
    <t xml:space="preserve">000 0702 4339900 242 200 </t>
  </si>
  <si>
    <t xml:space="preserve">000 0702 4339900 242 220 </t>
  </si>
  <si>
    <t xml:space="preserve">000 0702 4339900 242 221 </t>
  </si>
  <si>
    <t xml:space="preserve">068 0702 4339900 242 221 </t>
  </si>
  <si>
    <t xml:space="preserve">000 0702 4339900 242 226 </t>
  </si>
  <si>
    <t xml:space="preserve">068 0702 4339900 242 226 </t>
  </si>
  <si>
    <t xml:space="preserve">000 0702 4339900 242 300 </t>
  </si>
  <si>
    <t xml:space="preserve">000 0702 4339900 242 310 </t>
  </si>
  <si>
    <t xml:space="preserve">068 0702 4339900 242 310 </t>
  </si>
  <si>
    <t xml:space="preserve">000 0702 4339900 243 000 </t>
  </si>
  <si>
    <t xml:space="preserve">000 0702 4339900 243 200 </t>
  </si>
  <si>
    <t xml:space="preserve">000 0702 4339900 243 220 </t>
  </si>
  <si>
    <t xml:space="preserve">000 0702 4339900 243 225 </t>
  </si>
  <si>
    <t xml:space="preserve">068 0702 4339900 243 225 </t>
  </si>
  <si>
    <t xml:space="preserve">000 0702 4339900 244 000 </t>
  </si>
  <si>
    <t xml:space="preserve">000 0702 4339900 244 200 </t>
  </si>
  <si>
    <t xml:space="preserve">000 0702 4339900 244 220 </t>
  </si>
  <si>
    <t xml:space="preserve">000 0702 4339900 244 221 </t>
  </si>
  <si>
    <t xml:space="preserve">068 0702 4339900 244 221 </t>
  </si>
  <si>
    <t xml:space="preserve">000 0702 4339900 244 223 </t>
  </si>
  <si>
    <t xml:space="preserve">068 0702 4339900 244 223 </t>
  </si>
  <si>
    <t xml:space="preserve">000 0702 4339900 244 225 </t>
  </si>
  <si>
    <t xml:space="preserve">068 0702 4339900 244 225 </t>
  </si>
  <si>
    <t xml:space="preserve">000 0702 4339900 244 226 </t>
  </si>
  <si>
    <t xml:space="preserve">068 0702 4339900 244 226 </t>
  </si>
  <si>
    <t xml:space="preserve">000 0702 4339900 244 290 </t>
  </si>
  <si>
    <t xml:space="preserve">068 0702 4339900 244 290 </t>
  </si>
  <si>
    <t xml:space="preserve">000 0702 4339900 244 300 </t>
  </si>
  <si>
    <t xml:space="preserve">000 0702 4339900 244 310 </t>
  </si>
  <si>
    <t xml:space="preserve">068 0702 4339900 244 310 </t>
  </si>
  <si>
    <t xml:space="preserve">000 0702 4339900 244 340 </t>
  </si>
  <si>
    <t xml:space="preserve">068 0702 4339900 244 340 </t>
  </si>
  <si>
    <t xml:space="preserve">000 0702 4339900 313 000 </t>
  </si>
  <si>
    <t xml:space="preserve">000 0702 4339900 313 200 </t>
  </si>
  <si>
    <t xml:space="preserve">000 0702 4339900 313 260 </t>
  </si>
  <si>
    <t xml:space="preserve">000 0702 4339900 313 262 </t>
  </si>
  <si>
    <t xml:space="preserve">068 0702 4339900 313 262 </t>
  </si>
  <si>
    <t xml:space="preserve">000 0702 4339900 852 000 </t>
  </si>
  <si>
    <t xml:space="preserve">000 0702 4339900 852 200 </t>
  </si>
  <si>
    <t xml:space="preserve">000 0702 4339900 852 290 </t>
  </si>
  <si>
    <t xml:space="preserve">068 0702 4339900 852 290 </t>
  </si>
  <si>
    <t xml:space="preserve">Мероприятия в области образования</t>
  </si>
  <si>
    <t xml:space="preserve">000 0702 4360000 000 000 </t>
  </si>
  <si>
    <t xml:space="preserve">Дистанционное образование детей-инвалидов</t>
  </si>
  <si>
    <t xml:space="preserve">000 0702 4361400 000 000 </t>
  </si>
  <si>
    <t xml:space="preserve">000 0702 4361400 521 000 </t>
  </si>
  <si>
    <t xml:space="preserve">000 0702 4361400 521 200 </t>
  </si>
  <si>
    <t xml:space="preserve">000 0702 4361400 521 250 </t>
  </si>
  <si>
    <t xml:space="preserve">000 0702 4361400 521 251 </t>
  </si>
  <si>
    <t xml:space="preserve">068 0702 4361400 521 251 </t>
  </si>
  <si>
    <t xml:space="preserve">Модернизация региональных систем общего образования</t>
  </si>
  <si>
    <t xml:space="preserve">000 0702 4362100 000 000 </t>
  </si>
  <si>
    <t xml:space="preserve">000 0702 4362100 242 000 </t>
  </si>
  <si>
    <t xml:space="preserve">000 0702 4362100 242 300 </t>
  </si>
  <si>
    <t xml:space="preserve">000 0702 4362100 242 310 </t>
  </si>
  <si>
    <t xml:space="preserve">068 0702 4362100 242 310 </t>
  </si>
  <si>
    <t xml:space="preserve">000 0702 4362100 243 000 </t>
  </si>
  <si>
    <t xml:space="preserve">000 0702 4362100 243 200 </t>
  </si>
  <si>
    <t xml:space="preserve">000 0702 4362100 243 220 </t>
  </si>
  <si>
    <t xml:space="preserve">000 0702 4362100 243 225 </t>
  </si>
  <si>
    <t xml:space="preserve">068 0702 4362100 243 225 </t>
  </si>
  <si>
    <t xml:space="preserve">000 0702 4362100 244 000 </t>
  </si>
  <si>
    <t xml:space="preserve">000 0702 4362100 244 200 </t>
  </si>
  <si>
    <t xml:space="preserve">000 0702 4362100 244 220 </t>
  </si>
  <si>
    <t xml:space="preserve">000 0702 4362100 244 225 </t>
  </si>
  <si>
    <t xml:space="preserve">068 0702 4362100 244 225 </t>
  </si>
  <si>
    <t xml:space="preserve">000 0702 4362100 244 300 </t>
  </si>
  <si>
    <t xml:space="preserve">000 0702 4362100 244 310 </t>
  </si>
  <si>
    <t xml:space="preserve">068 0702 4362100 244 310 </t>
  </si>
  <si>
    <t xml:space="preserve">000 0702 4362100 521 000 </t>
  </si>
  <si>
    <t xml:space="preserve">000 0702 4362100 521 200 </t>
  </si>
  <si>
    <t xml:space="preserve">000 0702 4362100 521 250 </t>
  </si>
  <si>
    <t xml:space="preserve">000 0702 4362100 521 251 </t>
  </si>
  <si>
    <t xml:space="preserve">068 0702 4362100 521 251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111 000 </t>
  </si>
  <si>
    <t xml:space="preserve">000 0702 5200900 111 200 </t>
  </si>
  <si>
    <t xml:space="preserve">000 0702 5200900 111 210 </t>
  </si>
  <si>
    <t xml:space="preserve">000 0702 5200900 111 211 </t>
  </si>
  <si>
    <t xml:space="preserve">068 0702 5200900 111 211 </t>
  </si>
  <si>
    <t xml:space="preserve">000 0702 5200900 111 213 </t>
  </si>
  <si>
    <t xml:space="preserve">068 0702 5200900 111 213 </t>
  </si>
  <si>
    <t xml:space="preserve">000 0702 5200900 112 000 </t>
  </si>
  <si>
    <t xml:space="preserve">000 0702 5200900 112 200 </t>
  </si>
  <si>
    <t xml:space="preserve">000 0702 5200900 112 210 </t>
  </si>
  <si>
    <t xml:space="preserve">000 0702 5200900 112 213 </t>
  </si>
  <si>
    <t xml:space="preserve">068 0702 5200900 112 213 </t>
  </si>
  <si>
    <t xml:space="preserve">000 0702 5200900 530 000 </t>
  </si>
  <si>
    <t xml:space="preserve">000 0702 5200900 530 200 </t>
  </si>
  <si>
    <t xml:space="preserve">000 0702 5200900 530 250 </t>
  </si>
  <si>
    <t xml:space="preserve">000 0702 5200900 530 251 </t>
  </si>
  <si>
    <t xml:space="preserve">068 0702 5200900 530 251 </t>
  </si>
  <si>
    <t xml:space="preserve">000 0702 5200900 611 000 </t>
  </si>
  <si>
    <t xml:space="preserve">000 0702 5200900 611 200 </t>
  </si>
  <si>
    <t xml:space="preserve">000 0702 5200900 611 240 </t>
  </si>
  <si>
    <t xml:space="preserve">000 0702 5200900 611 241 </t>
  </si>
  <si>
    <t xml:space="preserve">068 0702 5200900 611 241 </t>
  </si>
  <si>
    <t xml:space="preserve">000 0702 5201500 000 000 </t>
  </si>
  <si>
    <t xml:space="preserve">000 0702 5201506 000 000 </t>
  </si>
  <si>
    <t xml:space="preserve">000 0702 5201506 244 000 </t>
  </si>
  <si>
    <t xml:space="preserve">000 0702 5201506 244 300 </t>
  </si>
  <si>
    <t xml:space="preserve">000 0702 5201506 244 310 </t>
  </si>
  <si>
    <t xml:space="preserve">068 0702 5201506 244 310 </t>
  </si>
  <si>
    <t xml:space="preserve">000 0702 5201506 540 000 </t>
  </si>
  <si>
    <t xml:space="preserve">000 0702 5201506 540 200 </t>
  </si>
  <si>
    <t xml:space="preserve">000 0702 5201506 540 250 </t>
  </si>
  <si>
    <t xml:space="preserve">000 0702 5201506 540 251 </t>
  </si>
  <si>
    <t xml:space="preserve">068 0702 5201506 540 251 </t>
  </si>
  <si>
    <t xml:space="preserve">000 0702 5210000 000 000 </t>
  </si>
  <si>
    <t xml:space="preserve">000 0702 5210100 000 000 </t>
  </si>
  <si>
    <t xml:space="preserve">Содержание муниципальных детских домов</t>
  </si>
  <si>
    <t xml:space="preserve">000 0702 5210114 000 000 </t>
  </si>
  <si>
    <t xml:space="preserve">000 0702 5210114 521 000 </t>
  </si>
  <si>
    <t xml:space="preserve">000 0702 5210114 521 200 </t>
  </si>
  <si>
    <t xml:space="preserve">000 0702 5210114 521 250 </t>
  </si>
  <si>
    <t xml:space="preserve">000 0702 5210114 521 251 </t>
  </si>
  <si>
    <t xml:space="preserve">068 0702 5210114 521 251 </t>
  </si>
  <si>
    <t xml:space="preserve">000 0702 5210200 000 000 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530 000 </t>
  </si>
  <si>
    <t xml:space="preserve">000 0702 5210221 530 200 </t>
  </si>
  <si>
    <t xml:space="preserve">000 0702 5210221 530 250 </t>
  </si>
  <si>
    <t xml:space="preserve">000 0702 5210221 530 251 </t>
  </si>
  <si>
    <t xml:space="preserve">068 0702 5210221 530 251 </t>
  </si>
  <si>
    <t xml:space="preserve">000 0702 5220000 000 000 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000 0702 5222200 000 000 </t>
  </si>
  <si>
    <t xml:space="preserve">000 0702 5222200 611 000 </t>
  </si>
  <si>
    <t xml:space="preserve">000 0702 5222200 611 200 </t>
  </si>
  <si>
    <t xml:space="preserve">000 0702 5222200 611 240 </t>
  </si>
  <si>
    <t xml:space="preserve">000 0702 5222200 611 241 </t>
  </si>
  <si>
    <t xml:space="preserve">068 0702 5222200 611 241 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000 0702 5227800 000 000 </t>
  </si>
  <si>
    <t xml:space="preserve">000 0702 5227800 522 000 </t>
  </si>
  <si>
    <t xml:space="preserve">000 0702 5227800 522 200 </t>
  </si>
  <si>
    <t xml:space="preserve">000 0702 5227800 522 250 </t>
  </si>
  <si>
    <t xml:space="preserve">000 0702 5227800 522 251 </t>
  </si>
  <si>
    <t xml:space="preserve">981 0702 5227800 522 251 </t>
  </si>
  <si>
    <t xml:space="preserve">Долгосрочная целевая программа "Дети Ленинградской области" на 2011-2013 годы</t>
  </si>
  <si>
    <t xml:space="preserve">000 0702 5228900 000 000 </t>
  </si>
  <si>
    <t xml:space="preserve">000 0702 5228900 611 000 </t>
  </si>
  <si>
    <t xml:space="preserve">000 0702 5228900 611 200 </t>
  </si>
  <si>
    <t xml:space="preserve">000 0702 5228900 611 240 </t>
  </si>
  <si>
    <t xml:space="preserve">000 0702 5228900 611 241 </t>
  </si>
  <si>
    <t xml:space="preserve">068 0702 5228900 611 241 </t>
  </si>
  <si>
    <t xml:space="preserve">000 0702 5229500 000 000 </t>
  </si>
  <si>
    <t xml:space="preserve">000 0702 5229500 242 000 </t>
  </si>
  <si>
    <t xml:space="preserve">000 0702 5229500 242 300 </t>
  </si>
  <si>
    <t xml:space="preserve">000 0702 5229500 242 310 </t>
  </si>
  <si>
    <t xml:space="preserve">068 0702 5229500 242 310 </t>
  </si>
  <si>
    <t xml:space="preserve">000 0702 5229500 244 000 </t>
  </si>
  <si>
    <t xml:space="preserve">000 0702 5229500 244 300 </t>
  </si>
  <si>
    <t xml:space="preserve">000 0702 5229500 244 310 </t>
  </si>
  <si>
    <t xml:space="preserve">068 0702 5229500 244 310 </t>
  </si>
  <si>
    <t xml:space="preserve">000 0702 5229500 522 000 </t>
  </si>
  <si>
    <t xml:space="preserve">000 0702 5229500 522 200 </t>
  </si>
  <si>
    <t xml:space="preserve">000 0702 5229500 522 250 </t>
  </si>
  <si>
    <t xml:space="preserve">000 0702 5229500 522 251 </t>
  </si>
  <si>
    <t xml:space="preserve">981 0702 5229500 522 251 </t>
  </si>
  <si>
    <t xml:space="preserve">Начальное профессиональное образование</t>
  </si>
  <si>
    <t xml:space="preserve">000 0703 0000000 000 000 </t>
  </si>
  <si>
    <t xml:space="preserve">Профессионально-технические училища</t>
  </si>
  <si>
    <t xml:space="preserve">000 0703 4250000 000 000 </t>
  </si>
  <si>
    <t xml:space="preserve">000 0703 4259900 000 000 </t>
  </si>
  <si>
    <t xml:space="preserve">000 0703 4259901 000 000 </t>
  </si>
  <si>
    <t xml:space="preserve">000 0703 4259901 611 000 </t>
  </si>
  <si>
    <t xml:space="preserve">000 0703 4259901 611 200 </t>
  </si>
  <si>
    <t xml:space="preserve">000 0703 4259901 611 240 </t>
  </si>
  <si>
    <t xml:space="preserve">000 0703 4259901 611 241 </t>
  </si>
  <si>
    <t xml:space="preserve">068 0703 4259901 611 241 </t>
  </si>
  <si>
    <t xml:space="preserve">000 0703 4259901 621 000 </t>
  </si>
  <si>
    <t xml:space="preserve">000 0703 4259901 621 200 </t>
  </si>
  <si>
    <t xml:space="preserve">000 0703 4259901 621 240 </t>
  </si>
  <si>
    <t xml:space="preserve">000 0703 4259901 621 241 </t>
  </si>
  <si>
    <t xml:space="preserve">068 0703 4259901 621 241 </t>
  </si>
  <si>
    <t xml:space="preserve">Исполнение публичных обязательств бюджетными и автономными учреждениями в части выплаты стипендий</t>
  </si>
  <si>
    <t xml:space="preserve">000 0703 4340000 000 000 </t>
  </si>
  <si>
    <t xml:space="preserve">000 0703 4340000 612 000 </t>
  </si>
  <si>
    <t xml:space="preserve">000 0703 4340000 612 200 </t>
  </si>
  <si>
    <t xml:space="preserve">000 0703 4340000 612 240 </t>
  </si>
  <si>
    <t xml:space="preserve">000 0703 4340000 612 241 </t>
  </si>
  <si>
    <t xml:space="preserve">068 0703 4340000 612 241 </t>
  </si>
  <si>
    <t xml:space="preserve">Субсидии автономным учреждениям на иные цели</t>
  </si>
  <si>
    <t xml:space="preserve">000 0703 4340000 622 000 </t>
  </si>
  <si>
    <t xml:space="preserve">000 0703 4340000 622 200 </t>
  </si>
  <si>
    <t xml:space="preserve">000 0703 4340000 622 240 </t>
  </si>
  <si>
    <t xml:space="preserve">000 0703 4340000 622 241 </t>
  </si>
  <si>
    <t xml:space="preserve">068 0703 4340000 622 241 </t>
  </si>
  <si>
    <t xml:space="preserve">000 0703 5220000 000 000 </t>
  </si>
  <si>
    <t xml:space="preserve">000 0703 5222200 000 000 </t>
  </si>
  <si>
    <t xml:space="preserve">000 0703 5222200 611 000 </t>
  </si>
  <si>
    <t xml:space="preserve">000 0703 5222200 611 200 </t>
  </si>
  <si>
    <t xml:space="preserve">000 0703 5222200 611 240 </t>
  </si>
  <si>
    <t xml:space="preserve">000 0703 5222200 611 241 </t>
  </si>
  <si>
    <t xml:space="preserve">068 0703 5222200 611 241 </t>
  </si>
  <si>
    <t xml:space="preserve">Среднее профессиональное образование</t>
  </si>
  <si>
    <t xml:space="preserve">000 0704 0000000 000 000 </t>
  </si>
  <si>
    <t xml:space="preserve">Средние специальные учебные заведения</t>
  </si>
  <si>
    <t xml:space="preserve">000 0704 4270000 000 000 </t>
  </si>
  <si>
    <t xml:space="preserve">000 0704 4279900 000 000 </t>
  </si>
  <si>
    <t xml:space="preserve">000 0704 4279901 000 000 </t>
  </si>
  <si>
    <t xml:space="preserve">000 0704 4279901 611 000 </t>
  </si>
  <si>
    <t xml:space="preserve">000 0704 4279901 611 200 </t>
  </si>
  <si>
    <t xml:space="preserve">000 0704 4279901 611 240 </t>
  </si>
  <si>
    <t xml:space="preserve">000 0704 4279901 611 241 </t>
  </si>
  <si>
    <t xml:space="preserve">068 0704 4279901 611 241 </t>
  </si>
  <si>
    <t xml:space="preserve">962 0704 4279901 611 241 </t>
  </si>
  <si>
    <t xml:space="preserve">Комитет по здравоохранению Ленинградской области</t>
  </si>
  <si>
    <t xml:space="preserve">986 0704 4279901 611 241 </t>
  </si>
  <si>
    <t xml:space="preserve">000 0704 4279901 621 000 </t>
  </si>
  <si>
    <t xml:space="preserve">000 0704 4279901 621 200 </t>
  </si>
  <si>
    <t xml:space="preserve">000 0704 4279901 621 240 </t>
  </si>
  <si>
    <t xml:space="preserve">000 0704 4279901 621 241 </t>
  </si>
  <si>
    <t xml:space="preserve">068 0704 4279901 621 241 </t>
  </si>
  <si>
    <t xml:space="preserve">Расходы на проведение капитального ремонта ГОБУ "Ленинградский областной колледж культуры и искусств"</t>
  </si>
  <si>
    <t xml:space="preserve">000 0704 4279909 000 000 </t>
  </si>
  <si>
    <t xml:space="preserve">000 0704 4279909 243 000 </t>
  </si>
  <si>
    <t xml:space="preserve">000 0704 4279909 243 200 </t>
  </si>
  <si>
    <t xml:space="preserve">000 0704 4279909 243 220 </t>
  </si>
  <si>
    <t xml:space="preserve">000 0704 4279909 243 225 </t>
  </si>
  <si>
    <t xml:space="preserve">981 0704 4279909 243 225 </t>
  </si>
  <si>
    <t xml:space="preserve">000 0704 4340000 000 000 </t>
  </si>
  <si>
    <t xml:space="preserve">Стипендии</t>
  </si>
  <si>
    <t xml:space="preserve">000 0704 4340000 340 000 </t>
  </si>
  <si>
    <t xml:space="preserve">000 0704 4340000 340 200 </t>
  </si>
  <si>
    <t xml:space="preserve">000 0704 4340000 340 240 </t>
  </si>
  <si>
    <t xml:space="preserve">000 0704 4340000 340 241 </t>
  </si>
  <si>
    <t xml:space="preserve">962 0704 4340000 340 241 </t>
  </si>
  <si>
    <t xml:space="preserve">986 0704 4340000 340 241 </t>
  </si>
  <si>
    <t xml:space="preserve">000 0704 4340000 612 000 </t>
  </si>
  <si>
    <t xml:space="preserve">000 0704 4340000 612 200 </t>
  </si>
  <si>
    <t xml:space="preserve">000 0704 4340000 612 240 </t>
  </si>
  <si>
    <t xml:space="preserve">000 0704 4340000 612 241 </t>
  </si>
  <si>
    <t xml:space="preserve">068 0704 4340000 612 241 </t>
  </si>
  <si>
    <t xml:space="preserve">000 0704 4340000 622 000 </t>
  </si>
  <si>
    <t xml:space="preserve">000 0704 4340000 622 200 </t>
  </si>
  <si>
    <t xml:space="preserve">000 0704 4340000 622 240 </t>
  </si>
  <si>
    <t xml:space="preserve">000 0704 4340000 622 241 </t>
  </si>
  <si>
    <t xml:space="preserve">068 0704 4340000 622 241 </t>
  </si>
  <si>
    <t xml:space="preserve">000 0704 5200000 000 000 </t>
  </si>
  <si>
    <t xml:space="preserve">000 0704 5201500 000 000 </t>
  </si>
  <si>
    <t xml:space="preserve">000 0704 5201506 000 000 </t>
  </si>
  <si>
    <t xml:space="preserve">000 0704 5201506 611 000 </t>
  </si>
  <si>
    <t xml:space="preserve">000 0704 5201506 611 200 </t>
  </si>
  <si>
    <t xml:space="preserve">000 0704 5201506 611 240 </t>
  </si>
  <si>
    <t xml:space="preserve">000 0704 5201506 611 241 </t>
  </si>
  <si>
    <t xml:space="preserve">068 0704 5201506 611 241 </t>
  </si>
  <si>
    <t xml:space="preserve">000 0704 5220000 000 000 </t>
  </si>
  <si>
    <t xml:space="preserve">000 0704 5222200 000 000 </t>
  </si>
  <si>
    <t xml:space="preserve">000 0704 5222200 611 000 </t>
  </si>
  <si>
    <t xml:space="preserve">000 0704 5222200 611 200 </t>
  </si>
  <si>
    <t xml:space="preserve">000 0704 5222200 611 240 </t>
  </si>
  <si>
    <t xml:space="preserve">000 0704 5222200 611 241 </t>
  </si>
  <si>
    <t xml:space="preserve">068 0704 5222200 611 241 </t>
  </si>
  <si>
    <t xml:space="preserve">000 0704 5222200 621 000 </t>
  </si>
  <si>
    <t xml:space="preserve">000 0704 5222200 621 200 </t>
  </si>
  <si>
    <t xml:space="preserve">000 0704 5222200 621 240 </t>
  </si>
  <si>
    <t xml:space="preserve">000 0704 5222200 621 241 </t>
  </si>
  <si>
    <t xml:space="preserve">068 0704 5222200 621 241 </t>
  </si>
  <si>
    <t xml:space="preserve">Долгосрочная целевая программа "Региональная комплексная программа развития профессионального образования в Ленинградской области на 2011-2013 годы"</t>
  </si>
  <si>
    <t xml:space="preserve">000 0704 5229900 000 000 </t>
  </si>
  <si>
    <t xml:space="preserve">000 0704 5229900 611 000 </t>
  </si>
  <si>
    <t xml:space="preserve">000 0704 5229900 611 200 </t>
  </si>
  <si>
    <t xml:space="preserve">000 0704 5229900 611 240 </t>
  </si>
  <si>
    <t xml:space="preserve">000 0704 5229900 611 241 </t>
  </si>
  <si>
    <t xml:space="preserve">068 0704 5229900 611 241 </t>
  </si>
  <si>
    <t xml:space="preserve">000 0704 5229900 621 000 </t>
  </si>
  <si>
    <t xml:space="preserve">000 0704 5229900 621 200 </t>
  </si>
  <si>
    <t xml:space="preserve">000 0704 5229900 621 240 </t>
  </si>
  <si>
    <t xml:space="preserve">000 0704 5229900 621 241 </t>
  </si>
  <si>
    <t xml:space="preserve">068 0704 5229900 621 241 </t>
  </si>
  <si>
    <t xml:space="preserve">Субсидии бюджетным и автономным учреждениям  на приобретение оборудования и проведение капитального ремонта</t>
  </si>
  <si>
    <t xml:space="preserve">000 0704 8000000 000 000 </t>
  </si>
  <si>
    <t xml:space="preserve">000 0704 8000000 612 000 </t>
  </si>
  <si>
    <t xml:space="preserve">000 0704 8000000 612 200 </t>
  </si>
  <si>
    <t xml:space="preserve">000 0704 8000000 612 240 </t>
  </si>
  <si>
    <t xml:space="preserve">000 0704 8000000 612 241 </t>
  </si>
  <si>
    <t xml:space="preserve">986 0704 8000000 612 241 </t>
  </si>
  <si>
    <t xml:space="preserve">000 0704 8000000 622 000 </t>
  </si>
  <si>
    <t xml:space="preserve">000 0704 8000000 622 200 </t>
  </si>
  <si>
    <t xml:space="preserve">000 0704 8000000 622 240 </t>
  </si>
  <si>
    <t xml:space="preserve">000 0704 8000000 622 241 </t>
  </si>
  <si>
    <t xml:space="preserve">068 0704 8000000 622 241 </t>
  </si>
  <si>
    <t xml:space="preserve">Профессиональная подготовка, переподготовка и повышение квалификации</t>
  </si>
  <si>
    <t xml:space="preserve">000 0705 0000000 000 000 </t>
  </si>
  <si>
    <t xml:space="preserve">Институты повышения квалификации</t>
  </si>
  <si>
    <t xml:space="preserve">000 0705 4280000 000 000 </t>
  </si>
  <si>
    <t xml:space="preserve">000 0705 4289900 000 000 </t>
  </si>
  <si>
    <t xml:space="preserve">000 0705 4289900 621 000 </t>
  </si>
  <si>
    <t xml:space="preserve">000 0705 4289900 621 200 </t>
  </si>
  <si>
    <t xml:space="preserve">000 0705 4289900 621 240 </t>
  </si>
  <si>
    <t xml:space="preserve">000 0705 4289900 621 241 </t>
  </si>
  <si>
    <t xml:space="preserve">068 0705 4289900 621 241 </t>
  </si>
  <si>
    <t xml:space="preserve">972 0705 4289900 621 241 </t>
  </si>
  <si>
    <t xml:space="preserve">Учебные заведения и курсы по переподготовке кадров</t>
  </si>
  <si>
    <t xml:space="preserve">000 0705 4290000 000 000 </t>
  </si>
  <si>
    <t xml:space="preserve">000 0705 4299900 000 000 </t>
  </si>
  <si>
    <t xml:space="preserve">000 0705 4299900 244 000 </t>
  </si>
  <si>
    <t xml:space="preserve">000 0705 4299900 244 200 </t>
  </si>
  <si>
    <t xml:space="preserve">000 0705 4299900 244 220 </t>
  </si>
  <si>
    <t xml:space="preserve">000 0705 4299900 244 226 </t>
  </si>
  <si>
    <t xml:space="preserve">Комитет по социальной защите населения Ленинградской области</t>
  </si>
  <si>
    <t xml:space="preserve">987 0705 4299900 244 226 </t>
  </si>
  <si>
    <t xml:space="preserve">000 0705 4299900 611 000 </t>
  </si>
  <si>
    <t xml:space="preserve">000 0705 4299900 611 200 </t>
  </si>
  <si>
    <t xml:space="preserve">000 0705 4299900 611 240 </t>
  </si>
  <si>
    <t xml:space="preserve">000 0705 4299900 611 241 </t>
  </si>
  <si>
    <t xml:space="preserve">986 0705 4299900 611 241 </t>
  </si>
  <si>
    <t xml:space="preserve">000 0705 5220000 000 000 </t>
  </si>
  <si>
    <t xml:space="preserve">000 0705 5222200 000 000 </t>
  </si>
  <si>
    <t xml:space="preserve">000 0705 5222200 621 000 </t>
  </si>
  <si>
    <t xml:space="preserve">000 0705 5222200 621 200 </t>
  </si>
  <si>
    <t xml:space="preserve">000 0705 5222200 621 240 </t>
  </si>
  <si>
    <t xml:space="preserve">000 0705 5222200 621 241 </t>
  </si>
  <si>
    <t xml:space="preserve">068 0705 5222200 621 241 </t>
  </si>
  <si>
    <t xml:space="preserve">000 0705 8000000 000 000 </t>
  </si>
  <si>
    <t xml:space="preserve">000 0705 8000000 612 000 </t>
  </si>
  <si>
    <t xml:space="preserve">000 0705 8000000 612 200 </t>
  </si>
  <si>
    <t xml:space="preserve">000 0705 8000000 612 240 </t>
  </si>
  <si>
    <t xml:space="preserve">000 0705 8000000 612 241 </t>
  </si>
  <si>
    <t xml:space="preserve">986 0705 8000000 612 241 </t>
  </si>
  <si>
    <t xml:space="preserve">000 0705 8000000 622 000 </t>
  </si>
  <si>
    <t xml:space="preserve">000 0705 8000000 622 300 </t>
  </si>
  <si>
    <t xml:space="preserve">000 0705 8000000 622 310 </t>
  </si>
  <si>
    <t xml:space="preserve">972 0705 8000000 622 310 </t>
  </si>
  <si>
    <t xml:space="preserve">Высшее и послевузовское профессиональное образование</t>
  </si>
  <si>
    <t xml:space="preserve">000 0706 0000000 000 000 </t>
  </si>
  <si>
    <t xml:space="preserve">Высшие учебные заведения</t>
  </si>
  <si>
    <t xml:space="preserve">000 0706 4300000 000 000 </t>
  </si>
  <si>
    <t xml:space="preserve">000 0706 4309900 000 000 </t>
  </si>
  <si>
    <t xml:space="preserve">Субсидии на реализацию Соглашения о сотрудничестве с Университетом Алкала</t>
  </si>
  <si>
    <t xml:space="preserve">000 0706 4309914 000 000 </t>
  </si>
  <si>
    <t xml:space="preserve">000 0706 4309914 621 000 </t>
  </si>
  <si>
    <t xml:space="preserve">000 0706 4309914 621 200 </t>
  </si>
  <si>
    <t xml:space="preserve">000 0706 4309914 621 240 </t>
  </si>
  <si>
    <t xml:space="preserve">000 0706 4309914 621 241 </t>
  </si>
  <si>
    <t xml:space="preserve">068 0706 4309914 621 241 </t>
  </si>
  <si>
    <t xml:space="preserve">000 0706 4309931 000 000 </t>
  </si>
  <si>
    <t xml:space="preserve">000 0706 4309931 621 000 </t>
  </si>
  <si>
    <t xml:space="preserve">000 0706 4309931 621 200 </t>
  </si>
  <si>
    <t xml:space="preserve">000 0706 4309931 621 240 </t>
  </si>
  <si>
    <t xml:space="preserve">000 0706 4309931 621 241 </t>
  </si>
  <si>
    <t xml:space="preserve">068 0706 4309931 621 241 </t>
  </si>
  <si>
    <t xml:space="preserve">000 0706 4340000 000 000 </t>
  </si>
  <si>
    <t xml:space="preserve">000 0706 4340000 622 000 </t>
  </si>
  <si>
    <t xml:space="preserve">000 0706 4340000 622 200 </t>
  </si>
  <si>
    <t xml:space="preserve">000 0706 4340000 622 240 </t>
  </si>
  <si>
    <t xml:space="preserve">000 0706 4340000 622 241 </t>
  </si>
  <si>
    <t xml:space="preserve">068 0706 4340000 622 241 </t>
  </si>
  <si>
    <t xml:space="preserve">000 0706 5220000 000 000 </t>
  </si>
  <si>
    <t xml:space="preserve">000 0706 5222200 000 000 </t>
  </si>
  <si>
    <t xml:space="preserve">000 0706 5222200 621 000 </t>
  </si>
  <si>
    <t xml:space="preserve">000 0706 5222200 621 200 </t>
  </si>
  <si>
    <t xml:space="preserve">000 0706 5222200 621 240 </t>
  </si>
  <si>
    <t xml:space="preserve">000 0706 5222200 621 241 </t>
  </si>
  <si>
    <t xml:space="preserve">068 0706 5222200 621 241 </t>
  </si>
  <si>
    <t xml:space="preserve">000 0706 5229900 000 000 </t>
  </si>
  <si>
    <t xml:space="preserve">000 0706 5229900 621 000 </t>
  </si>
  <si>
    <t xml:space="preserve">000 0706 5229900 621 200 </t>
  </si>
  <si>
    <t xml:space="preserve">000 0706 5229900 621 240 </t>
  </si>
  <si>
    <t xml:space="preserve">000 0706 5229900 621 241 </t>
  </si>
  <si>
    <t xml:space="preserve">068 0706 5229900 621 241 </t>
  </si>
  <si>
    <t xml:space="preserve">000 0706 8000000 000 000 </t>
  </si>
  <si>
    <t xml:space="preserve">000 0706 8000000 622 000 </t>
  </si>
  <si>
    <t xml:space="preserve">000 0706 8000000 622 200 </t>
  </si>
  <si>
    <t xml:space="preserve">000 0706 8000000 622 240 </t>
  </si>
  <si>
    <t xml:space="preserve">000 0706 8000000 622 241 </t>
  </si>
  <si>
    <t xml:space="preserve">068 0706 8000000 622 241 </t>
  </si>
  <si>
    <t xml:space="preserve">Молодежная политика и оздоровление детей</t>
  </si>
  <si>
    <t xml:space="preserve">000 0707 0000000 000 000 </t>
  </si>
  <si>
    <t xml:space="preserve">000 0707 1020000 000 000 </t>
  </si>
  <si>
    <t xml:space="preserve">000 0707 1020100 000 000 </t>
  </si>
  <si>
    <t xml:space="preserve">000 0707 1020101 000 000 </t>
  </si>
  <si>
    <t xml:space="preserve">000 0707 1020101 411 000 </t>
  </si>
  <si>
    <t xml:space="preserve">000 0707 1020101 411 300 </t>
  </si>
  <si>
    <t xml:space="preserve">000 0707 1020101 411 310 </t>
  </si>
  <si>
    <t xml:space="preserve">981 0707 1020101 411 31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1 000 000 </t>
  </si>
  <si>
    <t xml:space="preserve">000 0707 4320201 323 000 </t>
  </si>
  <si>
    <t xml:space="preserve">000 0707 4320201 323 200 </t>
  </si>
  <si>
    <t xml:space="preserve">000 0707 4320201 323 260 </t>
  </si>
  <si>
    <t xml:space="preserve">000 0707 4320201 323 262 </t>
  </si>
  <si>
    <t xml:space="preserve">987 0707 4320201 323 262 </t>
  </si>
  <si>
    <t xml:space="preserve">000 0707 5220000 000 000 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00 0707 5221200 000 000 </t>
  </si>
  <si>
    <t xml:space="preserve">000 0707 5221200 244 000 </t>
  </si>
  <si>
    <t xml:space="preserve">000 0707 5221200 244 200 </t>
  </si>
  <si>
    <t xml:space="preserve">000 0707 5221200 244 220 </t>
  </si>
  <si>
    <t xml:space="preserve">000 0707 5221200 244 226 </t>
  </si>
  <si>
    <t xml:space="preserve">Комитет по молодежной политике Ленинградской области</t>
  </si>
  <si>
    <t xml:space="preserve">993 0707 5221200 244 226 </t>
  </si>
  <si>
    <t xml:space="preserve">000 0707 5221200 521 000 </t>
  </si>
  <si>
    <t xml:space="preserve">000 0707 5221200 521 200 </t>
  </si>
  <si>
    <t xml:space="preserve">000 0707 5221200 521 250 </t>
  </si>
  <si>
    <t xml:space="preserve">000 0707 5221200 521 251 </t>
  </si>
  <si>
    <t xml:space="preserve">993 0707 5221200 521 251 </t>
  </si>
  <si>
    <t xml:space="preserve">000 0707 5221200 611 000 </t>
  </si>
  <si>
    <t xml:space="preserve">000 0707 5221200 611 200 </t>
  </si>
  <si>
    <t xml:space="preserve">000 0707 5221200 611 240 </t>
  </si>
  <si>
    <t xml:space="preserve">000 0707 5221200 611 241 </t>
  </si>
  <si>
    <t xml:space="preserve">993 0707 5221200 611 241 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000 0707 5221500 000 000 </t>
  </si>
  <si>
    <t xml:space="preserve">000 0707 5221500 244 000 </t>
  </si>
  <si>
    <t xml:space="preserve">000 0707 5221500 244 200 </t>
  </si>
  <si>
    <t xml:space="preserve">000 0707 5221500 244 220 </t>
  </si>
  <si>
    <t xml:space="preserve">000 0707 5221500 244 226 </t>
  </si>
  <si>
    <t xml:space="preserve">993 0707 5221500 244 226 </t>
  </si>
  <si>
    <t xml:space="preserve">Долгосрочная целевая программа "Профилактика правонарушений несовершеннолетних в Ленинградской области на 2013-2015 годы"</t>
  </si>
  <si>
    <t xml:space="preserve">000 0707 5222000 000 000 </t>
  </si>
  <si>
    <t xml:space="preserve">000 0707 5222000 244 000 </t>
  </si>
  <si>
    <t xml:space="preserve">000 0707 5222000 244 200 </t>
  </si>
  <si>
    <t xml:space="preserve">000 0707 5222000 244 220 </t>
  </si>
  <si>
    <t xml:space="preserve">000 0707 5222000 244 226 </t>
  </si>
  <si>
    <t xml:space="preserve">993 0707 5222000 244 226 </t>
  </si>
  <si>
    <t xml:space="preserve">Долгосрочная целевая программа "Молодежь Ленинградской области" на 2012-2014 годы</t>
  </si>
  <si>
    <t xml:space="preserve">000 0707 5226200 000 000 </t>
  </si>
  <si>
    <t xml:space="preserve">000 0707 5226200 244 000 </t>
  </si>
  <si>
    <t xml:space="preserve">000 0707 5226200 244 200 </t>
  </si>
  <si>
    <t xml:space="preserve">000 0707 5226200 244 220 </t>
  </si>
  <si>
    <t xml:space="preserve">000 0707 5226200 244 222 </t>
  </si>
  <si>
    <t xml:space="preserve">993 0707 5226200 244 222 </t>
  </si>
  <si>
    <t xml:space="preserve">000 0707 5226200 244 226 </t>
  </si>
  <si>
    <t xml:space="preserve">993 0707 5226200 244 226 </t>
  </si>
  <si>
    <t xml:space="preserve">000 0707 5226200 244 290 </t>
  </si>
  <si>
    <t xml:space="preserve">993 0707 5226200 244 290 </t>
  </si>
  <si>
    <t xml:space="preserve">000 0707 5226200 244 300 </t>
  </si>
  <si>
    <t xml:space="preserve">000 0707 5226200 244 340 </t>
  </si>
  <si>
    <t xml:space="preserve">993 0707 5226200 244 340 </t>
  </si>
  <si>
    <t xml:space="preserve">000 0707 5226200 611 000 </t>
  </si>
  <si>
    <t xml:space="preserve">000 0707 5226200 611 200 </t>
  </si>
  <si>
    <t xml:space="preserve">000 0707 5226200 611 240 </t>
  </si>
  <si>
    <t xml:space="preserve">000 0707 5226200 611 241 </t>
  </si>
  <si>
    <t xml:space="preserve">993 0707 5226200 611 241 </t>
  </si>
  <si>
    <t xml:space="preserve">Долгосрочная целевая программа "Демографическое развитие Ленинградской области на 2012-2014 годы"</t>
  </si>
  <si>
    <t xml:space="preserve">000 0707 5228100 000 000 </t>
  </si>
  <si>
    <t xml:space="preserve">000 0707 5228100 244 000 </t>
  </si>
  <si>
    <t xml:space="preserve">000 0707 5228100 244 200 </t>
  </si>
  <si>
    <t xml:space="preserve">000 0707 5228100 244 220 </t>
  </si>
  <si>
    <t xml:space="preserve">000 0707 5228100 244 226 </t>
  </si>
  <si>
    <t xml:space="preserve">993 0707 5228100 244 226 </t>
  </si>
  <si>
    <t xml:space="preserve">000 0707 5228100 611 000 </t>
  </si>
  <si>
    <t xml:space="preserve">000 0707 5228100 611 200 </t>
  </si>
  <si>
    <t xml:space="preserve">000 0707 5228100 611 240 </t>
  </si>
  <si>
    <t xml:space="preserve">000 0707 5228100 611 241 </t>
  </si>
  <si>
    <t xml:space="preserve">993 0707 5228100 611 241 </t>
  </si>
  <si>
    <t xml:space="preserve">000 0707 5228700 000 000 </t>
  </si>
  <si>
    <t xml:space="preserve">000 0707 5228700 244 000 </t>
  </si>
  <si>
    <t xml:space="preserve">000 0707 5228700 244 200 </t>
  </si>
  <si>
    <t xml:space="preserve">000 0707 5228700 244 220 </t>
  </si>
  <si>
    <t xml:space="preserve">000 0707 5228700 244 226 </t>
  </si>
  <si>
    <t xml:space="preserve">993 0707 5228700 244 226 </t>
  </si>
  <si>
    <t xml:space="preserve">000 0707 5228700 611 000 </t>
  </si>
  <si>
    <t xml:space="preserve">000 0707 5228700 611 200 </t>
  </si>
  <si>
    <t xml:space="preserve">000 0707 5228700 611 240 </t>
  </si>
  <si>
    <t xml:space="preserve">000 0707 5228700 611 241 </t>
  </si>
  <si>
    <t xml:space="preserve">993 0707 5228700 611 241 </t>
  </si>
  <si>
    <t xml:space="preserve">000 0707 5228900 000 000 </t>
  </si>
  <si>
    <t xml:space="preserve">000 0707 5228900 244 000 </t>
  </si>
  <si>
    <t xml:space="preserve">000 0707 5228900 244 200 </t>
  </si>
  <si>
    <t xml:space="preserve">000 0707 5228900 244 220 </t>
  </si>
  <si>
    <t xml:space="preserve">000 0707 5228900 244 226 </t>
  </si>
  <si>
    <t xml:space="preserve">993 0707 5228900 244 226 </t>
  </si>
  <si>
    <t xml:space="preserve">000 0707 5228900 521 000 </t>
  </si>
  <si>
    <t xml:space="preserve">000 0707 5228900 521 200 </t>
  </si>
  <si>
    <t xml:space="preserve">000 0707 5228900 521 250 </t>
  </si>
  <si>
    <t xml:space="preserve">000 0707 5228900 521 251 </t>
  </si>
  <si>
    <t xml:space="preserve">068 0707 5228900 521 251 </t>
  </si>
  <si>
    <t xml:space="preserve">000 0707 5228900 611 000 </t>
  </si>
  <si>
    <t xml:space="preserve">000 0707 5228900 611 200 </t>
  </si>
  <si>
    <t xml:space="preserve">000 0707 5228900 611 240 </t>
  </si>
  <si>
    <t xml:space="preserve">000 0707 5228900 611 241 </t>
  </si>
  <si>
    <t xml:space="preserve">993 0707 5228900 611 241 </t>
  </si>
  <si>
    <t xml:space="preserve">Другие вопросы в области образования</t>
  </si>
  <si>
    <t xml:space="preserve">000 0709 0000000 000 000 </t>
  </si>
  <si>
    <t xml:space="preserve">000 0709 0010000 000 000 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0709 0015200 000 000 </t>
  </si>
  <si>
    <t xml:space="preserve">000 0709 0015200 121 000 </t>
  </si>
  <si>
    <t xml:space="preserve">000 0709 0015200 121 200 </t>
  </si>
  <si>
    <t xml:space="preserve">000 0709 0015200 121 210 </t>
  </si>
  <si>
    <t xml:space="preserve">000 0709 0015200 121 211 </t>
  </si>
  <si>
    <t xml:space="preserve">133 0709 0015200 121 211 </t>
  </si>
  <si>
    <t xml:space="preserve">000 0709 0015200 121 213 </t>
  </si>
  <si>
    <t xml:space="preserve">133 0709 0015200 121 213 </t>
  </si>
  <si>
    <t xml:space="preserve">000 0709 0015200 244 000 </t>
  </si>
  <si>
    <t xml:space="preserve">000 0709 0015200 244 200 </t>
  </si>
  <si>
    <t xml:space="preserve">000 0709 0015200 244 220 </t>
  </si>
  <si>
    <t xml:space="preserve">000 0709 0015200 244 221 </t>
  </si>
  <si>
    <t xml:space="preserve">068 0709 0015200 244 221 </t>
  </si>
  <si>
    <t xml:space="preserve">133 0709 0015200 244 221 </t>
  </si>
  <si>
    <t xml:space="preserve">000 0709 0015200 244 222 </t>
  </si>
  <si>
    <t xml:space="preserve">068 0709 0015200 244 222 </t>
  </si>
  <si>
    <t xml:space="preserve">133 0709 0015200 244 222 </t>
  </si>
  <si>
    <t xml:space="preserve">000 0709 0015200 244 226 </t>
  </si>
  <si>
    <t xml:space="preserve">068 0709 0015200 244 226 </t>
  </si>
  <si>
    <t xml:space="preserve">133 0709 0015200 244 226 </t>
  </si>
  <si>
    <t xml:space="preserve">000 0709 0015200 244 300 </t>
  </si>
  <si>
    <t xml:space="preserve">000 0709 0015200 244 340 </t>
  </si>
  <si>
    <t xml:space="preserve">068 0709 0015200 244 34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000 0709 4359900 000 000 </t>
  </si>
  <si>
    <t xml:space="preserve">000 0709 4359900 111 000 </t>
  </si>
  <si>
    <t xml:space="preserve">000 0709 4359900 111 200 </t>
  </si>
  <si>
    <t xml:space="preserve">000 0709 4359900 111 210 </t>
  </si>
  <si>
    <t xml:space="preserve">000 0709 4359900 111 211 </t>
  </si>
  <si>
    <t xml:space="preserve">068 0709 4359900 111 211 </t>
  </si>
  <si>
    <t xml:space="preserve">000 0709 4359900 111 213 </t>
  </si>
  <si>
    <t xml:space="preserve">068 0709 4359900 111 213 </t>
  </si>
  <si>
    <t xml:space="preserve">000 0709 4359900 112 000 </t>
  </si>
  <si>
    <t xml:space="preserve">000 0709 4359900 112 200 </t>
  </si>
  <si>
    <t xml:space="preserve">000 0709 4359900 112 210 </t>
  </si>
  <si>
    <t xml:space="preserve">000 0709 4359900 112 212 </t>
  </si>
  <si>
    <t xml:space="preserve">068 0709 4359900 112 212 </t>
  </si>
  <si>
    <t xml:space="preserve">000 0709 4359900 112 220 </t>
  </si>
  <si>
    <t xml:space="preserve">000 0709 4359900 112 222 </t>
  </si>
  <si>
    <t xml:space="preserve">068 0709 4359900 112 222 </t>
  </si>
  <si>
    <t xml:space="preserve">000 0709 4359900 242 000 </t>
  </si>
  <si>
    <t xml:space="preserve">000 0709 4359900 242 200 </t>
  </si>
  <si>
    <t xml:space="preserve">000 0709 4359900 242 220 </t>
  </si>
  <si>
    <t xml:space="preserve">000 0709 4359900 242 221 </t>
  </si>
  <si>
    <t xml:space="preserve">068 0709 4359900 242 221 </t>
  </si>
  <si>
    <t xml:space="preserve">000 0709 4359900 242 226 </t>
  </si>
  <si>
    <t xml:space="preserve">068 0709 4359900 242 226 </t>
  </si>
  <si>
    <t xml:space="preserve">000 0709 4359900 244 000 </t>
  </si>
  <si>
    <t xml:space="preserve">000 0709 4359900 244 200 </t>
  </si>
  <si>
    <t xml:space="preserve">000 0709 4359900 244 220 </t>
  </si>
  <si>
    <t xml:space="preserve">000 0709 4359900 244 221 </t>
  </si>
  <si>
    <t xml:space="preserve">068 0709 4359900 244 221 </t>
  </si>
  <si>
    <t xml:space="preserve">000 0709 4359900 244 225 </t>
  </si>
  <si>
    <t xml:space="preserve">068 0709 4359900 244 225 </t>
  </si>
  <si>
    <t xml:space="preserve">000 0709 4359900 244 226 </t>
  </si>
  <si>
    <t xml:space="preserve">068 0709 4359900 244 226 </t>
  </si>
  <si>
    <t xml:space="preserve">000 0709 4359900 244 300 </t>
  </si>
  <si>
    <t xml:space="preserve">000 0709 4359900 244 310 </t>
  </si>
  <si>
    <t xml:space="preserve">068 0709 4359900 244 310 </t>
  </si>
  <si>
    <t xml:space="preserve">000 0709 4359900 244 340 </t>
  </si>
  <si>
    <t xml:space="preserve">068 0709 4359900 244 340 </t>
  </si>
  <si>
    <t xml:space="preserve">000 0709 4359900 611 000 </t>
  </si>
  <si>
    <t xml:space="preserve">000 0709 4359900 611 200 </t>
  </si>
  <si>
    <t xml:space="preserve">000 0709 4359900 611 240 </t>
  </si>
  <si>
    <t xml:space="preserve">000 0709 4359900 611 241 </t>
  </si>
  <si>
    <t xml:space="preserve">068 0709 4359900 611 241 </t>
  </si>
  <si>
    <t xml:space="preserve">000 0709 4359900 852 000 </t>
  </si>
  <si>
    <t xml:space="preserve">000 0709 4359900 852 200 </t>
  </si>
  <si>
    <t xml:space="preserve">000 0709 4359900 852 290 </t>
  </si>
  <si>
    <t xml:space="preserve">068 0709 4359900 852 290 </t>
  </si>
  <si>
    <t xml:space="preserve">000 0709 4360000 000 000 </t>
  </si>
  <si>
    <t xml:space="preserve">Государственная поддержка талантливой молодежи</t>
  </si>
  <si>
    <t xml:space="preserve">000 0709 4360400 000 000 </t>
  </si>
  <si>
    <t xml:space="preserve">000 0709 4360401 000 000 </t>
  </si>
  <si>
    <t xml:space="preserve">000 0709 4360401 350 000 </t>
  </si>
  <si>
    <t xml:space="preserve">000 0709 4360401 350 200 </t>
  </si>
  <si>
    <t xml:space="preserve">000 0709 4360401 350 290 </t>
  </si>
  <si>
    <t xml:space="preserve">962 0709 4360401 350 290 </t>
  </si>
  <si>
    <t xml:space="preserve">993 0709 4360401 350 290 </t>
  </si>
  <si>
    <t xml:space="preserve">Проведение мероприятий для детей и молодежи</t>
  </si>
  <si>
    <t xml:space="preserve">000 0709 4360900 000 000 </t>
  </si>
  <si>
    <t xml:space="preserve">000 0709 4360900 242 000 </t>
  </si>
  <si>
    <t xml:space="preserve">000 0709 4360900 242 200 </t>
  </si>
  <si>
    <t xml:space="preserve">000 0709 4360900 242 220 </t>
  </si>
  <si>
    <t xml:space="preserve">000 0709 4360900 242 226 </t>
  </si>
  <si>
    <t xml:space="preserve">068 0709 4360900 242 226 </t>
  </si>
  <si>
    <t xml:space="preserve">000 0709 4360900 244 000 </t>
  </si>
  <si>
    <t xml:space="preserve">000 0709 4360900 244 300 </t>
  </si>
  <si>
    <t xml:space="preserve">000 0709 4360900 244 310 </t>
  </si>
  <si>
    <t xml:space="preserve">068 0709 4360900 244 310 </t>
  </si>
  <si>
    <t xml:space="preserve">000 0709 4360900 611 000 </t>
  </si>
  <si>
    <t xml:space="preserve">000 0709 4360900 611 200 </t>
  </si>
  <si>
    <t xml:space="preserve">000 0709 4360900 611 240 </t>
  </si>
  <si>
    <t xml:space="preserve">000 0709 4360900 611 241 </t>
  </si>
  <si>
    <t xml:space="preserve">068 0709 4360900 611 241 </t>
  </si>
  <si>
    <t xml:space="preserve">000 0709 4360900 621 000 </t>
  </si>
  <si>
    <t xml:space="preserve">000 0709 4360900 621 200 </t>
  </si>
  <si>
    <t xml:space="preserve">000 0709 4360900 621 240 </t>
  </si>
  <si>
    <t xml:space="preserve">000 0709 4360900 621 241 </t>
  </si>
  <si>
    <t xml:space="preserve">068 0709 4360900 621 241 </t>
  </si>
  <si>
    <t xml:space="preserve">Методическое обеспечение и информационная поддержка</t>
  </si>
  <si>
    <t xml:space="preserve">000 0709 4361000 000 000 </t>
  </si>
  <si>
    <t xml:space="preserve">000 0709 4361001 000 000 </t>
  </si>
  <si>
    <t xml:space="preserve">000 0709 4361001 244 000 </t>
  </si>
  <si>
    <t xml:space="preserve">000 0709 4361001 244 200 </t>
  </si>
  <si>
    <t xml:space="preserve">000 0709 4361001 244 220 </t>
  </si>
  <si>
    <t xml:space="preserve">000 0709 4361001 244 222 </t>
  </si>
  <si>
    <t xml:space="preserve">068 0709 4361001 244 222 </t>
  </si>
  <si>
    <t xml:space="preserve">000 0709 4361001 244 226 </t>
  </si>
  <si>
    <t xml:space="preserve">068 0709 4361001 244 226 </t>
  </si>
  <si>
    <t xml:space="preserve">000 0709 4361001 244 290 </t>
  </si>
  <si>
    <t xml:space="preserve">068 0709 4361001 244 290 </t>
  </si>
  <si>
    <t xml:space="preserve">000 0709 4361001 244 300 </t>
  </si>
  <si>
    <t xml:space="preserve">000 0709 4361001 244 340 </t>
  </si>
  <si>
    <t xml:space="preserve">068 0709 4361001 244 340 </t>
  </si>
  <si>
    <t xml:space="preserve">000 0709 4361001 621 000 </t>
  </si>
  <si>
    <t xml:space="preserve">000 0709 4361001 621 200 </t>
  </si>
  <si>
    <t xml:space="preserve">000 0709 4361001 621 240 </t>
  </si>
  <si>
    <t xml:space="preserve">000 0709 4361001 621 241 </t>
  </si>
  <si>
    <t xml:space="preserve">068 0709 4361001 621 241 </t>
  </si>
  <si>
    <t xml:space="preserve">Поощрение лучших учителей</t>
  </si>
  <si>
    <t xml:space="preserve">000 0709 4361100 000 000 </t>
  </si>
  <si>
    <t xml:space="preserve">Поощрение лучших учителей в рамках софинансирования приоритетного национального проекта "Образование"</t>
  </si>
  <si>
    <t xml:space="preserve">000 0709 4361190 000 000 </t>
  </si>
  <si>
    <t xml:space="preserve">000 0709 4361190 244 000 </t>
  </si>
  <si>
    <t xml:space="preserve">000 0709 4361190 244 200 </t>
  </si>
  <si>
    <t xml:space="preserve">000 0709 4361190 244 220 </t>
  </si>
  <si>
    <t xml:space="preserve">000 0709 4361190 244 226 </t>
  </si>
  <si>
    <t xml:space="preserve">068 0709 4361190 244 226 </t>
  </si>
  <si>
    <t xml:space="preserve">000 0709 4361190 244 290 </t>
  </si>
  <si>
    <t xml:space="preserve">068 0709 4361190 244 290 </t>
  </si>
  <si>
    <t xml:space="preserve">000 0709 4361190 244 300 </t>
  </si>
  <si>
    <t xml:space="preserve">000 0709 4361190 244 340 </t>
  </si>
  <si>
    <t xml:space="preserve">068 0709 4361190 244 340 </t>
  </si>
  <si>
    <t xml:space="preserve">000 0709 4361400 000 000 </t>
  </si>
  <si>
    <t xml:space="preserve">000 0709 4361400 242 000 </t>
  </si>
  <si>
    <t xml:space="preserve">000 0709 4361400 242 200 </t>
  </si>
  <si>
    <t xml:space="preserve">000 0709 4361400 242 220 </t>
  </si>
  <si>
    <t xml:space="preserve">000 0709 4361400 242 226 </t>
  </si>
  <si>
    <t xml:space="preserve">068 0709 4361400 242 226 </t>
  </si>
  <si>
    <t xml:space="preserve">000 0709 4361400 242 300 </t>
  </si>
  <si>
    <t xml:space="preserve">000 0709 4361400 242 310 </t>
  </si>
  <si>
    <t xml:space="preserve">068 0709 4361400 242 310 </t>
  </si>
  <si>
    <t xml:space="preserve">000 0709 5220000 000 000 </t>
  </si>
  <si>
    <t xml:space="preserve">000 0709 5221200 000 000 </t>
  </si>
  <si>
    <t xml:space="preserve">000 0709 5221200 244 000 </t>
  </si>
  <si>
    <t xml:space="preserve">000 0709 5221200 244 300 </t>
  </si>
  <si>
    <t xml:space="preserve">000 0709 5221200 244 310 </t>
  </si>
  <si>
    <t xml:space="preserve">068 0709 5221200 244 310 </t>
  </si>
  <si>
    <t xml:space="preserve">000 0709 5221200 621 000 </t>
  </si>
  <si>
    <t xml:space="preserve">000 0709 5221200 621 200 </t>
  </si>
  <si>
    <t xml:space="preserve">000 0709 5221200 621 240 </t>
  </si>
  <si>
    <t xml:space="preserve">000 0709 5221200 621 241 </t>
  </si>
  <si>
    <t xml:space="preserve">068 0709 5221200 621 241 </t>
  </si>
  <si>
    <t xml:space="preserve">000 0709 5222200 000 000 </t>
  </si>
  <si>
    <t xml:space="preserve">000 0709 5222200 521 000 </t>
  </si>
  <si>
    <t xml:space="preserve">000 0709 5222200 521 200 </t>
  </si>
  <si>
    <t xml:space="preserve">000 0709 5222200 521 250 </t>
  </si>
  <si>
    <t xml:space="preserve">000 0709 5222200 521 251 </t>
  </si>
  <si>
    <t xml:space="preserve">068 0709 5222200 521 251 </t>
  </si>
  <si>
    <t xml:space="preserve">000 0709 5222200 611 000 </t>
  </si>
  <si>
    <t xml:space="preserve">000 0709 5222200 611 200 </t>
  </si>
  <si>
    <t xml:space="preserve">000 0709 5222200 611 240 </t>
  </si>
  <si>
    <t xml:space="preserve">000 0709 5222200 611 241 </t>
  </si>
  <si>
    <t xml:space="preserve">068 0709 5222200 611 241 </t>
  </si>
  <si>
    <t xml:space="preserve">000 0709 5222300 000 000 </t>
  </si>
  <si>
    <t xml:space="preserve">000 0709 5222300 411 000 </t>
  </si>
  <si>
    <t xml:space="preserve">000 0709 5222300 411 300 </t>
  </si>
  <si>
    <t xml:space="preserve">000 0709 5222300 411 310 </t>
  </si>
  <si>
    <t xml:space="preserve">981 0709 5222300 411 310 </t>
  </si>
  <si>
    <t xml:space="preserve">000 0709 5224700 000 000 </t>
  </si>
  <si>
    <t xml:space="preserve">000 0709 5224700 244 000 </t>
  </si>
  <si>
    <t xml:space="preserve">000 0709 5224700 244 200 </t>
  </si>
  <si>
    <t xml:space="preserve">000 0709 5224700 244 220 </t>
  </si>
  <si>
    <t xml:space="preserve">000 0709 5224700 244 226 </t>
  </si>
  <si>
    <t xml:space="preserve">068 0709 5224700 244 226 </t>
  </si>
  <si>
    <t xml:space="preserve">000 0709 5224700 611 000 </t>
  </si>
  <si>
    <t xml:space="preserve">000 0709 5224700 611 200 </t>
  </si>
  <si>
    <t xml:space="preserve">000 0709 5224700 611 240 </t>
  </si>
  <si>
    <t xml:space="preserve">000 0709 5224700 611 241 </t>
  </si>
  <si>
    <t xml:space="preserve">068 0709 5224700 611 241 </t>
  </si>
  <si>
    <t xml:space="preserve">000 0709 5228100 000 000 </t>
  </si>
  <si>
    <t xml:space="preserve">000 0709 5228100 244 000 </t>
  </si>
  <si>
    <t xml:space="preserve">000 0709 5228100 244 200 </t>
  </si>
  <si>
    <t xml:space="preserve">000 0709 5228100 244 220 </t>
  </si>
  <si>
    <t xml:space="preserve">000 0709 5228100 244 226 </t>
  </si>
  <si>
    <t xml:space="preserve">068 0709 5228100 244 226 </t>
  </si>
  <si>
    <t xml:space="preserve">000 0709 5228100 244 300 </t>
  </si>
  <si>
    <t xml:space="preserve">000 0709 5228100 244 310 </t>
  </si>
  <si>
    <t xml:space="preserve">068 0709 5228100 244 310 </t>
  </si>
  <si>
    <t xml:space="preserve">000 0709 5228100 611 000 </t>
  </si>
  <si>
    <t xml:space="preserve">000 0709 5228100 611 200 </t>
  </si>
  <si>
    <t xml:space="preserve">000 0709 5228100 611 240 </t>
  </si>
  <si>
    <t xml:space="preserve">000 0709 5228100 611 241 </t>
  </si>
  <si>
    <t xml:space="preserve">068 0709 5228100 611 241 </t>
  </si>
  <si>
    <t xml:space="preserve">000 0709 5228700 000 000 </t>
  </si>
  <si>
    <t xml:space="preserve">000 0709 5228700 521 000 </t>
  </si>
  <si>
    <t xml:space="preserve">000 0709 5228700 521 200 </t>
  </si>
  <si>
    <t xml:space="preserve">000 0709 5228700 521 250 </t>
  </si>
  <si>
    <t xml:space="preserve">000 0709 5228700 521 251 </t>
  </si>
  <si>
    <t xml:space="preserve">068 0709 5228700 521 251 </t>
  </si>
  <si>
    <t xml:space="preserve">000 0709 5228700 611 000 </t>
  </si>
  <si>
    <t xml:space="preserve">000 0709 5228700 611 200 </t>
  </si>
  <si>
    <t xml:space="preserve">000 0709 5228700 611 240 </t>
  </si>
  <si>
    <t xml:space="preserve">000 0709 5228700 611 241 </t>
  </si>
  <si>
    <t xml:space="preserve">068 0709 5228700 611 241 </t>
  </si>
  <si>
    <t xml:space="preserve">000 0709 5228700 621 000 </t>
  </si>
  <si>
    <t xml:space="preserve">000 0709 5228700 621 200 </t>
  </si>
  <si>
    <t xml:space="preserve">000 0709 5228700 621 240 </t>
  </si>
  <si>
    <t xml:space="preserve">000 0709 5228700 621 241 </t>
  </si>
  <si>
    <t xml:space="preserve">068 0709 5228700 621 241 </t>
  </si>
  <si>
    <t xml:space="preserve">000 0709 5228900 000 000 </t>
  </si>
  <si>
    <t xml:space="preserve">000 0709 5228900 244 000 </t>
  </si>
  <si>
    <t xml:space="preserve">000 0709 5228900 244 200 </t>
  </si>
  <si>
    <t xml:space="preserve">000 0709 5228900 244 220 </t>
  </si>
  <si>
    <t xml:space="preserve">000 0709 5228900 244 226 </t>
  </si>
  <si>
    <t xml:space="preserve">068 0709 5228900 244 226 </t>
  </si>
  <si>
    <t xml:space="preserve">000 0709 5228900 244 300 </t>
  </si>
  <si>
    <t xml:space="preserve">000 0709 5228900 244 340 </t>
  </si>
  <si>
    <t xml:space="preserve">068 0709 5228900 244 34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0709 5228900 321 000 </t>
  </si>
  <si>
    <t xml:space="preserve">000 0709 5228900 321 200 </t>
  </si>
  <si>
    <t xml:space="preserve">000 0709 5228900 321 290 </t>
  </si>
  <si>
    <t xml:space="preserve">068 0709 5228900 321 290 </t>
  </si>
  <si>
    <t xml:space="preserve">000 0709 5228900 340 000 </t>
  </si>
  <si>
    <t xml:space="preserve">000 0709 5228900 340 200 </t>
  </si>
  <si>
    <t xml:space="preserve">000 0709 5228900 340 290 </t>
  </si>
  <si>
    <t xml:space="preserve">068 0709 5228900 340 290 </t>
  </si>
  <si>
    <t xml:space="preserve">000 0709 5228900 521 000 </t>
  </si>
  <si>
    <t xml:space="preserve">000 0709 5228900 521 200 </t>
  </si>
  <si>
    <t xml:space="preserve">000 0709 5228900 521 250 </t>
  </si>
  <si>
    <t xml:space="preserve">000 0709 5228900 521 251 </t>
  </si>
  <si>
    <t xml:space="preserve">068 0709 5228900 521 251 </t>
  </si>
  <si>
    <t xml:space="preserve">000 0709 5228900 611 000 </t>
  </si>
  <si>
    <t xml:space="preserve">000 0709 5228900 611 200 </t>
  </si>
  <si>
    <t xml:space="preserve">000 0709 5228900 611 240 </t>
  </si>
  <si>
    <t xml:space="preserve">000 0709 5228900 611 241 </t>
  </si>
  <si>
    <t xml:space="preserve">068 0709 5228900 611 241 </t>
  </si>
  <si>
    <t xml:space="preserve">000 0709 5228900 621 000 </t>
  </si>
  <si>
    <t xml:space="preserve">000 0709 5228900 621 200 </t>
  </si>
  <si>
    <t xml:space="preserve">000 0709 5228900 621 240 </t>
  </si>
  <si>
    <t xml:space="preserve">000 0709 5228900 621 241 </t>
  </si>
  <si>
    <t xml:space="preserve">068 0709 5228900 621 241 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000 0709 5229100 000 000 </t>
  </si>
  <si>
    <t xml:space="preserve">000 0709 5229100 521 000 </t>
  </si>
  <si>
    <t xml:space="preserve">000 0709 5229100 521 200 </t>
  </si>
  <si>
    <t xml:space="preserve">000 0709 5229100 521 250 </t>
  </si>
  <si>
    <t xml:space="preserve">000 0709 5229100 521 251 </t>
  </si>
  <si>
    <t xml:space="preserve">068 0709 5229100 521 251 </t>
  </si>
  <si>
    <t xml:space="preserve">000 0709 5229500 000 000 </t>
  </si>
  <si>
    <t xml:space="preserve">000 0709 5229500 244 000 </t>
  </si>
  <si>
    <t xml:space="preserve">000 0709 5229500 244 200 </t>
  </si>
  <si>
    <t xml:space="preserve">000 0709 5229500 244 220 </t>
  </si>
  <si>
    <t xml:space="preserve">000 0709 5229500 244 226 </t>
  </si>
  <si>
    <t xml:space="preserve">068 0709 5229500 244 226 </t>
  </si>
  <si>
    <t xml:space="preserve">000 0709 5229500 244 290 </t>
  </si>
  <si>
    <t xml:space="preserve">068 0709 5229500 244 290 </t>
  </si>
  <si>
    <t xml:space="preserve">000 0709 5229500 244 300 </t>
  </si>
  <si>
    <t xml:space="preserve">000 0709 5229500 244 310 </t>
  </si>
  <si>
    <t xml:space="preserve">068 0709 5229500 244 310 </t>
  </si>
  <si>
    <t xml:space="preserve">000 0709 5229500 244 340 </t>
  </si>
  <si>
    <t xml:space="preserve">068 0709 5229500 244 340 </t>
  </si>
  <si>
    <t xml:space="preserve">000 0709 5229500 521 000 </t>
  </si>
  <si>
    <t xml:space="preserve">000 0709 5229500 521 200 </t>
  </si>
  <si>
    <t xml:space="preserve">000 0709 5229500 521 250 </t>
  </si>
  <si>
    <t xml:space="preserve">000 0709 5229500 521 251 </t>
  </si>
  <si>
    <t xml:space="preserve">068 0709 5229500 521 251 </t>
  </si>
  <si>
    <t xml:space="preserve">000 0709 5229500 611 000 </t>
  </si>
  <si>
    <t xml:space="preserve">000 0709 5229500 611 200 </t>
  </si>
  <si>
    <t xml:space="preserve">000 0709 5229500 611 240 </t>
  </si>
  <si>
    <t xml:space="preserve">000 0709 5229500 611 241 </t>
  </si>
  <si>
    <t xml:space="preserve">068 0709 5229500 611 241 </t>
  </si>
  <si>
    <t xml:space="preserve">000 0709 5229500 621 000 </t>
  </si>
  <si>
    <t xml:space="preserve">000 0709 5229500 621 200 </t>
  </si>
  <si>
    <t xml:space="preserve">000 0709 5229500 621 240 </t>
  </si>
  <si>
    <t xml:space="preserve">000 0709 5229500 621 241 </t>
  </si>
  <si>
    <t xml:space="preserve">068 0709 5229500 621 241 </t>
  </si>
  <si>
    <t xml:space="preserve">000 0709 5520000 000 000 </t>
  </si>
  <si>
    <t xml:space="preserve">Ведомственная целевая программа "Создание инновационной образовательной инфраструктуры для работы с одаренными детьми в Ленинградской области на 2012-2014 годы"</t>
  </si>
  <si>
    <t xml:space="preserve">000 0709 5521900 000 000 </t>
  </si>
  <si>
    <t xml:space="preserve">000 0709 5521900 521 000 </t>
  </si>
  <si>
    <t xml:space="preserve">000 0709 5521900 521 200 </t>
  </si>
  <si>
    <t xml:space="preserve">000 0709 5521900 521 250 </t>
  </si>
  <si>
    <t xml:space="preserve">000 0709 5521900 521 251 </t>
  </si>
  <si>
    <t xml:space="preserve">068 0709 5521900 521 251 </t>
  </si>
  <si>
    <t xml:space="preserve">000 0709 5521900 621 000 </t>
  </si>
  <si>
    <t xml:space="preserve">000 0709 5521900 621 200 </t>
  </si>
  <si>
    <t xml:space="preserve">000 0709 5521900 621 240 </t>
  </si>
  <si>
    <t xml:space="preserve">000 0709 5521900 621 241 </t>
  </si>
  <si>
    <t xml:space="preserve">068 0709 5521900 621 241 </t>
  </si>
  <si>
    <t xml:space="preserve">КУЛЬТУРА, 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540 000 </t>
  </si>
  <si>
    <t xml:space="preserve">000 0801 4400200 540 200 </t>
  </si>
  <si>
    <t xml:space="preserve">000 0801 4400200 540 250 </t>
  </si>
  <si>
    <t xml:space="preserve">000 0801 4400200 540 251 </t>
  </si>
  <si>
    <t xml:space="preserve">962 0801 4400200 540 251 </t>
  </si>
  <si>
    <t xml:space="preserve">Учреждения в сфере культуры</t>
  </si>
  <si>
    <t xml:space="preserve">000 0801 4409900 000 000 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962 0801 4409900 611 241 </t>
  </si>
  <si>
    <t xml:space="preserve">Музеи и постоянные выставки</t>
  </si>
  <si>
    <t xml:space="preserve">000 0801 4410000 000 000 </t>
  </si>
  <si>
    <t xml:space="preserve">000 0801 4410000 611 000 </t>
  </si>
  <si>
    <t xml:space="preserve">000 0801 4410000 611 200 </t>
  </si>
  <si>
    <t xml:space="preserve">000 0801 4410000 611 240 </t>
  </si>
  <si>
    <t xml:space="preserve">000 0801 4410000 611 241 </t>
  </si>
  <si>
    <t xml:space="preserve">962 0801 4410000 611 241 </t>
  </si>
  <si>
    <t xml:space="preserve">Библиотеки</t>
  </si>
  <si>
    <t xml:space="preserve">000 0801 4420000 000 000 </t>
  </si>
  <si>
    <t xml:space="preserve">000 0801 4429900 000 000 </t>
  </si>
  <si>
    <t xml:space="preserve">000 0801 4429900 111 000 </t>
  </si>
  <si>
    <t xml:space="preserve">000 0801 4429900 111 200 </t>
  </si>
  <si>
    <t xml:space="preserve">000 0801 4429900 111 210 </t>
  </si>
  <si>
    <t xml:space="preserve">000 0801 4429900 111 211 </t>
  </si>
  <si>
    <t xml:space="preserve">962 0801 4429900 111 211 </t>
  </si>
  <si>
    <t xml:space="preserve">000 0801 4429900 111 213 </t>
  </si>
  <si>
    <t xml:space="preserve">962 0801 4429900 111 213 </t>
  </si>
  <si>
    <t xml:space="preserve">000 0801 4429900 112 000 </t>
  </si>
  <si>
    <t xml:space="preserve">000 0801 4429900 112 200 </t>
  </si>
  <si>
    <t xml:space="preserve">000 0801 4429900 112 210 </t>
  </si>
  <si>
    <t xml:space="preserve">000 0801 4429900 112 212 </t>
  </si>
  <si>
    <t xml:space="preserve">962 0801 4429900 112 212 </t>
  </si>
  <si>
    <t xml:space="preserve">000 0801 4429900 112 220 </t>
  </si>
  <si>
    <t xml:space="preserve">000 0801 4429900 112 222 </t>
  </si>
  <si>
    <t xml:space="preserve">962 0801 4429900 112 222 </t>
  </si>
  <si>
    <t xml:space="preserve">000 0801 4429900 112 226 </t>
  </si>
  <si>
    <t xml:space="preserve">962 0801 4429900 112 226 </t>
  </si>
  <si>
    <t xml:space="preserve">000 0801 4429900 242 000 </t>
  </si>
  <si>
    <t xml:space="preserve">000 0801 4429900 242 200 </t>
  </si>
  <si>
    <t xml:space="preserve">000 0801 4429900 242 220 </t>
  </si>
  <si>
    <t xml:space="preserve">000 0801 4429900 242 221 </t>
  </si>
  <si>
    <t xml:space="preserve">962 0801 4429900 242 221 </t>
  </si>
  <si>
    <t xml:space="preserve">000 0801 4429900 242 226 </t>
  </si>
  <si>
    <t xml:space="preserve">962 0801 4429900 242 226 </t>
  </si>
  <si>
    <t xml:space="preserve">000 0801 4429900 242 300 </t>
  </si>
  <si>
    <t xml:space="preserve">000 0801 4429900 242 340 </t>
  </si>
  <si>
    <t xml:space="preserve">962 0801 4429900 242 340 </t>
  </si>
  <si>
    <t xml:space="preserve">000 0801 4429900 244 000 </t>
  </si>
  <si>
    <t xml:space="preserve">000 0801 4429900 244 200 </t>
  </si>
  <si>
    <t xml:space="preserve">000 0801 4429900 244 220 </t>
  </si>
  <si>
    <t xml:space="preserve">000 0801 4429900 244 221 </t>
  </si>
  <si>
    <t xml:space="preserve">962 0801 4429900 244 221 </t>
  </si>
  <si>
    <t xml:space="preserve">000 0801 4429900 244 222 </t>
  </si>
  <si>
    <t xml:space="preserve">962 0801 4429900 244 222 </t>
  </si>
  <si>
    <t xml:space="preserve">000 0801 4429900 244 223 </t>
  </si>
  <si>
    <t xml:space="preserve">962 0801 4429900 244 223 </t>
  </si>
  <si>
    <t xml:space="preserve">000 0801 4429900 244 224 </t>
  </si>
  <si>
    <t xml:space="preserve">962 0801 4429900 244 224 </t>
  </si>
  <si>
    <t xml:space="preserve">000 0801 4429900 244 225 </t>
  </si>
  <si>
    <t xml:space="preserve">962 0801 4429900 244 225 </t>
  </si>
  <si>
    <t xml:space="preserve">000 0801 4429900 244 226 </t>
  </si>
  <si>
    <t xml:space="preserve">962 0801 4429900 244 226 </t>
  </si>
  <si>
    <t xml:space="preserve">000 0801 4429900 244 300 </t>
  </si>
  <si>
    <t xml:space="preserve">000 0801 4429900 244 310 </t>
  </si>
  <si>
    <t xml:space="preserve">962 0801 4429900 244 310 </t>
  </si>
  <si>
    <t xml:space="preserve">000 0801 4429900 244 340 </t>
  </si>
  <si>
    <t xml:space="preserve">962 0801 4429900 244 340 </t>
  </si>
  <si>
    <t xml:space="preserve">000 0801 4429900 852 000 </t>
  </si>
  <si>
    <t xml:space="preserve">000 0801 4429900 852 200 </t>
  </si>
  <si>
    <t xml:space="preserve">000 0801 4429900 852 290 </t>
  </si>
  <si>
    <t xml:space="preserve">962 0801 4429900 852 290 </t>
  </si>
  <si>
    <t xml:space="preserve">Театры, цирки, концертные и другие организации исполнительских искусств</t>
  </si>
  <si>
    <t xml:space="preserve">000 0801 4430000 000 000 </t>
  </si>
  <si>
    <t xml:space="preserve">000 0801 4430000 611 000 </t>
  </si>
  <si>
    <t xml:space="preserve">000 0801 4430000 611 200 </t>
  </si>
  <si>
    <t xml:space="preserve">000 0801 4430000 611 240 </t>
  </si>
  <si>
    <t xml:space="preserve">000 0801 4430000 611 241 </t>
  </si>
  <si>
    <t xml:space="preserve">962 0801 4430000 611 241 </t>
  </si>
  <si>
    <t xml:space="preserve">000 0801 5210000 000 000 </t>
  </si>
  <si>
    <t xml:space="preserve">000 0801 5210100 000 000 </t>
  </si>
  <si>
    <t xml:space="preserve">Субсидия бюджетам муниципальных образований Ленинградской области на организацию выставок музейных коллекций для жителей Ленинградской области</t>
  </si>
  <si>
    <t xml:space="preserve">000 0801 5210124 000 000 </t>
  </si>
  <si>
    <t xml:space="preserve">000 0801 5210124 521 000 </t>
  </si>
  <si>
    <t xml:space="preserve">000 0801 5210124 521 200 </t>
  </si>
  <si>
    <t xml:space="preserve">000 0801 5210124 521 250 </t>
  </si>
  <si>
    <t xml:space="preserve">000 0801 5210124 521 251 </t>
  </si>
  <si>
    <t xml:space="preserve">962 0801 5210124 521 251 </t>
  </si>
  <si>
    <t xml:space="preserve">Обеспечение стимулирующих выплат основному персоналу муниципальных музеев и библиотек</t>
  </si>
  <si>
    <t xml:space="preserve">000 0801 5210136 000 000 </t>
  </si>
  <si>
    <t xml:space="preserve">000 0801 5210136 521 000 </t>
  </si>
  <si>
    <t xml:space="preserve">000 0801 5210136 521 200 </t>
  </si>
  <si>
    <t xml:space="preserve">000 0801 5210136 521 250 </t>
  </si>
  <si>
    <t xml:space="preserve">000 0801 5210136 521 251 </t>
  </si>
  <si>
    <t xml:space="preserve">962 0801 5210136 521 25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112 000 </t>
  </si>
  <si>
    <t xml:space="preserve">000 0801 5220200 112 200 </t>
  </si>
  <si>
    <t xml:space="preserve">000 0801 5220200 112 220 </t>
  </si>
  <si>
    <t xml:space="preserve">000 0801 5220200 112 222 </t>
  </si>
  <si>
    <t xml:space="preserve">962 0801 5220200 112 222 </t>
  </si>
  <si>
    <t xml:space="preserve">000 0801 5220200 112 226 </t>
  </si>
  <si>
    <t xml:space="preserve">962 0801 5220200 112 226 </t>
  </si>
  <si>
    <t xml:space="preserve">000 0801 5220200 241 000 </t>
  </si>
  <si>
    <t xml:space="preserve">000 0801 5220200 241 200 </t>
  </si>
  <si>
    <t xml:space="preserve">000 0801 5220200 241 220 </t>
  </si>
  <si>
    <t xml:space="preserve">000 0801 5220200 241 226 </t>
  </si>
  <si>
    <t xml:space="preserve">962 0801 5220200 241 226 </t>
  </si>
  <si>
    <t xml:space="preserve">000 0801 5220200 242 000 </t>
  </si>
  <si>
    <t xml:space="preserve">000 0801 5220200 242 200 </t>
  </si>
  <si>
    <t xml:space="preserve">000 0801 5220200 242 220 </t>
  </si>
  <si>
    <t xml:space="preserve">000 0801 5220200 242 221 </t>
  </si>
  <si>
    <t xml:space="preserve">962 0801 5220200 242 221 </t>
  </si>
  <si>
    <t xml:space="preserve">000 0801 5220200 242 222 </t>
  </si>
  <si>
    <t xml:space="preserve">962 0801 5220200 242 222 </t>
  </si>
  <si>
    <t xml:space="preserve">000 0801 5220200 242 225 </t>
  </si>
  <si>
    <t xml:space="preserve">962 0801 5220200 242 225 </t>
  </si>
  <si>
    <t xml:space="preserve">000 0801 5220200 242 226 </t>
  </si>
  <si>
    <t xml:space="preserve">962 0801 5220200 242 226 </t>
  </si>
  <si>
    <t xml:space="preserve">000 0801 5220200 242 300 </t>
  </si>
  <si>
    <t xml:space="preserve">000 0801 5220200 242 310 </t>
  </si>
  <si>
    <t xml:space="preserve">962 0801 5220200 242 310 </t>
  </si>
  <si>
    <t xml:space="preserve">000 0801 5220200 242 340 </t>
  </si>
  <si>
    <t xml:space="preserve">962 0801 5220200 242 340 </t>
  </si>
  <si>
    <t xml:space="preserve">000 0801 5220200 243 000 </t>
  </si>
  <si>
    <t xml:space="preserve">000 0801 5220200 243 200 </t>
  </si>
  <si>
    <t xml:space="preserve">000 0801 5220200 243 220 </t>
  </si>
  <si>
    <t xml:space="preserve">000 0801 5220200 243 225 </t>
  </si>
  <si>
    <t xml:space="preserve">962 0801 5220200 243 225 </t>
  </si>
  <si>
    <t xml:space="preserve">000 0801 5220200 243 226 </t>
  </si>
  <si>
    <t xml:space="preserve">962 0801 5220200 243 226 </t>
  </si>
  <si>
    <t xml:space="preserve">000 0801 5220200 244 000 </t>
  </si>
  <si>
    <t xml:space="preserve">000 0801 5220200 244 200 </t>
  </si>
  <si>
    <t xml:space="preserve">000 0801 5220200 244 220 </t>
  </si>
  <si>
    <t xml:space="preserve">000 0801 5220200 244 222 </t>
  </si>
  <si>
    <t xml:space="preserve">962 0801 5220200 244 222 </t>
  </si>
  <si>
    <t xml:space="preserve">000 0801 5220200 244 224 </t>
  </si>
  <si>
    <t xml:space="preserve">962 0801 5220200 244 224 </t>
  </si>
  <si>
    <t xml:space="preserve">000 0801 5220200 244 225 </t>
  </si>
  <si>
    <t xml:space="preserve">962 0801 5220200 244 225 </t>
  </si>
  <si>
    <t xml:space="preserve">000 0801 5220200 244 226 </t>
  </si>
  <si>
    <t xml:space="preserve">962 0801 5220200 244 226 </t>
  </si>
  <si>
    <t xml:space="preserve">000 0801 5220200 244 290 </t>
  </si>
  <si>
    <t xml:space="preserve">962 0801 5220200 244 290 </t>
  </si>
  <si>
    <t xml:space="preserve">000 0801 5220200 244 300 </t>
  </si>
  <si>
    <t xml:space="preserve">000 0801 5220200 244 310 </t>
  </si>
  <si>
    <t xml:space="preserve">962 0801 5220200 244 310 </t>
  </si>
  <si>
    <t xml:space="preserve">000 0801 5220200 244 340 </t>
  </si>
  <si>
    <t xml:space="preserve">962 0801 5220200 244 340 </t>
  </si>
  <si>
    <t xml:space="preserve">000 0801 5220200 521 000 </t>
  </si>
  <si>
    <t xml:space="preserve">000 0801 5220200 521 200 </t>
  </si>
  <si>
    <t xml:space="preserve">000 0801 5220200 521 250 </t>
  </si>
  <si>
    <t xml:space="preserve">000 0801 5220200 521 251 </t>
  </si>
  <si>
    <t xml:space="preserve">962 0801 5220200 521 251 </t>
  </si>
  <si>
    <t xml:space="preserve">000 0801 5220200 611 000 </t>
  </si>
  <si>
    <t xml:space="preserve">000 0801 5220200 611 200 </t>
  </si>
  <si>
    <t xml:space="preserve">000 0801 5220200 611 240 </t>
  </si>
  <si>
    <t xml:space="preserve">000 0801 5220200 611 241 </t>
  </si>
  <si>
    <t xml:space="preserve">962 0801 5220200 611 241 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000 0801 5220700 000 000 </t>
  </si>
  <si>
    <t xml:space="preserve">000 0801 5220700 521 000 </t>
  </si>
  <si>
    <t xml:space="preserve">000 0801 5220700 521 200 </t>
  </si>
  <si>
    <t xml:space="preserve">000 0801 5220700 521 250 </t>
  </si>
  <si>
    <t xml:space="preserve">000 0801 5220700 521 251 </t>
  </si>
  <si>
    <t xml:space="preserve">962 0801 5220700 521 251 </t>
  </si>
  <si>
    <t xml:space="preserve">000 0801 5224100 000 000 </t>
  </si>
  <si>
    <t xml:space="preserve">000 0801 5224101 000 000 </t>
  </si>
  <si>
    <t xml:space="preserve">000 0801 5224101 522 000 </t>
  </si>
  <si>
    <t xml:space="preserve">000 0801 5224101 522 200 </t>
  </si>
  <si>
    <t xml:space="preserve">000 0801 5224101 522 250 </t>
  </si>
  <si>
    <t xml:space="preserve">000 0801 5224101 522 251 </t>
  </si>
  <si>
    <t xml:space="preserve">981 0801 5224101 522 251 </t>
  </si>
  <si>
    <t xml:space="preserve">Капитальный ремонт сельских учреждений культуры</t>
  </si>
  <si>
    <t xml:space="preserve">000 0801 5224104 000 000 </t>
  </si>
  <si>
    <t xml:space="preserve">000 0801 5224104 521 000 </t>
  </si>
  <si>
    <t xml:space="preserve">000 0801 5224104 521 200 </t>
  </si>
  <si>
    <t xml:space="preserve">000 0801 5224104 521 250 </t>
  </si>
  <si>
    <t xml:space="preserve">000 0801 5224104 521 251 </t>
  </si>
  <si>
    <t xml:space="preserve">981 0801 5224104 521 251 </t>
  </si>
  <si>
    <t xml:space="preserve">000 0801 5520000 000 000 </t>
  </si>
  <si>
    <t xml:space="preserve">Ведомственная целевая программа "Развитие театрального искусства в Ленинградской области на 2011-2013 годы"</t>
  </si>
  <si>
    <t xml:space="preserve">000 0801 5521800 000 000 </t>
  </si>
  <si>
    <t xml:space="preserve">000 0801 5521800 611 000 </t>
  </si>
  <si>
    <t xml:space="preserve">000 0801 5521800 611 200 </t>
  </si>
  <si>
    <t xml:space="preserve">000 0801 5521800 611 240 </t>
  </si>
  <si>
    <t xml:space="preserve">000 0801 5521800 611 241 </t>
  </si>
  <si>
    <t xml:space="preserve">962 0801 5521800 611 241 </t>
  </si>
  <si>
    <t xml:space="preserve">000 0801 5521800 612 000 </t>
  </si>
  <si>
    <t xml:space="preserve">000 0801 5521800 612 200 </t>
  </si>
  <si>
    <t xml:space="preserve">000 0801 5521800 612 240 </t>
  </si>
  <si>
    <t xml:space="preserve">000 0801 5521800 612 241 </t>
  </si>
  <si>
    <t xml:space="preserve">962 0801 5521800 612 241 </t>
  </si>
  <si>
    <t xml:space="preserve">Кинематография</t>
  </si>
  <si>
    <t xml:space="preserve">000 0802 0000000 000 000 </t>
  </si>
  <si>
    <t xml:space="preserve">Мероприятия в сфере культуры, кинематографии</t>
  </si>
  <si>
    <t xml:space="preserve">000 0802 4500000 000 000 </t>
  </si>
  <si>
    <t xml:space="preserve">Государственная поддержка кинематографии</t>
  </si>
  <si>
    <t xml:space="preserve">000 0802 4500800 000 000 </t>
  </si>
  <si>
    <t xml:space="preserve">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</t>
  </si>
  <si>
    <t xml:space="preserve">000 0802 4500801 000 000 </t>
  </si>
  <si>
    <t xml:space="preserve">000 0802 4500801 810 000 </t>
  </si>
  <si>
    <t xml:space="preserve">000 0802 4500801 810 200 </t>
  </si>
  <si>
    <t xml:space="preserve">000 0802 4500801 810 240 </t>
  </si>
  <si>
    <t xml:space="preserve">000 0802 4500801 810 241 </t>
  </si>
  <si>
    <t xml:space="preserve">962 0802 4500801 810 241 </t>
  </si>
  <si>
    <t xml:space="preserve">Другие вопросы в области культуры, кинематографии</t>
  </si>
  <si>
    <t xml:space="preserve">000 0804 0000000 000 000 </t>
  </si>
  <si>
    <t xml:space="preserve">000 0804 0010000 000 000 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0 0804 0015300 000 000 </t>
  </si>
  <si>
    <t xml:space="preserve">000 0804 0015300 121 000 </t>
  </si>
  <si>
    <t xml:space="preserve">000 0804 0015300 121 200 </t>
  </si>
  <si>
    <t xml:space="preserve">000 0804 0015300 121 210 </t>
  </si>
  <si>
    <t xml:space="preserve">000 0804 0015300 121 211 </t>
  </si>
  <si>
    <t xml:space="preserve">133 0804 0015300 121 211 </t>
  </si>
  <si>
    <t xml:space="preserve">000 0804 0015300 121 213 </t>
  </si>
  <si>
    <t xml:space="preserve">133 0804 0015300 121 213 </t>
  </si>
  <si>
    <t xml:space="preserve">000 0804 4500000 000 000 </t>
  </si>
  <si>
    <t xml:space="preserve">Государственная поддержка в сфере культуры</t>
  </si>
  <si>
    <t xml:space="preserve">000 0804 4508500 000 000 </t>
  </si>
  <si>
    <t xml:space="preserve">Премирование победителей конкурсов</t>
  </si>
  <si>
    <t xml:space="preserve">000 0804 4508502 000 000 </t>
  </si>
  <si>
    <t xml:space="preserve">000 0804 4508502 350 000 </t>
  </si>
  <si>
    <t xml:space="preserve">000 0804 4508502 350 200 </t>
  </si>
  <si>
    <t xml:space="preserve">000 0804 4508502 350 290 </t>
  </si>
  <si>
    <t xml:space="preserve">962 0804 4508502 350 290 </t>
  </si>
  <si>
    <t xml:space="preserve">000 0804 4508502 612 000 </t>
  </si>
  <si>
    <t xml:space="preserve">000 0804 4508502 612 200 </t>
  </si>
  <si>
    <t xml:space="preserve">000 0804 4508502 612 240 </t>
  </si>
  <si>
    <t xml:space="preserve">000 0804 4508502 612 241 </t>
  </si>
  <si>
    <t xml:space="preserve">962 0804 4508502 612 241 </t>
  </si>
  <si>
    <t xml:space="preserve">Мероприятия в сфере культуры</t>
  </si>
  <si>
    <t xml:space="preserve">000 0804 4508505 000 000 </t>
  </si>
  <si>
    <t xml:space="preserve">000 0804 4508505 244 000 </t>
  </si>
  <si>
    <t xml:space="preserve">000 0804 4508505 244 200 </t>
  </si>
  <si>
    <t xml:space="preserve">000 0804 4508505 244 220 </t>
  </si>
  <si>
    <t xml:space="preserve">000 0804 4508505 244 222 </t>
  </si>
  <si>
    <t xml:space="preserve">962 0804 4508505 244 222 </t>
  </si>
  <si>
    <t xml:space="preserve">000 0804 4508505 244 226 </t>
  </si>
  <si>
    <t xml:space="preserve">962 0804 4508505 244 226 </t>
  </si>
  <si>
    <t xml:space="preserve">000 0804 5200000 000 000 </t>
  </si>
  <si>
    <t xml:space="preserve">000 0804 5201500 000 000 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000 0804 5201508 000 000 </t>
  </si>
  <si>
    <t xml:space="preserve">000 0804 5201508 540 000 </t>
  </si>
  <si>
    <t xml:space="preserve">000 0804 5201508 540 200 </t>
  </si>
  <si>
    <t xml:space="preserve">000 0804 5201508 540 250 </t>
  </si>
  <si>
    <t xml:space="preserve">000 0804 5201508 540 251 </t>
  </si>
  <si>
    <t xml:space="preserve">962 0804 5201508 540 25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00 0901 0960000 000 000 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0901 0960100 000 000 </t>
  </si>
  <si>
    <t xml:space="preserve">000 0901 0960100 244 000 </t>
  </si>
  <si>
    <t xml:space="preserve">000 0901 0960100 244 300 </t>
  </si>
  <si>
    <t xml:space="preserve">000 0901 0960100 244 310 </t>
  </si>
  <si>
    <t xml:space="preserve">986 0901 0960100 244 310 </t>
  </si>
  <si>
    <t xml:space="preserve">000 0901 0960100 521 000 </t>
  </si>
  <si>
    <t xml:space="preserve">000 0901 0960100 521 200 </t>
  </si>
  <si>
    <t xml:space="preserve">000 0901 0960100 521 250 </t>
  </si>
  <si>
    <t xml:space="preserve">000 0901 0960100 521 251 </t>
  </si>
  <si>
    <t xml:space="preserve">986 0901 0960100 521 251 </t>
  </si>
  <si>
    <t xml:space="preserve">000 0901 0960100 612 000 </t>
  </si>
  <si>
    <t xml:space="preserve">000 0901 0960100 612 200 </t>
  </si>
  <si>
    <t xml:space="preserve">000 0901 0960100 612 240 </t>
  </si>
  <si>
    <t xml:space="preserve">000 0901 0960100 612 241 </t>
  </si>
  <si>
    <t xml:space="preserve">986 0901 0960100 612 241 </t>
  </si>
  <si>
    <t xml:space="preserve">000 0901 0960100 622 000 </t>
  </si>
  <si>
    <t xml:space="preserve">000 0901 0960100 622 200 </t>
  </si>
  <si>
    <t xml:space="preserve">000 0901 0960100 622 240 </t>
  </si>
  <si>
    <t xml:space="preserve">000 0901 0960100 622 241 </t>
  </si>
  <si>
    <t xml:space="preserve">986 0901 0960100 622 241 </t>
  </si>
  <si>
    <t xml:space="preserve">Больницы, клиники, госпитали, медико-санитарные части</t>
  </si>
  <si>
    <t xml:space="preserve">000 0901 4700000 000 000 </t>
  </si>
  <si>
    <t xml:space="preserve">Высокотехнологичные виды медицинской помощи</t>
  </si>
  <si>
    <t xml:space="preserve">000 0901 4700200 000 000 </t>
  </si>
  <si>
    <t xml:space="preserve">000 0901 4700200 244 000 </t>
  </si>
  <si>
    <t xml:space="preserve">000 0901 4700200 244 200 </t>
  </si>
  <si>
    <t xml:space="preserve">000 0901 4700200 244 220 </t>
  </si>
  <si>
    <t xml:space="preserve">000 0901 4700200 244 226 </t>
  </si>
  <si>
    <t xml:space="preserve">986 0901 4700200 244 226 </t>
  </si>
  <si>
    <t xml:space="preserve">000 0901 4700200 611 000 </t>
  </si>
  <si>
    <t xml:space="preserve">000 0901 4700200 611 200 </t>
  </si>
  <si>
    <t xml:space="preserve">000 0901 4700200 611 240 </t>
  </si>
  <si>
    <t xml:space="preserve">000 0901 4700200 611 241 </t>
  </si>
  <si>
    <t xml:space="preserve">986 0901 4700200 611 241 </t>
  </si>
  <si>
    <t xml:space="preserve">000 0901 4700200 621 000 </t>
  </si>
  <si>
    <t xml:space="preserve">000 0901 4700200 621 200 </t>
  </si>
  <si>
    <t xml:space="preserve">000 0901 4700200 621 240 </t>
  </si>
  <si>
    <t xml:space="preserve">000 0901 4700200 621 241 </t>
  </si>
  <si>
    <t xml:space="preserve">986 0901 4700200 621 241 </t>
  </si>
  <si>
    <t xml:space="preserve">Больницы</t>
  </si>
  <si>
    <t xml:space="preserve">000 0901 4709900 000 000 </t>
  </si>
  <si>
    <t xml:space="preserve">000 0901 4709901 000 000 </t>
  </si>
  <si>
    <t xml:space="preserve">000 0901 4709901 111 000 </t>
  </si>
  <si>
    <t xml:space="preserve">000 0901 4709901 111 200 </t>
  </si>
  <si>
    <t xml:space="preserve">000 0901 4709901 111 210 </t>
  </si>
  <si>
    <t xml:space="preserve">000 0901 4709901 111 211 </t>
  </si>
  <si>
    <t xml:space="preserve">986 0901 4709901 111 211 </t>
  </si>
  <si>
    <t xml:space="preserve">000 0901 4709901 111 213 </t>
  </si>
  <si>
    <t xml:space="preserve">986 0901 4709901 111 213 </t>
  </si>
  <si>
    <t xml:space="preserve">000 0901 4709901 112 000 </t>
  </si>
  <si>
    <t xml:space="preserve">000 0901 4709901 112 200 </t>
  </si>
  <si>
    <t xml:space="preserve">000 0901 4709901 112 210 </t>
  </si>
  <si>
    <t xml:space="preserve">000 0901 4709901 112 212 </t>
  </si>
  <si>
    <t xml:space="preserve">986 0901 4709901 112 212 </t>
  </si>
  <si>
    <t xml:space="preserve">000 0901 4709901 112 220 </t>
  </si>
  <si>
    <t xml:space="preserve">000 0901 4709901 112 222 </t>
  </si>
  <si>
    <t xml:space="preserve">986 0901 4709901 112 222 </t>
  </si>
  <si>
    <t xml:space="preserve">000 0901 4709901 112 226 </t>
  </si>
  <si>
    <t xml:space="preserve">986 0901 4709901 112 226 </t>
  </si>
  <si>
    <t xml:space="preserve">000 0901 4709901 242 000 </t>
  </si>
  <si>
    <t xml:space="preserve">000 0901 4709901 242 200 </t>
  </si>
  <si>
    <t xml:space="preserve">000 0901 4709901 242 220 </t>
  </si>
  <si>
    <t xml:space="preserve">000 0901 4709901 242 221 </t>
  </si>
  <si>
    <t xml:space="preserve">986 0901 4709901 242 221 </t>
  </si>
  <si>
    <t xml:space="preserve">000 0901 4709901 242 225 </t>
  </si>
  <si>
    <t xml:space="preserve">986 0901 4709901 242 225 </t>
  </si>
  <si>
    <t xml:space="preserve">000 0901 4709901 242 226 </t>
  </si>
  <si>
    <t xml:space="preserve">986 0901 4709901 242 226 </t>
  </si>
  <si>
    <t xml:space="preserve">000 0901 4709901 242 300 </t>
  </si>
  <si>
    <t xml:space="preserve">000 0901 4709901 242 310 </t>
  </si>
  <si>
    <t xml:space="preserve">986 0901 4709901 242 310 </t>
  </si>
  <si>
    <t xml:space="preserve">000 0901 4709901 242 340 </t>
  </si>
  <si>
    <t xml:space="preserve">986 0901 4709901 242 340 </t>
  </si>
  <si>
    <t xml:space="preserve">000 0901 4709901 243 000 </t>
  </si>
  <si>
    <t xml:space="preserve">000 0901 4709901 243 200 </t>
  </si>
  <si>
    <t xml:space="preserve">000 0901 4709901 243 220 </t>
  </si>
  <si>
    <t xml:space="preserve">000 0901 4709901 243 225 </t>
  </si>
  <si>
    <t xml:space="preserve">986 0901 4709901 243 225 </t>
  </si>
  <si>
    <t xml:space="preserve">000 0901 4709901 244 000 </t>
  </si>
  <si>
    <t xml:space="preserve">000 0901 4709901 244 200 </t>
  </si>
  <si>
    <t xml:space="preserve">000 0901 4709901 244 220 </t>
  </si>
  <si>
    <t xml:space="preserve">000 0901 4709901 244 221 </t>
  </si>
  <si>
    <t xml:space="preserve">986 0901 4709901 244 221 </t>
  </si>
  <si>
    <t xml:space="preserve">000 0901 4709901 244 222 </t>
  </si>
  <si>
    <t xml:space="preserve">986 0901 4709901 244 222 </t>
  </si>
  <si>
    <t xml:space="preserve">000 0901 4709901 244 223 </t>
  </si>
  <si>
    <t xml:space="preserve">986 0901 4709901 244 223 </t>
  </si>
  <si>
    <t xml:space="preserve">000 0901 4709901 244 224 </t>
  </si>
  <si>
    <t xml:space="preserve">986 0901 4709901 244 224 </t>
  </si>
  <si>
    <t xml:space="preserve">000 0901 4709901 244 225 </t>
  </si>
  <si>
    <t xml:space="preserve">986 0901 4709901 244 225 </t>
  </si>
  <si>
    <t xml:space="preserve">000 0901 4709901 244 226 </t>
  </si>
  <si>
    <t xml:space="preserve">986 0901 4709901 244 226 </t>
  </si>
  <si>
    <t xml:space="preserve">000 0901 4709901 244 300 </t>
  </si>
  <si>
    <t xml:space="preserve">000 0901 4709901 244 310 </t>
  </si>
  <si>
    <t xml:space="preserve">986 0901 4709901 244 310 </t>
  </si>
  <si>
    <t xml:space="preserve">000 0901 4709901 244 340 </t>
  </si>
  <si>
    <t xml:space="preserve">986 0901 4709901 244 340 </t>
  </si>
  <si>
    <t xml:space="preserve">000 0901 4709901 611 000 </t>
  </si>
  <si>
    <t xml:space="preserve">000 0901 4709901 611 200 </t>
  </si>
  <si>
    <t xml:space="preserve">000 0901 4709901 611 240 </t>
  </si>
  <si>
    <t xml:space="preserve">000 0901 4709901 611 241 </t>
  </si>
  <si>
    <t xml:space="preserve">986 0901 4709901 611 241 </t>
  </si>
  <si>
    <t xml:space="preserve">000 0901 4709901 851 000 </t>
  </si>
  <si>
    <t xml:space="preserve">000 0901 4709901 851 200 </t>
  </si>
  <si>
    <t xml:space="preserve">000 0901 4709901 851 290 </t>
  </si>
  <si>
    <t xml:space="preserve">986 0901 4709901 851 290 </t>
  </si>
  <si>
    <t xml:space="preserve">000 0901 4709901 852 000 </t>
  </si>
  <si>
    <t xml:space="preserve">000 0901 4709901 852 200 </t>
  </si>
  <si>
    <t xml:space="preserve">000 0901 4709901 852 290 </t>
  </si>
  <si>
    <t xml:space="preserve">986 0901 4709901 852 290 </t>
  </si>
  <si>
    <t xml:space="preserve">Реализация государственных функций в области здравоохранения</t>
  </si>
  <si>
    <t xml:space="preserve">000 0901 4850000 000 000 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0901 4850400 000 000 </t>
  </si>
  <si>
    <t xml:space="preserve">Финансовое обеспечение закупок диагностических средств для выявления и мониторинга лечения лиц, инфицированных вирусами иммунодефицита человека и гепатитов B и C</t>
  </si>
  <si>
    <t xml:space="preserve">000 0901 4850401 000 000 </t>
  </si>
  <si>
    <t xml:space="preserve">000 0901 4850401 244 000 </t>
  </si>
  <si>
    <t xml:space="preserve">000 0901 4850401 244 300 </t>
  </si>
  <si>
    <t xml:space="preserve">000 0901 4850401 244 340 </t>
  </si>
  <si>
    <t xml:space="preserve">986 0901 4850401 244 340 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0901 4850402 000 000 </t>
  </si>
  <si>
    <t xml:space="preserve">000 0901 4850402 244 000 </t>
  </si>
  <si>
    <t xml:space="preserve">000 0901 4850402 244 300 </t>
  </si>
  <si>
    <t xml:space="preserve">000 0901 4850402 244 340 </t>
  </si>
  <si>
    <t xml:space="preserve">986 0901 4850402 244 340 </t>
  </si>
  <si>
    <t xml:space="preserve">Закупки оборудования и расходных материалов для неонатального и аудиологического скрининга</t>
  </si>
  <si>
    <t xml:space="preserve">000 0901 4850500 000 000 </t>
  </si>
  <si>
    <t xml:space="preserve">000 0901 4850500 244 000 </t>
  </si>
  <si>
    <t xml:space="preserve">000 0901 4850500 244 300 </t>
  </si>
  <si>
    <t xml:space="preserve">000 0901 4850500 244 310 </t>
  </si>
  <si>
    <t xml:space="preserve">986 0901 4850500 244 310 </t>
  </si>
  <si>
    <t xml:space="preserve">000 0901 4850500 244 340 </t>
  </si>
  <si>
    <t xml:space="preserve">986 0901 4850500 244 340 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00 0901 4850800 000 000 </t>
  </si>
  <si>
    <t xml:space="preserve">000 0901 4850800 244 000 </t>
  </si>
  <si>
    <t xml:space="preserve">000 0901 4850800 244 300 </t>
  </si>
  <si>
    <t xml:space="preserve">000 0901 4850800 244 310 </t>
  </si>
  <si>
    <t xml:space="preserve">986 0901 4850800 244 310 </t>
  </si>
  <si>
    <t xml:space="preserve">Мероприятия по пренатальной (дородовой) диагностике</t>
  </si>
  <si>
    <t xml:space="preserve">000 0901 4852000 000 000 </t>
  </si>
  <si>
    <t xml:space="preserve">000 0901 4852000 244 000 </t>
  </si>
  <si>
    <t xml:space="preserve">000 0901 4852000 244 200 </t>
  </si>
  <si>
    <t xml:space="preserve">000 0901 4852000 244 220 </t>
  </si>
  <si>
    <t xml:space="preserve">000 0901 4852000 244 226 </t>
  </si>
  <si>
    <t xml:space="preserve">986 0901 4852000 244 226 </t>
  </si>
  <si>
    <t xml:space="preserve">000 0901 5210000 000 000 </t>
  </si>
  <si>
    <t xml:space="preserve">000 0901 5210200 000 00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901 5210245 000 000 </t>
  </si>
  <si>
    <t xml:space="preserve">000 0901 5210245 530 000 </t>
  </si>
  <si>
    <t xml:space="preserve">000 0901 5210245 530 200 </t>
  </si>
  <si>
    <t xml:space="preserve">000 0901 5210245 530 250 </t>
  </si>
  <si>
    <t xml:space="preserve">000 0901 5210245 530 251 </t>
  </si>
  <si>
    <t xml:space="preserve">986 0901 5210245 530 251 </t>
  </si>
  <si>
    <t xml:space="preserve">000 0901 5220000 000 000 </t>
  </si>
  <si>
    <t xml:space="preserve">000 0901 5221500 000 000 </t>
  </si>
  <si>
    <t xml:space="preserve">000 0901 5221500 244 000 </t>
  </si>
  <si>
    <t xml:space="preserve">000 0901 5221500 244 200 </t>
  </si>
  <si>
    <t xml:space="preserve">000 0901 5221500 244 220 </t>
  </si>
  <si>
    <t xml:space="preserve">000 0901 5221500 244 226 </t>
  </si>
  <si>
    <t xml:space="preserve">986 0901 5221500 244 226 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3 годы"</t>
  </si>
  <si>
    <t xml:space="preserve">000 0901 5226400 000 000 </t>
  </si>
  <si>
    <t xml:space="preserve">Подпрограмма "Здоровое поколение"</t>
  </si>
  <si>
    <t xml:space="preserve">000 0901 5226401 000 000 </t>
  </si>
  <si>
    <t xml:space="preserve">000 0901 5226401 244 000 </t>
  </si>
  <si>
    <t xml:space="preserve">000 0901 5226401 244 300 </t>
  </si>
  <si>
    <t xml:space="preserve">000 0901 5226401 244 310 </t>
  </si>
  <si>
    <t xml:space="preserve">986 0901 5226401 244 310 </t>
  </si>
  <si>
    <t xml:space="preserve">000 0901 5226401 411 000 </t>
  </si>
  <si>
    <t xml:space="preserve">000 0901 5226401 411 300 </t>
  </si>
  <si>
    <t xml:space="preserve">000 0901 5226401 411 310 </t>
  </si>
  <si>
    <t xml:space="preserve">981 0901 5226401 411 310 </t>
  </si>
  <si>
    <t xml:space="preserve">Подпрограмма "Развитие материально-технической базы учреждений здравоохранения"</t>
  </si>
  <si>
    <t xml:space="preserve">000 0901 5226404 000 000 </t>
  </si>
  <si>
    <t xml:space="preserve">000 0901 5226404 244 000 </t>
  </si>
  <si>
    <t xml:space="preserve">000 0901 5226404 244 300 </t>
  </si>
  <si>
    <t xml:space="preserve">000 0901 5226404 244 310 </t>
  </si>
  <si>
    <t xml:space="preserve">986 0901 5226404 244 310 </t>
  </si>
  <si>
    <t xml:space="preserve">000 0901 5226404 411 000 </t>
  </si>
  <si>
    <t xml:space="preserve">000 0901 5226404 411 200 </t>
  </si>
  <si>
    <t xml:space="preserve">000 0901 5226404 411 220 </t>
  </si>
  <si>
    <t xml:space="preserve">000 0901 5226404 411 226 </t>
  </si>
  <si>
    <t xml:space="preserve">981 0901 5226404 411 226 </t>
  </si>
  <si>
    <t xml:space="preserve">000 0901 5226404 411 300 </t>
  </si>
  <si>
    <t xml:space="preserve">000 0901 5226404 411 310 </t>
  </si>
  <si>
    <t xml:space="preserve">981 0901 5226404 411 310 </t>
  </si>
  <si>
    <t xml:space="preserve">Подпрограмма "Болезни системы кровообращения"</t>
  </si>
  <si>
    <t xml:space="preserve">000 0901 5226409 000 000 </t>
  </si>
  <si>
    <t xml:space="preserve">000 0901 5226409 244 000 </t>
  </si>
  <si>
    <t xml:space="preserve">000 0901 5226409 244 300 </t>
  </si>
  <si>
    <t xml:space="preserve">000 0901 5226409 244 310 </t>
  </si>
  <si>
    <t xml:space="preserve">986 0901 5226409 244 310 </t>
  </si>
  <si>
    <t xml:space="preserve">000 0901 5226409 244 340 </t>
  </si>
  <si>
    <t xml:space="preserve">986 0901 5226409 244 340 </t>
  </si>
  <si>
    <t xml:space="preserve">000 0901 5228100 000 000 </t>
  </si>
  <si>
    <t xml:space="preserve">000 0901 5228100 244 000 </t>
  </si>
  <si>
    <t xml:space="preserve">000 0901 5228100 244 200 </t>
  </si>
  <si>
    <t xml:space="preserve">000 0901 5228100 244 220 </t>
  </si>
  <si>
    <t xml:space="preserve">000 0901 5228100 244 226 </t>
  </si>
  <si>
    <t xml:space="preserve">986 0901 5228100 244 226 </t>
  </si>
  <si>
    <t xml:space="preserve">000 0901 5228700 000 000 </t>
  </si>
  <si>
    <t xml:space="preserve">000 0901 5228700 611 000 </t>
  </si>
  <si>
    <t xml:space="preserve">000 0901 5228700 611 200 </t>
  </si>
  <si>
    <t xml:space="preserve">000 0901 5228700 611 240 </t>
  </si>
  <si>
    <t xml:space="preserve">000 0901 5228700 611 241 </t>
  </si>
  <si>
    <t xml:space="preserve">986 0901 5228700 611 241 </t>
  </si>
  <si>
    <t xml:space="preserve">000 0901 5229100 000 000 </t>
  </si>
  <si>
    <t xml:space="preserve">000 0901 5229100 244 000 </t>
  </si>
  <si>
    <t xml:space="preserve">000 0901 5229100 244 200 </t>
  </si>
  <si>
    <t xml:space="preserve">000 0901 5229100 244 220 </t>
  </si>
  <si>
    <t xml:space="preserve">000 0901 5229100 244 225 </t>
  </si>
  <si>
    <t xml:space="preserve">986 0901 5229100 244 225 </t>
  </si>
  <si>
    <t xml:space="preserve">000 0901 5229100 521 000 </t>
  </si>
  <si>
    <t xml:space="preserve">000 0901 5229100 521 200 </t>
  </si>
  <si>
    <t xml:space="preserve">000 0901 5229100 521 250 </t>
  </si>
  <si>
    <t xml:space="preserve">000 0901 5229100 521 251 </t>
  </si>
  <si>
    <t xml:space="preserve">986 0901 5229100 521 251 </t>
  </si>
  <si>
    <t xml:space="preserve">Долгосрочная целевая программа "Повышение безопасности дорожного движения в Ленинградской области на 2013-2016 годы"</t>
  </si>
  <si>
    <t xml:space="preserve">000 0901 5229700 000 000 </t>
  </si>
  <si>
    <t xml:space="preserve">000 0901 5229700 244 000 </t>
  </si>
  <si>
    <t xml:space="preserve">000 0901 5229700 244 300 </t>
  </si>
  <si>
    <t xml:space="preserve">000 0901 5229700 244 310 </t>
  </si>
  <si>
    <t xml:space="preserve">986 0901 5229700 244 310 </t>
  </si>
  <si>
    <t xml:space="preserve">000 0901 8000000 000 000 </t>
  </si>
  <si>
    <t xml:space="preserve">000 0901 8000000 612 000 </t>
  </si>
  <si>
    <t xml:space="preserve">000 0901 8000000 612 200 </t>
  </si>
  <si>
    <t xml:space="preserve">000 0901 8000000 612 240 </t>
  </si>
  <si>
    <t xml:space="preserve">000 0901 8000000 612 241 </t>
  </si>
  <si>
    <t xml:space="preserve">986 0901 8000000 612 241 </t>
  </si>
  <si>
    <t xml:space="preserve">000 0901 8000000 622 000 </t>
  </si>
  <si>
    <t xml:space="preserve">000 0901 8000000 622 200 </t>
  </si>
  <si>
    <t xml:space="preserve">000 0901 8000000 622 240 </t>
  </si>
  <si>
    <t xml:space="preserve">000 0901 8000000 622 241 </t>
  </si>
  <si>
    <t xml:space="preserve">986 0901 8000000 622 241 </t>
  </si>
  <si>
    <t xml:space="preserve">Амбулаторная помощь</t>
  </si>
  <si>
    <t xml:space="preserve">000 0902 0000000 000 000 </t>
  </si>
  <si>
    <t xml:space="preserve">000 0902 0960000 000 000 </t>
  </si>
  <si>
    <t xml:space="preserve">000 0902 0960100 000 000 </t>
  </si>
  <si>
    <t xml:space="preserve">000 0902 0960100 244 000 </t>
  </si>
  <si>
    <t xml:space="preserve">000 0902 0960100 244 300 </t>
  </si>
  <si>
    <t xml:space="preserve">000 0902 0960100 244 310 </t>
  </si>
  <si>
    <t xml:space="preserve">986 0902 0960100 244 310 </t>
  </si>
  <si>
    <t xml:space="preserve">000 0902 0960100 521 000 </t>
  </si>
  <si>
    <t xml:space="preserve">000 0902 0960100 521 200 </t>
  </si>
  <si>
    <t xml:space="preserve">000 0902 0960100 521 250 </t>
  </si>
  <si>
    <t xml:space="preserve">000 0902 0960100 521 251 </t>
  </si>
  <si>
    <t xml:space="preserve">986 0902 0960100 521 251 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0902 0960200 000 000 </t>
  </si>
  <si>
    <t xml:space="preserve">000 0902 0960200 242 000 </t>
  </si>
  <si>
    <t xml:space="preserve">000 0902 0960200 242 200 </t>
  </si>
  <si>
    <t xml:space="preserve">000 0902 0960200 242 220 </t>
  </si>
  <si>
    <t xml:space="preserve">000 0902 0960200 242 226 </t>
  </si>
  <si>
    <t xml:space="preserve">986 0902 0960200 242 226 </t>
  </si>
  <si>
    <t xml:space="preserve">000 0902 4700000 000 000 </t>
  </si>
  <si>
    <t xml:space="preserve">000 0902 4709900 000 000 </t>
  </si>
  <si>
    <t xml:space="preserve">000 0902 4709901 000 000 </t>
  </si>
  <si>
    <t xml:space="preserve">000 0902 4709901 111 000 </t>
  </si>
  <si>
    <t xml:space="preserve">000 0902 4709901 111 200 </t>
  </si>
  <si>
    <t xml:space="preserve">000 0902 4709901 111 210 </t>
  </si>
  <si>
    <t xml:space="preserve">000 0902 4709901 111 211 </t>
  </si>
  <si>
    <t xml:space="preserve">986 0902 4709901 111 211 </t>
  </si>
  <si>
    <t xml:space="preserve">000 0902 4709901 111 213 </t>
  </si>
  <si>
    <t xml:space="preserve">986 0902 4709901 111 213 </t>
  </si>
  <si>
    <t xml:space="preserve">000 0902 4709901 112 000 </t>
  </si>
  <si>
    <t xml:space="preserve">000 0902 4709901 112 200 </t>
  </si>
  <si>
    <t xml:space="preserve">000 0902 4709901 112 210 </t>
  </si>
  <si>
    <t xml:space="preserve">000 0902 4709901 112 212 </t>
  </si>
  <si>
    <t xml:space="preserve">986 0902 4709901 112 212 </t>
  </si>
  <si>
    <t xml:space="preserve">000 0902 4709901 112 220 </t>
  </si>
  <si>
    <t xml:space="preserve">000 0902 4709901 112 222 </t>
  </si>
  <si>
    <t xml:space="preserve">986 0902 4709901 112 222 </t>
  </si>
  <si>
    <t xml:space="preserve">000 0902 4709901 112 226 </t>
  </si>
  <si>
    <t xml:space="preserve">986 0902 4709901 112 226 </t>
  </si>
  <si>
    <t xml:space="preserve">000 0902 4709901 242 000 </t>
  </si>
  <si>
    <t xml:space="preserve">000 0902 4709901 242 200 </t>
  </si>
  <si>
    <t xml:space="preserve">000 0902 4709901 242 220 </t>
  </si>
  <si>
    <t xml:space="preserve">000 0902 4709901 242 221 </t>
  </si>
  <si>
    <t xml:space="preserve">986 0902 4709901 242 221 </t>
  </si>
  <si>
    <t xml:space="preserve">000 0902 4709901 242 225 </t>
  </si>
  <si>
    <t xml:space="preserve">986 0902 4709901 242 225 </t>
  </si>
  <si>
    <t xml:space="preserve">000 0902 4709901 242 226 </t>
  </si>
  <si>
    <t xml:space="preserve">986 0902 4709901 242 226 </t>
  </si>
  <si>
    <t xml:space="preserve">000 0902 4709901 242 300 </t>
  </si>
  <si>
    <t xml:space="preserve">000 0902 4709901 242 310 </t>
  </si>
  <si>
    <t xml:space="preserve">986 0902 4709901 242 310 </t>
  </si>
  <si>
    <t xml:space="preserve">000 0902 4709901 242 340 </t>
  </si>
  <si>
    <t xml:space="preserve">986 0902 4709901 242 340 </t>
  </si>
  <si>
    <t xml:space="preserve">000 0902 4709901 243 000 </t>
  </si>
  <si>
    <t xml:space="preserve">000 0902 4709901 243 200 </t>
  </si>
  <si>
    <t xml:space="preserve">000 0902 4709901 243 220 </t>
  </si>
  <si>
    <t xml:space="preserve">000 0902 4709901 243 225 </t>
  </si>
  <si>
    <t xml:space="preserve">986 0902 4709901 243 225 </t>
  </si>
  <si>
    <t xml:space="preserve">000 0902 4709901 244 000 </t>
  </si>
  <si>
    <t xml:space="preserve">000 0902 4709901 244 200 </t>
  </si>
  <si>
    <t xml:space="preserve">000 0902 4709901 244 220 </t>
  </si>
  <si>
    <t xml:space="preserve">000 0902 4709901 244 221 </t>
  </si>
  <si>
    <t xml:space="preserve">986 0902 4709901 244 221 </t>
  </si>
  <si>
    <t xml:space="preserve">000 0902 4709901 244 222 </t>
  </si>
  <si>
    <t xml:space="preserve">986 0902 4709901 244 222 </t>
  </si>
  <si>
    <t xml:space="preserve">000 0902 4709901 244 223 </t>
  </si>
  <si>
    <t xml:space="preserve">986 0902 4709901 244 223 </t>
  </si>
  <si>
    <t xml:space="preserve">000 0902 4709901 244 224 </t>
  </si>
  <si>
    <t xml:space="preserve">986 0902 4709901 244 224 </t>
  </si>
  <si>
    <t xml:space="preserve">000 0902 4709901 244 225 </t>
  </si>
  <si>
    <t xml:space="preserve">986 0902 4709901 244 225 </t>
  </si>
  <si>
    <t xml:space="preserve">000 0902 4709901 244 226 </t>
  </si>
  <si>
    <t xml:space="preserve">986 0902 4709901 244 226 </t>
  </si>
  <si>
    <t xml:space="preserve">000 0902 4709901 244 300 </t>
  </si>
  <si>
    <t xml:space="preserve">000 0902 4709901 244 310 </t>
  </si>
  <si>
    <t xml:space="preserve">986 0902 4709901 244 310 </t>
  </si>
  <si>
    <t xml:space="preserve">000 0902 4709901 244 340 </t>
  </si>
  <si>
    <t xml:space="preserve">986 0902 4709901 244 340 </t>
  </si>
  <si>
    <t xml:space="preserve">000 0902 4709901 611 000 </t>
  </si>
  <si>
    <t xml:space="preserve">000 0902 4709901 611 200 </t>
  </si>
  <si>
    <t xml:space="preserve">000 0902 4709901 611 240 </t>
  </si>
  <si>
    <t xml:space="preserve">000 0902 4709901 611 241 </t>
  </si>
  <si>
    <t xml:space="preserve">986 0902 4709901 611 241 </t>
  </si>
  <si>
    <t xml:space="preserve">000 0902 4709901 852 000 </t>
  </si>
  <si>
    <t xml:space="preserve">000 0902 4709901 852 200 </t>
  </si>
  <si>
    <t xml:space="preserve">000 0902 4709901 852 290 </t>
  </si>
  <si>
    <t xml:space="preserve">986 0902 4709901 852 290 </t>
  </si>
  <si>
    <t xml:space="preserve">Социальная помощь</t>
  </si>
  <si>
    <t xml:space="preserve">000 0902 5050000 000 000 </t>
  </si>
  <si>
    <t xml:space="preserve">Федеральный закон от 17 июля 1999 года № 178-ФЗ "О государственной социальной помощи"</t>
  </si>
  <si>
    <t xml:space="preserve">000 0902 5050300 000 000 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0902 5050302 000 000 </t>
  </si>
  <si>
    <t xml:space="preserve">000 0902 5050302 323 000 </t>
  </si>
  <si>
    <t xml:space="preserve">000 0902 5050302 323 200 </t>
  </si>
  <si>
    <t xml:space="preserve">000 0902 5050302 323 260 </t>
  </si>
  <si>
    <t xml:space="preserve">000 0902 5050302 323 262 </t>
  </si>
  <si>
    <t xml:space="preserve">986 0902 5050302 323 262 </t>
  </si>
  <si>
    <t xml:space="preserve">000 0902 5200000 000 000 </t>
  </si>
  <si>
    <t xml:space="preserve">Отдельные полномочия в области обеспечения лекарственными препаратами</t>
  </si>
  <si>
    <t xml:space="preserve">000 0902 5202000 000 000 </t>
  </si>
  <si>
    <t xml:space="preserve">000 0902 5202000 323 000 </t>
  </si>
  <si>
    <t xml:space="preserve">000 0902 5202000 323 200 </t>
  </si>
  <si>
    <t xml:space="preserve">000 0902 5202000 323 260 </t>
  </si>
  <si>
    <t xml:space="preserve">000 0902 5202000 323 262 </t>
  </si>
  <si>
    <t xml:space="preserve">986 0902 5202000 323 262 </t>
  </si>
  <si>
    <t xml:space="preserve">000 0902 5210000 000 000 </t>
  </si>
  <si>
    <t xml:space="preserve">000 0902 5210200 000 000 </t>
  </si>
  <si>
    <t xml:space="preserve">000 0902 5210245 000 000 </t>
  </si>
  <si>
    <t xml:space="preserve">000 0902 5210245 530 000 </t>
  </si>
  <si>
    <t xml:space="preserve">000 0902 5210245 530 200 </t>
  </si>
  <si>
    <t xml:space="preserve">000 0902 5210245 530 250 </t>
  </si>
  <si>
    <t xml:space="preserve">000 0902 5210245 530 251 </t>
  </si>
  <si>
    <t xml:space="preserve">986 0902 5210245 530 251 </t>
  </si>
  <si>
    <t xml:space="preserve">000 0902 5220000 000 000 </t>
  </si>
  <si>
    <t xml:space="preserve">000 0902 5221200 000 000 </t>
  </si>
  <si>
    <t xml:space="preserve">000 0902 5221200 244 000 </t>
  </si>
  <si>
    <t xml:space="preserve">000 0902 5221200 244 200 </t>
  </si>
  <si>
    <t xml:space="preserve">000 0902 5221200 244 220 </t>
  </si>
  <si>
    <t xml:space="preserve">000 0902 5221200 244 226 </t>
  </si>
  <si>
    <t xml:space="preserve">986 0902 5221200 244 226 </t>
  </si>
  <si>
    <t xml:space="preserve">000 0902 5221200 244 300 </t>
  </si>
  <si>
    <t xml:space="preserve">000 0902 5221200 244 340 </t>
  </si>
  <si>
    <t xml:space="preserve">986 0902 5221200 244 340 </t>
  </si>
  <si>
    <t xml:space="preserve">000 0902 5221500 000 000 </t>
  </si>
  <si>
    <t xml:space="preserve">000 0902 5221500 244 000 </t>
  </si>
  <si>
    <t xml:space="preserve">000 0902 5221500 244 300 </t>
  </si>
  <si>
    <t xml:space="preserve">000 0902 5221500 244 340 </t>
  </si>
  <si>
    <t xml:space="preserve">986 0902 5221500 244 340 </t>
  </si>
  <si>
    <t xml:space="preserve">000 0902 5224100 000 000 </t>
  </si>
  <si>
    <t xml:space="preserve">000 0902 5224101 000 000 </t>
  </si>
  <si>
    <t xml:space="preserve">000 0902 5224101 411 000 </t>
  </si>
  <si>
    <t xml:space="preserve">000 0902 5224101 411 200 </t>
  </si>
  <si>
    <t xml:space="preserve">000 0902 5224101 411 220 </t>
  </si>
  <si>
    <t xml:space="preserve">000 0902 5224101 411 226 </t>
  </si>
  <si>
    <t xml:space="preserve">981 0902 5224101 411 226 </t>
  </si>
  <si>
    <t xml:space="preserve">000 0902 5224101 411 300 </t>
  </si>
  <si>
    <t xml:space="preserve">000 0902 5224101 411 310 </t>
  </si>
  <si>
    <t xml:space="preserve">981 0902 5224101 411 310 </t>
  </si>
  <si>
    <t xml:space="preserve">000 0902 5224101 522 000 </t>
  </si>
  <si>
    <t xml:space="preserve">000 0902 5224101 522 200 </t>
  </si>
  <si>
    <t xml:space="preserve">000 0902 5224101 522 250 </t>
  </si>
  <si>
    <t xml:space="preserve">000 0902 5224101 522 251 </t>
  </si>
  <si>
    <t xml:space="preserve">981 0902 5224101 522 251 </t>
  </si>
  <si>
    <t xml:space="preserve">000 0902 5226400 000 000 </t>
  </si>
  <si>
    <t xml:space="preserve">000 0902 5226401 000 000 </t>
  </si>
  <si>
    <t xml:space="preserve">000 0902 5226401 244 000 </t>
  </si>
  <si>
    <t xml:space="preserve">000 0902 5226401 244 300 </t>
  </si>
  <si>
    <t xml:space="preserve">000 0902 5226401 244 310 </t>
  </si>
  <si>
    <t xml:space="preserve">986 0902 5226401 244 310 </t>
  </si>
  <si>
    <t xml:space="preserve">000 0902 5226401 244 340 </t>
  </si>
  <si>
    <t xml:space="preserve">986 0902 5226401 244 340 </t>
  </si>
  <si>
    <t xml:space="preserve">Подпрограмма "Вакцинопрофилактика"</t>
  </si>
  <si>
    <t xml:space="preserve">000 0902 5226402 000 000 </t>
  </si>
  <si>
    <t xml:space="preserve">000 0902 5226402 244 000 </t>
  </si>
  <si>
    <t xml:space="preserve">000 0902 5226402 244 300 </t>
  </si>
  <si>
    <t xml:space="preserve">000 0902 5226402 244 340 </t>
  </si>
  <si>
    <t xml:space="preserve">986 0902 5226402 244 340 </t>
  </si>
  <si>
    <t xml:space="preserve">Подпрограмма "Онкология"</t>
  </si>
  <si>
    <t xml:space="preserve">000 0902 5226403 000 000 </t>
  </si>
  <si>
    <t xml:space="preserve">000 0902 5226403 244 000 </t>
  </si>
  <si>
    <t xml:space="preserve">000 0902 5226403 244 200 </t>
  </si>
  <si>
    <t xml:space="preserve">000 0902 5226403 244 220 </t>
  </si>
  <si>
    <t xml:space="preserve">000 0902 5226403 244 226 </t>
  </si>
  <si>
    <t xml:space="preserve">986 0902 5226403 244 226 </t>
  </si>
  <si>
    <t xml:space="preserve">000 0902 5226403 244 300 </t>
  </si>
  <si>
    <t xml:space="preserve">000 0902 5226403 244 340 </t>
  </si>
  <si>
    <t xml:space="preserve">986 0902 5226403 244 340 </t>
  </si>
  <si>
    <t xml:space="preserve">000 0902 5226404 000 000 </t>
  </si>
  <si>
    <t xml:space="preserve">000 0902 5226404 411 000 </t>
  </si>
  <si>
    <t xml:space="preserve">000 0902 5226404 411 300 </t>
  </si>
  <si>
    <t xml:space="preserve">000 0902 5226404 411 310 </t>
  </si>
  <si>
    <t xml:space="preserve">981 0902 5226404 411 310 </t>
  </si>
  <si>
    <t xml:space="preserve">000 0902 5226404 522 000 </t>
  </si>
  <si>
    <t xml:space="preserve">000 0902 5226404 522 200 </t>
  </si>
  <si>
    <t xml:space="preserve">000 0902 5226404 522 250 </t>
  </si>
  <si>
    <t xml:space="preserve">000 0902 5226404 522 251 </t>
  </si>
  <si>
    <t xml:space="preserve">981 0902 5226404 522 251 </t>
  </si>
  <si>
    <t xml:space="preserve">Подпрограмма "ВИЧ-инфекция"</t>
  </si>
  <si>
    <t xml:space="preserve">000 0902 5226405 000 000 </t>
  </si>
  <si>
    <t xml:space="preserve">000 0902 5226405 244 000 </t>
  </si>
  <si>
    <t xml:space="preserve">000 0902 5226405 244 200 </t>
  </si>
  <si>
    <t xml:space="preserve">000 0902 5226405 244 220 </t>
  </si>
  <si>
    <t xml:space="preserve">000 0902 5226405 244 226 </t>
  </si>
  <si>
    <t xml:space="preserve">986 0902 5226405 244 226 </t>
  </si>
  <si>
    <t xml:space="preserve">000 0902 5226405 244 300 </t>
  </si>
  <si>
    <t xml:space="preserve">000 0902 5226405 244 310 </t>
  </si>
  <si>
    <t xml:space="preserve">986 0902 5226405 244 310 </t>
  </si>
  <si>
    <t xml:space="preserve">000 0902 5226405 244 340 </t>
  </si>
  <si>
    <t xml:space="preserve">986 0902 5226405 244 340 </t>
  </si>
  <si>
    <t xml:space="preserve">Подпрограмма "Туберкулез"</t>
  </si>
  <si>
    <t xml:space="preserve">000 0902 5226407 000 000 </t>
  </si>
  <si>
    <t xml:space="preserve">000 0902 5226407 244 000 </t>
  </si>
  <si>
    <t xml:space="preserve">000 0902 5226407 244 200 </t>
  </si>
  <si>
    <t xml:space="preserve">000 0902 5226407 244 220 </t>
  </si>
  <si>
    <t xml:space="preserve">000 0902 5226407 244 226 </t>
  </si>
  <si>
    <t xml:space="preserve">986 0902 5226407 244 226 </t>
  </si>
  <si>
    <t xml:space="preserve">000 0902 5226407 244 300 </t>
  </si>
  <si>
    <t xml:space="preserve">000 0902 5226407 244 310 </t>
  </si>
  <si>
    <t xml:space="preserve">986 0902 5226407 244 310 </t>
  </si>
  <si>
    <t xml:space="preserve">000 0902 5226407 244 340 </t>
  </si>
  <si>
    <t xml:space="preserve">986 0902 5226407 244 340 </t>
  </si>
  <si>
    <t xml:space="preserve">Подпрограмма "Сахарный диабет"</t>
  </si>
  <si>
    <t xml:space="preserve">000 0902 5226411 000 000 </t>
  </si>
  <si>
    <t xml:space="preserve">000 0902 5226411 244 000 </t>
  </si>
  <si>
    <t xml:space="preserve">000 0902 5226411 244 300 </t>
  </si>
  <si>
    <t xml:space="preserve">000 0902 5226411 244 340 </t>
  </si>
  <si>
    <t xml:space="preserve">986 0902 5226411 244 340 </t>
  </si>
  <si>
    <t xml:space="preserve">Подпрограмма "Вирусные гепатиты"</t>
  </si>
  <si>
    <t xml:space="preserve">000 0902 5226412 000 000 </t>
  </si>
  <si>
    <t xml:space="preserve">000 0902 5226412 244 000 </t>
  </si>
  <si>
    <t xml:space="preserve">000 0902 5226412 244 300 </t>
  </si>
  <si>
    <t xml:space="preserve">000 0902 5226412 244 340 </t>
  </si>
  <si>
    <t xml:space="preserve">986 0902 5226412 244 340 </t>
  </si>
  <si>
    <t xml:space="preserve">Подпрограмма "Инфекции, передаваемые половым путем"</t>
  </si>
  <si>
    <t xml:space="preserve">000 0902 5226413 000 000 </t>
  </si>
  <si>
    <t xml:space="preserve">000 0902 5226413 244 000 </t>
  </si>
  <si>
    <t xml:space="preserve">000 0902 5226413 244 200 </t>
  </si>
  <si>
    <t xml:space="preserve">000 0902 5226413 244 220 </t>
  </si>
  <si>
    <t xml:space="preserve">000 0902 5226413 244 226 </t>
  </si>
  <si>
    <t xml:space="preserve">986 0902 5226413 244 226 </t>
  </si>
  <si>
    <t xml:space="preserve">000 0902 5226413 244 300 </t>
  </si>
  <si>
    <t xml:space="preserve">000 0902 5226413 244 310 </t>
  </si>
  <si>
    <t xml:space="preserve">986 0902 5226413 244 310 </t>
  </si>
  <si>
    <t xml:space="preserve">000 0902 5226413 244 340 </t>
  </si>
  <si>
    <t xml:space="preserve">986 0902 5226413 244 340 </t>
  </si>
  <si>
    <t xml:space="preserve">000 0902 5228700 000 000 </t>
  </si>
  <si>
    <t xml:space="preserve">000 0902 5228700 611 000 </t>
  </si>
  <si>
    <t xml:space="preserve">000 0902 5228700 611 200 </t>
  </si>
  <si>
    <t xml:space="preserve">000 0902 5228700 611 240 </t>
  </si>
  <si>
    <t xml:space="preserve">000 0902 5228700 611 241 </t>
  </si>
  <si>
    <t xml:space="preserve">986 0902 5228700 611 241 </t>
  </si>
  <si>
    <t xml:space="preserve">000 0902 5229100 000 000 </t>
  </si>
  <si>
    <t xml:space="preserve">000 0902 5229100 521 000 </t>
  </si>
  <si>
    <t xml:space="preserve">000 0902 5229100 521 200 </t>
  </si>
  <si>
    <t xml:space="preserve">000 0902 5229100 521 250 </t>
  </si>
  <si>
    <t xml:space="preserve">000 0902 5229100 521 251 </t>
  </si>
  <si>
    <t xml:space="preserve">986 0902 5229100 521 251 </t>
  </si>
  <si>
    <t xml:space="preserve">000 0902 5520000 000 000 </t>
  </si>
  <si>
    <t xml:space="preserve">Ведомственная целевая программа "Обеспечение жителей Ленинградской области дорогостоящими лекарственными препаратами на 2013-2015 годы"</t>
  </si>
  <si>
    <t xml:space="preserve">000 0902 5523100 000 000 </t>
  </si>
  <si>
    <t xml:space="preserve">000 0902 5523100 323 000 </t>
  </si>
  <si>
    <t xml:space="preserve">000 0902 5523100 323 200 </t>
  </si>
  <si>
    <t xml:space="preserve">000 0902 5523100 323 260 </t>
  </si>
  <si>
    <t xml:space="preserve">000 0902 5523100 323 262 </t>
  </si>
  <si>
    <t xml:space="preserve">986 0902 5523100 323 262 </t>
  </si>
  <si>
    <t xml:space="preserve">000 0902 8000000 000 000 </t>
  </si>
  <si>
    <t xml:space="preserve">000 0902 8000000 612 000 </t>
  </si>
  <si>
    <t xml:space="preserve">000 0902 8000000 612 200 </t>
  </si>
  <si>
    <t xml:space="preserve">000 0902 8000000 612 240 </t>
  </si>
  <si>
    <t xml:space="preserve">000 0902 8000000 612 241 </t>
  </si>
  <si>
    <t xml:space="preserve">986 0902 8000000 612 241 </t>
  </si>
  <si>
    <t xml:space="preserve">Скорая медицинская помощь</t>
  </si>
  <si>
    <t xml:space="preserve">000 0904 0000000 000 000 </t>
  </si>
  <si>
    <t xml:space="preserve">000 0904 4700000 000 000 </t>
  </si>
  <si>
    <t xml:space="preserve">000 0904 4709900 000 000 </t>
  </si>
  <si>
    <t xml:space="preserve">000 0904 4709901 000 000 </t>
  </si>
  <si>
    <t xml:space="preserve">000 0904 4709901 611 000 </t>
  </si>
  <si>
    <t xml:space="preserve">000 0904 4709901 611 200 </t>
  </si>
  <si>
    <t xml:space="preserve">000 0904 4709901 611 240 </t>
  </si>
  <si>
    <t xml:space="preserve">000 0904 4709901 611 241 </t>
  </si>
  <si>
    <t xml:space="preserve">986 0904 4709901 611 241 </t>
  </si>
  <si>
    <t xml:space="preserve">000 0904 5210000 000 000 </t>
  </si>
  <si>
    <t xml:space="preserve">000 0904 5210200 000 000 </t>
  </si>
  <si>
    <t xml:space="preserve">000 0904 5210245 000 000 </t>
  </si>
  <si>
    <t xml:space="preserve">000 0904 5210245 530 000 </t>
  </si>
  <si>
    <t xml:space="preserve">000 0904 5210245 530 200 </t>
  </si>
  <si>
    <t xml:space="preserve">000 0904 5210245 530 250 </t>
  </si>
  <si>
    <t xml:space="preserve">000 0904 5210245 530 251 </t>
  </si>
  <si>
    <t xml:space="preserve">986 0904 5210245 530 251 </t>
  </si>
  <si>
    <t xml:space="preserve">000 0904 8000000 000 000 </t>
  </si>
  <si>
    <t xml:space="preserve">000 0904 8000000 612 000 </t>
  </si>
  <si>
    <t xml:space="preserve">000 0904 8000000 612 200 </t>
  </si>
  <si>
    <t xml:space="preserve">000 0904 8000000 612 240 </t>
  </si>
  <si>
    <t xml:space="preserve">000 0904 8000000 612 241 </t>
  </si>
  <si>
    <t xml:space="preserve">986 0904 8000000 612 241 </t>
  </si>
  <si>
    <t xml:space="preserve">Санаторно-оздоровительная помощь</t>
  </si>
  <si>
    <t xml:space="preserve">000 0905 0000000 000 000 </t>
  </si>
  <si>
    <t xml:space="preserve">Санатории для больных туберкулезом</t>
  </si>
  <si>
    <t xml:space="preserve">000 0905 4730000 000 000 </t>
  </si>
  <si>
    <t xml:space="preserve">000 0905 4739900 000 000 </t>
  </si>
  <si>
    <t xml:space="preserve">000 0905 4739900 611 000 </t>
  </si>
  <si>
    <t xml:space="preserve">000 0905 4739900 611 200 </t>
  </si>
  <si>
    <t xml:space="preserve">000 0905 4739900 611 240 </t>
  </si>
  <si>
    <t xml:space="preserve">000 0905 4739900 611 241 </t>
  </si>
  <si>
    <t xml:space="preserve">986 0905 4739900 611 241 </t>
  </si>
  <si>
    <t xml:space="preserve">Санатории для детей и подростков</t>
  </si>
  <si>
    <t xml:space="preserve">000 0905 4740000 000 000 </t>
  </si>
  <si>
    <t xml:space="preserve">000 0905 4749900 000 000 </t>
  </si>
  <si>
    <t xml:space="preserve">000 0905 4749900 111 000 </t>
  </si>
  <si>
    <t xml:space="preserve">000 0905 4749900 111 200 </t>
  </si>
  <si>
    <t xml:space="preserve">000 0905 4749900 111 210 </t>
  </si>
  <si>
    <t xml:space="preserve">000 0905 4749900 111 211 </t>
  </si>
  <si>
    <t xml:space="preserve">986 0905 4749900 111 211 </t>
  </si>
  <si>
    <t xml:space="preserve">000 0905 4749900 111 213 </t>
  </si>
  <si>
    <t xml:space="preserve">986 0905 4749900 111 213 </t>
  </si>
  <si>
    <t xml:space="preserve">000 0905 4749900 112 000 </t>
  </si>
  <si>
    <t xml:space="preserve">000 0905 4749900 112 200 </t>
  </si>
  <si>
    <t xml:space="preserve">000 0905 4749900 112 210 </t>
  </si>
  <si>
    <t xml:space="preserve">000 0905 4749900 112 212 </t>
  </si>
  <si>
    <t xml:space="preserve">986 0905 4749900 112 212 </t>
  </si>
  <si>
    <t xml:space="preserve">000 0905 4749900 242 000 </t>
  </si>
  <si>
    <t xml:space="preserve">000 0905 4749900 242 200 </t>
  </si>
  <si>
    <t xml:space="preserve">000 0905 4749900 242 220 </t>
  </si>
  <si>
    <t xml:space="preserve">000 0905 4749900 242 221 </t>
  </si>
  <si>
    <t xml:space="preserve">986 0905 4749900 242 221 </t>
  </si>
  <si>
    <t xml:space="preserve">000 0905 4749900 244 000 </t>
  </si>
  <si>
    <t xml:space="preserve">000 0905 4749900 244 200 </t>
  </si>
  <si>
    <t xml:space="preserve">000 0905 4749900 244 220 </t>
  </si>
  <si>
    <t xml:space="preserve">000 0905 4749900 244 223 </t>
  </si>
  <si>
    <t xml:space="preserve">986 0905 4749900 244 223 </t>
  </si>
  <si>
    <t xml:space="preserve">000 0905 4749900 244 225 </t>
  </si>
  <si>
    <t xml:space="preserve">986 0905 4749900 244 225 </t>
  </si>
  <si>
    <t xml:space="preserve">000 0905 4749900 244 226 </t>
  </si>
  <si>
    <t xml:space="preserve">986 0905 4749900 244 226 </t>
  </si>
  <si>
    <t xml:space="preserve">000 0905 4749900 244 300 </t>
  </si>
  <si>
    <t xml:space="preserve">000 0905 4749900 244 340 </t>
  </si>
  <si>
    <t xml:space="preserve">986 0905 4749900 244 340 </t>
  </si>
  <si>
    <t xml:space="preserve">000 0905 4749900 852 000 </t>
  </si>
  <si>
    <t xml:space="preserve">000 0905 4749900 852 200 </t>
  </si>
  <si>
    <t xml:space="preserve">000 0905 4749900 852 290 </t>
  </si>
  <si>
    <t xml:space="preserve">986 0905 4749900 852 290 </t>
  </si>
  <si>
    <t xml:space="preserve">000 0905 8000000 000 000 </t>
  </si>
  <si>
    <t xml:space="preserve">000 0905 8000000 612 000 </t>
  </si>
  <si>
    <t xml:space="preserve">000 0905 8000000 612 200 </t>
  </si>
  <si>
    <t xml:space="preserve">000 0905 8000000 612 240 </t>
  </si>
  <si>
    <t xml:space="preserve">000 0905 8000000 612 241 </t>
  </si>
  <si>
    <t xml:space="preserve">986 0905 8000000 612 241 </t>
  </si>
  <si>
    <t xml:space="preserve">Заготовка, переработка, хранение и обеспечение безопасности донорской крови и ее компонентов</t>
  </si>
  <si>
    <t xml:space="preserve">000 0906 0000000 000 000 </t>
  </si>
  <si>
    <t xml:space="preserve">Центры, станции и отделения переливания крови</t>
  </si>
  <si>
    <t xml:space="preserve">000 0906 4720000 000 000 </t>
  </si>
  <si>
    <t xml:space="preserve">000 0906 4729900 000 000 </t>
  </si>
  <si>
    <t xml:space="preserve">000 0906 4729900 111 000 </t>
  </si>
  <si>
    <t xml:space="preserve">000 0906 4729900 111 200 </t>
  </si>
  <si>
    <t xml:space="preserve">000 0906 4729900 111 210 </t>
  </si>
  <si>
    <t xml:space="preserve">000 0906 4729900 111 211 </t>
  </si>
  <si>
    <t xml:space="preserve">986 0906 4729900 111 211 </t>
  </si>
  <si>
    <t xml:space="preserve">000 0906 4729900 111 213 </t>
  </si>
  <si>
    <t xml:space="preserve">986 0906 4729900 111 213 </t>
  </si>
  <si>
    <t xml:space="preserve">000 0906 4729900 112 000 </t>
  </si>
  <si>
    <t xml:space="preserve">000 0906 4729900 112 200 </t>
  </si>
  <si>
    <t xml:space="preserve">000 0906 4729900 112 210 </t>
  </si>
  <si>
    <t xml:space="preserve">000 0906 4729900 112 212 </t>
  </si>
  <si>
    <t xml:space="preserve">986 0906 4729900 112 212 </t>
  </si>
  <si>
    <t xml:space="preserve">000 0906 4729900 112 213 </t>
  </si>
  <si>
    <t xml:space="preserve">986 0906 4729900 112 213 </t>
  </si>
  <si>
    <t xml:space="preserve">000 0906 4729900 112 220 </t>
  </si>
  <si>
    <t xml:space="preserve">000 0906 4729900 112 222 </t>
  </si>
  <si>
    <t xml:space="preserve">986 0906 4729900 112 222 </t>
  </si>
  <si>
    <t xml:space="preserve">000 0906 4729900 112 226 </t>
  </si>
  <si>
    <t xml:space="preserve">986 0906 4729900 112 226 </t>
  </si>
  <si>
    <t xml:space="preserve">000 0906 4729900 242 000 </t>
  </si>
  <si>
    <t xml:space="preserve">000 0906 4729900 242 200 </t>
  </si>
  <si>
    <t xml:space="preserve">000 0906 4729900 242 220 </t>
  </si>
  <si>
    <t xml:space="preserve">000 0906 4729900 242 221 </t>
  </si>
  <si>
    <t xml:space="preserve">986 0906 4729900 242 221 </t>
  </si>
  <si>
    <t xml:space="preserve">000 0906 4729900 242 225 </t>
  </si>
  <si>
    <t xml:space="preserve">986 0906 4729900 242 225 </t>
  </si>
  <si>
    <t xml:space="preserve">000 0906 4729900 242 226 </t>
  </si>
  <si>
    <t xml:space="preserve">986 0906 4729900 242 226 </t>
  </si>
  <si>
    <t xml:space="preserve">000 0906 4729900 242 300 </t>
  </si>
  <si>
    <t xml:space="preserve">000 0906 4729900 242 310 </t>
  </si>
  <si>
    <t xml:space="preserve">986 0906 4729900 242 310 </t>
  </si>
  <si>
    <t xml:space="preserve">000 0906 4729900 242 340 </t>
  </si>
  <si>
    <t xml:space="preserve">986 0906 4729900 242 340 </t>
  </si>
  <si>
    <t xml:space="preserve">000 0906 4729900 244 000 </t>
  </si>
  <si>
    <t xml:space="preserve">000 0906 4729900 244 200 </t>
  </si>
  <si>
    <t xml:space="preserve">000 0906 4729900 244 220 </t>
  </si>
  <si>
    <t xml:space="preserve">000 0906 4729900 244 221 </t>
  </si>
  <si>
    <t xml:space="preserve">986 0906 4729900 244 221 </t>
  </si>
  <si>
    <t xml:space="preserve">000 0906 4729900 244 223 </t>
  </si>
  <si>
    <t xml:space="preserve">986 0906 4729900 244 223 </t>
  </si>
  <si>
    <t xml:space="preserve">000 0906 4729900 244 224 </t>
  </si>
  <si>
    <t xml:space="preserve">986 0906 4729900 244 224 </t>
  </si>
  <si>
    <t xml:space="preserve">000 0906 4729900 244 225 </t>
  </si>
  <si>
    <t xml:space="preserve">986 0906 4729900 244 225 </t>
  </si>
  <si>
    <t xml:space="preserve">000 0906 4729900 244 226 </t>
  </si>
  <si>
    <t xml:space="preserve">986 0906 4729900 244 226 </t>
  </si>
  <si>
    <t xml:space="preserve">000 0906 4729900 244 260 </t>
  </si>
  <si>
    <t xml:space="preserve">000 0906 4729900 244 262 </t>
  </si>
  <si>
    <t xml:space="preserve">986 0906 4729900 244 262 </t>
  </si>
  <si>
    <t xml:space="preserve">000 0906 4729900 244 300 </t>
  </si>
  <si>
    <t xml:space="preserve">000 0906 4729900 244 310 </t>
  </si>
  <si>
    <t xml:space="preserve">986 0906 4729900 244 310 </t>
  </si>
  <si>
    <t xml:space="preserve">000 0906 4729900 244 340 </t>
  </si>
  <si>
    <t xml:space="preserve">986 0906 4729900 244 340 </t>
  </si>
  <si>
    <t xml:space="preserve">000 0906 4729900 852 000 </t>
  </si>
  <si>
    <t xml:space="preserve">000 0906 4729900 852 200 </t>
  </si>
  <si>
    <t xml:space="preserve">000 0906 4729900 852 290 </t>
  </si>
  <si>
    <t xml:space="preserve">986 0906 4729900 852 290 </t>
  </si>
  <si>
    <t xml:space="preserve">Другие вопросы в области здравоохранения</t>
  </si>
  <si>
    <t xml:space="preserve">000 0909 0000000 000 000 </t>
  </si>
  <si>
    <t xml:space="preserve">000 0909 0010000 000 000 </t>
  </si>
  <si>
    <t xml:space="preserve">Осуществление переданных полномочий Российской Федерации в области охраны здоровья граждан</t>
  </si>
  <si>
    <t xml:space="preserve">000 0909 0014900 000 000 </t>
  </si>
  <si>
    <t xml:space="preserve">000 0909 0014900 121 000 </t>
  </si>
  <si>
    <t xml:space="preserve">000 0909 0014900 121 200 </t>
  </si>
  <si>
    <t xml:space="preserve">000 0909 0014900 121 210 </t>
  </si>
  <si>
    <t xml:space="preserve">000 0909 0014900 121 211 </t>
  </si>
  <si>
    <t xml:space="preserve">133 0909 0014900 121 211 </t>
  </si>
  <si>
    <t xml:space="preserve">000 0909 0014900 121 213 </t>
  </si>
  <si>
    <t xml:space="preserve">133 0909 0014900 121 213 </t>
  </si>
  <si>
    <t xml:space="preserve">000 0909 1000000 000 000 </t>
  </si>
  <si>
    <t xml:space="preserve">Федеральная целевая программа "Предупреждение и борьба с социально значимыми заболеваниями (2007 - 2011 годы)"</t>
  </si>
  <si>
    <t xml:space="preserve">000 0909 1002300 000 000 </t>
  </si>
  <si>
    <t xml:space="preserve">000 0909 1002304 000 000 </t>
  </si>
  <si>
    <t xml:space="preserve">000 0909 1002304 244 000 </t>
  </si>
  <si>
    <t xml:space="preserve">000 0909 1002304 244 300 </t>
  </si>
  <si>
    <t xml:space="preserve">000 0909 1002304 244 310 </t>
  </si>
  <si>
    <t xml:space="preserve">986 0909 1002304 244 310 </t>
  </si>
  <si>
    <t xml:space="preserve">000 0909 1020000 000 000 </t>
  </si>
  <si>
    <t xml:space="preserve">000 0909 1020100 000 000 </t>
  </si>
  <si>
    <t xml:space="preserve">000 0909 1020102 000 000 </t>
  </si>
  <si>
    <t xml:space="preserve">000 0909 1020102 522 000 </t>
  </si>
  <si>
    <t xml:space="preserve">000 0909 1020102 522 200 </t>
  </si>
  <si>
    <t xml:space="preserve">000 0909 1020102 522 250 </t>
  </si>
  <si>
    <t xml:space="preserve">000 0909 1020102 522 251 </t>
  </si>
  <si>
    <t xml:space="preserve">981 0909 1020102 522 251 </t>
  </si>
  <si>
    <t xml:space="preserve">Учреждения, обеспечивающие предоставление услуг в сфере здравоохранения</t>
  </si>
  <si>
    <t xml:space="preserve">000 0909 4690000 000 000 </t>
  </si>
  <si>
    <t xml:space="preserve">000 0909 4699900 000 000 </t>
  </si>
  <si>
    <t xml:space="preserve">000 0909 4699900 111 000 </t>
  </si>
  <si>
    <t xml:space="preserve">000 0909 4699900 111 200 </t>
  </si>
  <si>
    <t xml:space="preserve">000 0909 4699900 111 210 </t>
  </si>
  <si>
    <t xml:space="preserve">000 0909 4699900 111 211 </t>
  </si>
  <si>
    <t xml:space="preserve">986 0909 4699900 111 211 </t>
  </si>
  <si>
    <t xml:space="preserve">000 0909 4699900 111 213 </t>
  </si>
  <si>
    <t xml:space="preserve">986 0909 4699900 111 213 </t>
  </si>
  <si>
    <t xml:space="preserve">000 0909 4699900 112 000 </t>
  </si>
  <si>
    <t xml:space="preserve">000 0909 4699900 112 200 </t>
  </si>
  <si>
    <t xml:space="preserve">000 0909 4699900 112 210 </t>
  </si>
  <si>
    <t xml:space="preserve">000 0909 4699900 112 212 </t>
  </si>
  <si>
    <t xml:space="preserve">986 0909 4699900 112 212 </t>
  </si>
  <si>
    <t xml:space="preserve">000 0909 4699900 112 220 </t>
  </si>
  <si>
    <t xml:space="preserve">000 0909 4699900 112 222 </t>
  </si>
  <si>
    <t xml:space="preserve">986 0909 4699900 112 222 </t>
  </si>
  <si>
    <t xml:space="preserve">000 0909 4699900 112 226 </t>
  </si>
  <si>
    <t xml:space="preserve">986 0909 4699900 112 226 </t>
  </si>
  <si>
    <t xml:space="preserve">Закупка товаров, работ, услуг в целях формирования государственного материального резерва</t>
  </si>
  <si>
    <t xml:space="preserve">000 0909 4699900 230 000 </t>
  </si>
  <si>
    <t xml:space="preserve">000 0909 4699900 230 200 </t>
  </si>
  <si>
    <t xml:space="preserve">000 0909 4699900 230 220 </t>
  </si>
  <si>
    <t xml:space="preserve">000 0909 4699900 230 225 </t>
  </si>
  <si>
    <t xml:space="preserve">986 0909 4699900 230 225 </t>
  </si>
  <si>
    <t xml:space="preserve">000 0909 4699900 230 226 </t>
  </si>
  <si>
    <t xml:space="preserve">986 0909 4699900 230 226 </t>
  </si>
  <si>
    <t xml:space="preserve">000 0909 4699900 230 300 </t>
  </si>
  <si>
    <t xml:space="preserve">000 0909 4699900 230 340 </t>
  </si>
  <si>
    <t xml:space="preserve">986 0909 4699900 230 340 </t>
  </si>
  <si>
    <t xml:space="preserve">000 0909 4699900 242 000 </t>
  </si>
  <si>
    <t xml:space="preserve">000 0909 4699900 242 200 </t>
  </si>
  <si>
    <t xml:space="preserve">000 0909 4699900 242 220 </t>
  </si>
  <si>
    <t xml:space="preserve">000 0909 4699900 242 221 </t>
  </si>
  <si>
    <t xml:space="preserve">986 0909 4699900 242 221 </t>
  </si>
  <si>
    <t xml:space="preserve">000 0909 4699900 242 225 </t>
  </si>
  <si>
    <t xml:space="preserve">986 0909 4699900 242 225 </t>
  </si>
  <si>
    <t xml:space="preserve">000 0909 4699900 242 226 </t>
  </si>
  <si>
    <t xml:space="preserve">986 0909 4699900 242 226 </t>
  </si>
  <si>
    <t xml:space="preserve">000 0909 4699900 242 300 </t>
  </si>
  <si>
    <t xml:space="preserve">000 0909 4699900 242 310 </t>
  </si>
  <si>
    <t xml:space="preserve">986 0909 4699900 242 310 </t>
  </si>
  <si>
    <t xml:space="preserve">000 0909 4699900 242 340 </t>
  </si>
  <si>
    <t xml:space="preserve">986 0909 4699900 242 340 </t>
  </si>
  <si>
    <t xml:space="preserve">000 0909 4699900 244 000 </t>
  </si>
  <si>
    <t xml:space="preserve">000 0909 4699900 244 200 </t>
  </si>
  <si>
    <t xml:space="preserve">000 0909 4699900 244 220 </t>
  </si>
  <si>
    <t xml:space="preserve">000 0909 4699900 244 221 </t>
  </si>
  <si>
    <t xml:space="preserve">986 0909 4699900 244 221 </t>
  </si>
  <si>
    <t xml:space="preserve">000 0909 4699900 244 222 </t>
  </si>
  <si>
    <t xml:space="preserve">986 0909 4699900 244 222 </t>
  </si>
  <si>
    <t xml:space="preserve">000 0909 4699900 244 223 </t>
  </si>
  <si>
    <t xml:space="preserve">986 0909 4699900 244 223 </t>
  </si>
  <si>
    <t xml:space="preserve">000 0909 4699900 244 224 </t>
  </si>
  <si>
    <t xml:space="preserve">986 0909 4699900 244 224 </t>
  </si>
  <si>
    <t xml:space="preserve">000 0909 4699900 244 225 </t>
  </si>
  <si>
    <t xml:space="preserve">986 0909 4699900 244 225 </t>
  </si>
  <si>
    <t xml:space="preserve">000 0909 4699900 244 226 </t>
  </si>
  <si>
    <t xml:space="preserve">986 0909 4699900 244 226 </t>
  </si>
  <si>
    <t xml:space="preserve">000 0909 4699900 244 290 </t>
  </si>
  <si>
    <t xml:space="preserve">986 0909 4699900 244 290 </t>
  </si>
  <si>
    <t xml:space="preserve">000 0909 4699900 244 300 </t>
  </si>
  <si>
    <t xml:space="preserve">000 0909 4699900 244 310 </t>
  </si>
  <si>
    <t xml:space="preserve">986 0909 4699900 244 310 </t>
  </si>
  <si>
    <t xml:space="preserve">000 0909 4699900 244 340 </t>
  </si>
  <si>
    <t xml:space="preserve">986 0909 4699900 244 340 </t>
  </si>
  <si>
    <t xml:space="preserve">000 0909 4699900 323 000 </t>
  </si>
  <si>
    <t xml:space="preserve">000 0909 4699900 323 200 </t>
  </si>
  <si>
    <t xml:space="preserve">000 0909 4699900 323 260 </t>
  </si>
  <si>
    <t xml:space="preserve">000 0909 4699900 323 262 </t>
  </si>
  <si>
    <t xml:space="preserve">986 0909 4699900 323 262 </t>
  </si>
  <si>
    <t xml:space="preserve">000 0909 4699900 611 000 </t>
  </si>
  <si>
    <t xml:space="preserve">000 0909 4699900 611 200 </t>
  </si>
  <si>
    <t xml:space="preserve">000 0909 4699900 611 240 </t>
  </si>
  <si>
    <t xml:space="preserve">000 0909 4699900 611 241 </t>
  </si>
  <si>
    <t xml:space="preserve">986 0909 4699900 611 241 </t>
  </si>
  <si>
    <t xml:space="preserve">000 0909 4699900 851 000 </t>
  </si>
  <si>
    <t xml:space="preserve">000 0909 4699900 851 200 </t>
  </si>
  <si>
    <t xml:space="preserve">000 0909 4699900 851 290 </t>
  </si>
  <si>
    <t xml:space="preserve">986 0909 4699900 851 290 </t>
  </si>
  <si>
    <t xml:space="preserve">000 0909 4699900 852 000 </t>
  </si>
  <si>
    <t xml:space="preserve">000 0909 4699900 852 200 </t>
  </si>
  <si>
    <t xml:space="preserve">000 0909 4699900 852 290 </t>
  </si>
  <si>
    <t xml:space="preserve">986 0909 4699900 852 290 </t>
  </si>
  <si>
    <t xml:space="preserve">000 0909 4850000 000 000 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0909 4851400 000 000 </t>
  </si>
  <si>
    <t xml:space="preserve">000 0909 4851400 323 000 </t>
  </si>
  <si>
    <t xml:space="preserve">000 0909 4851400 323 200 </t>
  </si>
  <si>
    <t xml:space="preserve">000 0909 4851400 323 260 </t>
  </si>
  <si>
    <t xml:space="preserve">000 0909 4851400 323 262 </t>
  </si>
  <si>
    <t xml:space="preserve">986 0909 4851400 323 262 </t>
  </si>
  <si>
    <t xml:space="preserve">Дома ребенка</t>
  </si>
  <si>
    <t xml:space="preserve">000 0909 4860000 000 000 </t>
  </si>
  <si>
    <t xml:space="preserve">000 0909 4869900 000 000 </t>
  </si>
  <si>
    <t xml:space="preserve">000 0909 4869900 111 000 </t>
  </si>
  <si>
    <t xml:space="preserve">000 0909 4869900 111 200 </t>
  </si>
  <si>
    <t xml:space="preserve">000 0909 4869900 111 210 </t>
  </si>
  <si>
    <t xml:space="preserve">000 0909 4869900 111 211 </t>
  </si>
  <si>
    <t xml:space="preserve">986 0909 4869900 111 211 </t>
  </si>
  <si>
    <t xml:space="preserve">000 0909 4869900 111 213 </t>
  </si>
  <si>
    <t xml:space="preserve">986 0909 4869900 111 213 </t>
  </si>
  <si>
    <t xml:space="preserve">000 0909 4869900 112 000 </t>
  </si>
  <si>
    <t xml:space="preserve">000 0909 4869900 112 200 </t>
  </si>
  <si>
    <t xml:space="preserve">000 0909 4869900 112 210 </t>
  </si>
  <si>
    <t xml:space="preserve">000 0909 4869900 112 212 </t>
  </si>
  <si>
    <t xml:space="preserve">986 0909 4869900 112 212 </t>
  </si>
  <si>
    <t xml:space="preserve">000 0909 4869900 112 220 </t>
  </si>
  <si>
    <t xml:space="preserve">000 0909 4869900 112 222 </t>
  </si>
  <si>
    <t xml:space="preserve">986 0909 4869900 112 222 </t>
  </si>
  <si>
    <t xml:space="preserve">000 0909 4869900 112 226 </t>
  </si>
  <si>
    <t xml:space="preserve">986 0909 4869900 112 226 </t>
  </si>
  <si>
    <t xml:space="preserve">000 0909 4869900 242 000 </t>
  </si>
  <si>
    <t xml:space="preserve">000 0909 4869900 242 200 </t>
  </si>
  <si>
    <t xml:space="preserve">000 0909 4869900 242 220 </t>
  </si>
  <si>
    <t xml:space="preserve">000 0909 4869900 242 221 </t>
  </si>
  <si>
    <t xml:space="preserve">986 0909 4869900 242 221 </t>
  </si>
  <si>
    <t xml:space="preserve">000 0909 4869900 242 225 </t>
  </si>
  <si>
    <t xml:space="preserve">986 0909 4869900 242 225 </t>
  </si>
  <si>
    <t xml:space="preserve">000 0909 4869900 242 226 </t>
  </si>
  <si>
    <t xml:space="preserve">986 0909 4869900 242 226 </t>
  </si>
  <si>
    <t xml:space="preserve">000 0909 4869900 242 300 </t>
  </si>
  <si>
    <t xml:space="preserve">000 0909 4869900 242 310 </t>
  </si>
  <si>
    <t xml:space="preserve">986 0909 4869900 242 310 </t>
  </si>
  <si>
    <t xml:space="preserve">000 0909 4869900 242 340 </t>
  </si>
  <si>
    <t xml:space="preserve">986 0909 4869900 242 340 </t>
  </si>
  <si>
    <t xml:space="preserve">000 0909 4869900 244 000 </t>
  </si>
  <si>
    <t xml:space="preserve">000 0909 4869900 244 200 </t>
  </si>
  <si>
    <t xml:space="preserve">000 0909 4869900 244 220 </t>
  </si>
  <si>
    <t xml:space="preserve">000 0909 4869900 244 221 </t>
  </si>
  <si>
    <t xml:space="preserve">986 0909 4869900 244 221 </t>
  </si>
  <si>
    <t xml:space="preserve">000 0909 4869900 244 222 </t>
  </si>
  <si>
    <t xml:space="preserve">986 0909 4869900 244 222 </t>
  </si>
  <si>
    <t xml:space="preserve">000 0909 4869900 244 223 </t>
  </si>
  <si>
    <t xml:space="preserve">986 0909 4869900 244 223 </t>
  </si>
  <si>
    <t xml:space="preserve">000 0909 4869900 244 225 </t>
  </si>
  <si>
    <t xml:space="preserve">986 0909 4869900 244 225 </t>
  </si>
  <si>
    <t xml:space="preserve">000 0909 4869900 244 226 </t>
  </si>
  <si>
    <t xml:space="preserve">986 0909 4869900 244 226 </t>
  </si>
  <si>
    <t xml:space="preserve">000 0909 4869900 244 300 </t>
  </si>
  <si>
    <t xml:space="preserve">000 0909 4869900 244 310 </t>
  </si>
  <si>
    <t xml:space="preserve">986 0909 4869900 244 310 </t>
  </si>
  <si>
    <t xml:space="preserve">000 0909 4869900 244 340 </t>
  </si>
  <si>
    <t xml:space="preserve">986 0909 4869900 244 340 </t>
  </si>
  <si>
    <t xml:space="preserve">000 0909 4869900 851 000 </t>
  </si>
  <si>
    <t xml:space="preserve">000 0909 4869900 851 200 </t>
  </si>
  <si>
    <t xml:space="preserve">000 0909 4869900 851 290 </t>
  </si>
  <si>
    <t xml:space="preserve">986 0909 4869900 851 290 </t>
  </si>
  <si>
    <t xml:space="preserve">000 0909 4869900 852 000 </t>
  </si>
  <si>
    <t xml:space="preserve">000 0909 4869900 852 200 </t>
  </si>
  <si>
    <t xml:space="preserve">000 0909 4869900 852 290 </t>
  </si>
  <si>
    <t xml:space="preserve">986 0909 4869900 852 290 </t>
  </si>
  <si>
    <t xml:space="preserve">000 0909 5050000 000 000 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000 0909 5051700 000 000 </t>
  </si>
  <si>
    <t xml:space="preserve">Обязательное медицинское страхование неработающего населения (детей)</t>
  </si>
  <si>
    <t xml:space="preserve">000 0909 5051701 000 000 </t>
  </si>
  <si>
    <t xml:space="preserve">Межбюджетные трансферты бюджетам территориальных фондов обязательного медицинского страхования</t>
  </si>
  <si>
    <t xml:space="preserve">000 0909 5051701 580 000 </t>
  </si>
  <si>
    <t xml:space="preserve">000 0909 5051701 580 200 </t>
  </si>
  <si>
    <t xml:space="preserve">000 0909 5051701 580 250 </t>
  </si>
  <si>
    <t xml:space="preserve">000 0909 5051701 580 251 </t>
  </si>
  <si>
    <t xml:space="preserve">986 0909 5051701 580 251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0909 5051702 000 000 </t>
  </si>
  <si>
    <t xml:space="preserve">Межбюджетные трансферты бюджету Федерального фонда обязательного медицинского страхования</t>
  </si>
  <si>
    <t xml:space="preserve">000 0909 5051702 560 000 </t>
  </si>
  <si>
    <t xml:space="preserve">000 0909 5051702 560 200 </t>
  </si>
  <si>
    <t xml:space="preserve">000 0909 5051702 560 250 </t>
  </si>
  <si>
    <t xml:space="preserve">000 0909 5051702 560 251 </t>
  </si>
  <si>
    <t xml:space="preserve">986 0909 5051702 560 251 </t>
  </si>
  <si>
    <t xml:space="preserve">000 0909 5051702 580 000 </t>
  </si>
  <si>
    <t xml:space="preserve">000 0909 5051702 580 200 </t>
  </si>
  <si>
    <t xml:space="preserve">000 0909 5051702 580 250 </t>
  </si>
  <si>
    <t xml:space="preserve">000 0909 5051702 580 251 </t>
  </si>
  <si>
    <t xml:space="preserve">986 0909 5051702 580 251 </t>
  </si>
  <si>
    <t xml:space="preserve">000 0909 5210000 000 000 </t>
  </si>
  <si>
    <t xml:space="preserve">000 0909 5210200 000 000 </t>
  </si>
  <si>
    <t xml:space="preserve">000 0909 5210245 000 000 </t>
  </si>
  <si>
    <t xml:space="preserve">000 0909 5210245 530 000 </t>
  </si>
  <si>
    <t xml:space="preserve">000 0909 5210245 530 200 </t>
  </si>
  <si>
    <t xml:space="preserve">000 0909 5210245 530 250 </t>
  </si>
  <si>
    <t xml:space="preserve">000 0909 5210245 530 251 </t>
  </si>
  <si>
    <t xml:space="preserve">986 0909 5210245 530 251 </t>
  </si>
  <si>
    <t xml:space="preserve">000 0909 5220000 000 000 </t>
  </si>
  <si>
    <t xml:space="preserve">000 0909 5221000 000 000 </t>
  </si>
  <si>
    <t xml:space="preserve">000 0909 5221000 244 000 </t>
  </si>
  <si>
    <t xml:space="preserve">000 0909 5221000 244 200 </t>
  </si>
  <si>
    <t xml:space="preserve">000 0909 5221000 244 220 </t>
  </si>
  <si>
    <t xml:space="preserve">000 0909 5221000 244 226 </t>
  </si>
  <si>
    <t xml:space="preserve">986 0909 5221000 244 226 </t>
  </si>
  <si>
    <t xml:space="preserve">000 0909 5221200 000 000 </t>
  </si>
  <si>
    <t xml:space="preserve">000 0909 5221200 244 000 </t>
  </si>
  <si>
    <t xml:space="preserve">000 0909 5221200 244 300 </t>
  </si>
  <si>
    <t xml:space="preserve">000 0909 5221200 244 310 </t>
  </si>
  <si>
    <t xml:space="preserve">986 0909 5221200 244 310 </t>
  </si>
  <si>
    <t xml:space="preserve">000 0909 5520000 000 000 </t>
  </si>
  <si>
    <t xml:space="preserve">Ведомственная целевая программа "Лекарственное обеспечение льготных категорий граждан Ленинградской области на 2011-2013 годы"</t>
  </si>
  <si>
    <t xml:space="preserve">000 0909 5520300 000 000 </t>
  </si>
  <si>
    <t xml:space="preserve">000 0909 5520300 323 000 </t>
  </si>
  <si>
    <t xml:space="preserve">000 0909 5520300 323 200 </t>
  </si>
  <si>
    <t xml:space="preserve">000 0909 5520300 323 260 </t>
  </si>
  <si>
    <t xml:space="preserve">000 0909 5520300 323 262 </t>
  </si>
  <si>
    <t xml:space="preserve">986 0909 5520300 323 262 </t>
  </si>
  <si>
    <t xml:space="preserve">000 0909 8000000 000 000 </t>
  </si>
  <si>
    <t xml:space="preserve">000 0909 8000000 612 000 </t>
  </si>
  <si>
    <t xml:space="preserve">000 0909 8000000 612 200 </t>
  </si>
  <si>
    <t xml:space="preserve">000 0909 8000000 612 240 </t>
  </si>
  <si>
    <t xml:space="preserve">000 0909 8000000 612 241 </t>
  </si>
  <si>
    <t xml:space="preserve">986 0909 8000000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 1001 4910100 000 000 </t>
  </si>
  <si>
    <t xml:space="preserve">000 1001 4910100 321 000 </t>
  </si>
  <si>
    <t xml:space="preserve">000 1001 4910100 321 200 </t>
  </si>
  <si>
    <t xml:space="preserve">000 1001 4910100 321 260 </t>
  </si>
  <si>
    <t xml:space="preserve">000 1001 4910100 321 263 </t>
  </si>
  <si>
    <t xml:space="preserve">987 1001 4910100 321 263 </t>
  </si>
  <si>
    <t xml:space="preserve">000 1001 5100000 000 000 </t>
  </si>
  <si>
    <t xml:space="preserve">000 1001 5100200 000 000 </t>
  </si>
  <si>
    <t xml:space="preserve">Социальные выплаты безработным гражданам</t>
  </si>
  <si>
    <t xml:space="preserve">000 1001 5100201 000 000 </t>
  </si>
  <si>
    <t xml:space="preserve">Межбюджетные трансферты бюджету Пенсионного фонда Российской Федерации</t>
  </si>
  <si>
    <t xml:space="preserve">000 1001 5100201 570 000 </t>
  </si>
  <si>
    <t xml:space="preserve">000 1001 5100201 570 200 </t>
  </si>
  <si>
    <t xml:space="preserve">000 1001 5100201 570 250 </t>
  </si>
  <si>
    <t xml:space="preserve">000 1001 5100201 570 251 </t>
  </si>
  <si>
    <t xml:space="preserve">970 1001 5100201 570 251 </t>
  </si>
  <si>
    <t xml:space="preserve">Социальное обслуживание населения</t>
  </si>
  <si>
    <t xml:space="preserve">000 1002 0000000 000 000 </t>
  </si>
  <si>
    <t xml:space="preserve">Дома-интернаты для престарелых и инвалидов</t>
  </si>
  <si>
    <t xml:space="preserve">000 1002 5010000 000 000 </t>
  </si>
  <si>
    <t xml:space="preserve">000 1002 5019900 000 000 </t>
  </si>
  <si>
    <t xml:space="preserve">Обеспечение деятельности подведомственных учреждений домов-интернатов для престарелых и инвалидов</t>
  </si>
  <si>
    <t xml:space="preserve">000 1002 5019901 000 000 </t>
  </si>
  <si>
    <t xml:space="preserve">000 1002 5019901 111 000 </t>
  </si>
  <si>
    <t xml:space="preserve">000 1002 5019901 111 200 </t>
  </si>
  <si>
    <t xml:space="preserve">000 1002 5019901 111 210 </t>
  </si>
  <si>
    <t xml:space="preserve">000 1002 5019901 111 211 </t>
  </si>
  <si>
    <t xml:space="preserve">987 1002 5019901 111 211 </t>
  </si>
  <si>
    <t xml:space="preserve">000 1002 5019901 111 213 </t>
  </si>
  <si>
    <t xml:space="preserve">987 1002 5019901 111 213 </t>
  </si>
  <si>
    <t xml:space="preserve">000 1002 5019901 112 000 </t>
  </si>
  <si>
    <t xml:space="preserve">000 1002 5019901 112 200 </t>
  </si>
  <si>
    <t xml:space="preserve">000 1002 5019901 112 210 </t>
  </si>
  <si>
    <t xml:space="preserve">000 1002 5019901 112 212 </t>
  </si>
  <si>
    <t xml:space="preserve">987 1002 5019901 112 212 </t>
  </si>
  <si>
    <t xml:space="preserve">000 1002 5019901 112 213 </t>
  </si>
  <si>
    <t xml:space="preserve">987 1002 5019901 112 213 </t>
  </si>
  <si>
    <t xml:space="preserve">000 1002 5019901 112 220 </t>
  </si>
  <si>
    <t xml:space="preserve">000 1002 5019901 112 222 </t>
  </si>
  <si>
    <t xml:space="preserve">987 1002 5019901 112 222 </t>
  </si>
  <si>
    <t xml:space="preserve">000 1002 5019901 241 000 </t>
  </si>
  <si>
    <t xml:space="preserve">000 1002 5019901 241 200 </t>
  </si>
  <si>
    <t xml:space="preserve">000 1002 5019901 241 220 </t>
  </si>
  <si>
    <t xml:space="preserve">000 1002 5019901 241 226 </t>
  </si>
  <si>
    <t xml:space="preserve">987 1002 5019901 241 226 </t>
  </si>
  <si>
    <t xml:space="preserve">000 1002 5019901 242 000 </t>
  </si>
  <si>
    <t xml:space="preserve">000 1002 5019901 242 200 </t>
  </si>
  <si>
    <t xml:space="preserve">000 1002 5019901 242 220 </t>
  </si>
  <si>
    <t xml:space="preserve">000 1002 5019901 242 221 </t>
  </si>
  <si>
    <t xml:space="preserve">987 1002 5019901 242 221 </t>
  </si>
  <si>
    <t xml:space="preserve">000 1002 5019901 242 225 </t>
  </si>
  <si>
    <t xml:space="preserve">987 1002 5019901 242 225 </t>
  </si>
  <si>
    <t xml:space="preserve">000 1002 5019901 242 226 </t>
  </si>
  <si>
    <t xml:space="preserve">987 1002 5019901 242 226 </t>
  </si>
  <si>
    <t xml:space="preserve">000 1002 5019901 242 290 </t>
  </si>
  <si>
    <t xml:space="preserve">987 1002 5019901 242 290 </t>
  </si>
  <si>
    <t xml:space="preserve">000 1002 5019901 242 300 </t>
  </si>
  <si>
    <t xml:space="preserve">000 1002 5019901 242 310 </t>
  </si>
  <si>
    <t xml:space="preserve">987 1002 5019901 242 310 </t>
  </si>
  <si>
    <t xml:space="preserve">000 1002 5019901 242 340 </t>
  </si>
  <si>
    <t xml:space="preserve">987 1002 5019901 242 340 </t>
  </si>
  <si>
    <t xml:space="preserve">000 1002 5019901 244 000 </t>
  </si>
  <si>
    <t xml:space="preserve">000 1002 5019901 244 200 </t>
  </si>
  <si>
    <t xml:space="preserve">000 1002 5019901 244 220 </t>
  </si>
  <si>
    <t xml:space="preserve">000 1002 5019901 244 221 </t>
  </si>
  <si>
    <t xml:space="preserve">987 1002 5019901 244 221 </t>
  </si>
  <si>
    <t xml:space="preserve">000 1002 5019901 244 222 </t>
  </si>
  <si>
    <t xml:space="preserve">987 1002 5019901 244 222 </t>
  </si>
  <si>
    <t xml:space="preserve">000 1002 5019901 244 223 </t>
  </si>
  <si>
    <t xml:space="preserve">987 1002 5019901 244 223 </t>
  </si>
  <si>
    <t xml:space="preserve">000 1002 5019901 244 224 </t>
  </si>
  <si>
    <t xml:space="preserve">987 1002 5019901 244 224 </t>
  </si>
  <si>
    <t xml:space="preserve">000 1002 5019901 244 225 </t>
  </si>
  <si>
    <t xml:space="preserve">987 1002 5019901 244 225 </t>
  </si>
  <si>
    <t xml:space="preserve">000 1002 5019901 244 226 </t>
  </si>
  <si>
    <t xml:space="preserve">987 1002 5019901 244 226 </t>
  </si>
  <si>
    <t xml:space="preserve">000 1002 5019901 244 290 </t>
  </si>
  <si>
    <t xml:space="preserve">987 1002 5019901 244 290 </t>
  </si>
  <si>
    <t xml:space="preserve">000 1002 5019901 244 300 </t>
  </si>
  <si>
    <t xml:space="preserve">000 1002 5019901 244 310 </t>
  </si>
  <si>
    <t xml:space="preserve">987 1002 5019901 244 310 </t>
  </si>
  <si>
    <t xml:space="preserve">000 1002 5019901 244 340 </t>
  </si>
  <si>
    <t xml:space="preserve">987 1002 5019901 244 340 </t>
  </si>
  <si>
    <t xml:space="preserve">000 1002 5019901 851 000 </t>
  </si>
  <si>
    <t xml:space="preserve">000 1002 5019901 851 200 </t>
  </si>
  <si>
    <t xml:space="preserve">000 1002 5019901 851 290 </t>
  </si>
  <si>
    <t xml:space="preserve">987 1002 5019901 851 290 </t>
  </si>
  <si>
    <t xml:space="preserve">000 1002 5019901 852 000 </t>
  </si>
  <si>
    <t xml:space="preserve">000 1002 5019901 852 200 </t>
  </si>
  <si>
    <t xml:space="preserve">000 1002 5019901 852 290 </t>
  </si>
  <si>
    <t xml:space="preserve">987 1002 5019901 852 290 </t>
  </si>
  <si>
    <t xml:space="preserve">000 1002 5210000 000 000 </t>
  </si>
  <si>
    <t xml:space="preserve">000 1002 5210200 000 000 </t>
  </si>
  <si>
    <t xml:space="preserve">Предоставление социального обслуживания населению</t>
  </si>
  <si>
    <t xml:space="preserve">000 1002 5210204 000 000 </t>
  </si>
  <si>
    <t xml:space="preserve">000 1002 5210204 530 000 </t>
  </si>
  <si>
    <t xml:space="preserve">000 1002 5210204 530 200 </t>
  </si>
  <si>
    <t xml:space="preserve">000 1002 5210204 530 250 </t>
  </si>
  <si>
    <t xml:space="preserve">000 1002 5210204 530 251 </t>
  </si>
  <si>
    <t xml:space="preserve">987 1002 5210204 530 251 </t>
  </si>
  <si>
    <t xml:space="preserve">000 1002 5220000 000 000 </t>
  </si>
  <si>
    <t xml:space="preserve">000 1002 5221500 000 000 </t>
  </si>
  <si>
    <t xml:space="preserve">000 1002 5221500 244 000 </t>
  </si>
  <si>
    <t xml:space="preserve">000 1002 5221500 244 200 </t>
  </si>
  <si>
    <t xml:space="preserve">000 1002 5221500 244 220 </t>
  </si>
  <si>
    <t xml:space="preserve">000 1002 5221500 244 226 </t>
  </si>
  <si>
    <t xml:space="preserve">987 1002 5221500 244 226 </t>
  </si>
  <si>
    <t xml:space="preserve">000 1002 5221500 244 300 </t>
  </si>
  <si>
    <t xml:space="preserve">000 1002 5221500 244 310 </t>
  </si>
  <si>
    <t xml:space="preserve">987 1002 5221500 244 310 </t>
  </si>
  <si>
    <t xml:space="preserve">000 1002 5221500 244 340 </t>
  </si>
  <si>
    <t xml:space="preserve">987 1002 5221500 244 340 </t>
  </si>
  <si>
    <t xml:space="preserve">000 1002 5221500 521 000 </t>
  </si>
  <si>
    <t xml:space="preserve">000 1002 5221500 521 200 </t>
  </si>
  <si>
    <t xml:space="preserve">000 1002 5221500 521 250 </t>
  </si>
  <si>
    <t xml:space="preserve">000 1002 5221500 521 251 </t>
  </si>
  <si>
    <t xml:space="preserve">987 1002 5221500 521 251 </t>
  </si>
  <si>
    <t xml:space="preserve">000 1002 5229100 000 000 </t>
  </si>
  <si>
    <t xml:space="preserve">000 1002 5229100 244 000 </t>
  </si>
  <si>
    <t xml:space="preserve">000 1002 5229100 244 300 </t>
  </si>
  <si>
    <t xml:space="preserve">000 1002 5229100 244 310 </t>
  </si>
  <si>
    <t xml:space="preserve">987 1002 5229100 244 310 </t>
  </si>
  <si>
    <t xml:space="preserve">000 1002 5229100 521 000 </t>
  </si>
  <si>
    <t xml:space="preserve">000 1002 5229100 521 200 </t>
  </si>
  <si>
    <t xml:space="preserve">000 1002 5229100 521 250 </t>
  </si>
  <si>
    <t xml:space="preserve">000 1002 5229100 521 251 </t>
  </si>
  <si>
    <t xml:space="preserve">987 1002 5229100 521 251 </t>
  </si>
  <si>
    <t xml:space="preserve">Долгосрочная целевая программа "Укрепление материально-технической базы учреждений социального обслуживания населения Ленинградской области на 2012-2014 годы"</t>
  </si>
  <si>
    <t xml:space="preserve">000 1002 5229200 000 000 </t>
  </si>
  <si>
    <t xml:space="preserve">000 1002 5229200 241 000 </t>
  </si>
  <si>
    <t xml:space="preserve">000 1002 5229200 241 200 </t>
  </si>
  <si>
    <t xml:space="preserve">000 1002 5229200 241 220 </t>
  </si>
  <si>
    <t xml:space="preserve">000 1002 5229200 241 226 </t>
  </si>
  <si>
    <t xml:space="preserve">987 1002 5229200 241 226 </t>
  </si>
  <si>
    <t xml:space="preserve">000 1002 5229200 244 000 </t>
  </si>
  <si>
    <t xml:space="preserve">000 1002 5229200 244 200 </t>
  </si>
  <si>
    <t xml:space="preserve">000 1002 5229200 244 220 </t>
  </si>
  <si>
    <t xml:space="preserve">000 1002 5229200 244 225 </t>
  </si>
  <si>
    <t xml:space="preserve">987 1002 5229200 244 225 </t>
  </si>
  <si>
    <t xml:space="preserve">000 1002 5229200 244 300 </t>
  </si>
  <si>
    <t xml:space="preserve">000 1002 5229200 244 310 </t>
  </si>
  <si>
    <t xml:space="preserve">987 1002 5229200 244 310 </t>
  </si>
  <si>
    <t xml:space="preserve">Социальное обеспечение населения</t>
  </si>
  <si>
    <t xml:space="preserve">000 1003 0000000 000 000 </t>
  </si>
  <si>
    <t xml:space="preserve">000 1003 1000000 000 000 </t>
  </si>
  <si>
    <t xml:space="preserve">Федеральная целевая программа "Социальное развитие села до 2013 года"</t>
  </si>
  <si>
    <t xml:space="preserve">000 1003 1001100 000 000 </t>
  </si>
  <si>
    <t xml:space="preserve">Реализация мероприятий Федеральной целевой программы "Социальное развитие села до 2013 года"</t>
  </si>
  <si>
    <t xml:space="preserve">000 1003 1001199 000 000 </t>
  </si>
  <si>
    <t xml:space="preserve">Субсидии гражданам на приобретение жилья</t>
  </si>
  <si>
    <t xml:space="preserve">000 1003 1001199 322 000 </t>
  </si>
  <si>
    <t xml:space="preserve">000 1003 1001199 322 200 </t>
  </si>
  <si>
    <t xml:space="preserve">000 1003 1001199 322 260 </t>
  </si>
  <si>
    <t xml:space="preserve">000 1003 1001199 322 262 </t>
  </si>
  <si>
    <t xml:space="preserve">981 1003 1001199 322 262 </t>
  </si>
  <si>
    <t xml:space="preserve">000 1003 5050000 000 000 </t>
  </si>
  <si>
    <t xml:space="preserve">Закон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</t>
  </si>
  <si>
    <t xml:space="preserve">000 1003 5050100 000 000 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000 1003 5050103 000 000 </t>
  </si>
  <si>
    <t xml:space="preserve">000 1003 5050103 313 000 </t>
  </si>
  <si>
    <t xml:space="preserve">000 1003 5050103 313 200 </t>
  </si>
  <si>
    <t xml:space="preserve">000 1003 5050103 313 260 </t>
  </si>
  <si>
    <t xml:space="preserve">000 1003 5050103 313 262 </t>
  </si>
  <si>
    <t xml:space="preserve">987 1003 5050103 313 262 </t>
  </si>
  <si>
    <t xml:space="preserve">Федеральный закон от 19 мая 1995 года № 81-ФЗ "О государственных пособиях гражданам, имеющим детей"</t>
  </si>
  <si>
    <t xml:space="preserve">000 1003 5050500 000 000 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1003 5050501 000 000 </t>
  </si>
  <si>
    <t xml:space="preserve">000 1003 5050501 313 000 </t>
  </si>
  <si>
    <t xml:space="preserve">000 1003 5050501 313 200 </t>
  </si>
  <si>
    <t xml:space="preserve">000 1003 5050501 313 220 </t>
  </si>
  <si>
    <t xml:space="preserve">000 1003 5050501 313 221 </t>
  </si>
  <si>
    <t xml:space="preserve">987 1003 5050501 313 221 </t>
  </si>
  <si>
    <t xml:space="preserve">000 1003 5050501 313 260 </t>
  </si>
  <si>
    <t xml:space="preserve">000 1003 5050501 313 262 </t>
  </si>
  <si>
    <t xml:space="preserve">987 1003 5050501 313 262 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1003 5050507 000 000 </t>
  </si>
  <si>
    <t xml:space="preserve">000 1003 5050507 313 000 </t>
  </si>
  <si>
    <t xml:space="preserve">000 1003 5050507 313 200 </t>
  </si>
  <si>
    <t xml:space="preserve">000 1003 5050507 313 260 </t>
  </si>
  <si>
    <t xml:space="preserve">000 1003 5050507 313 262 </t>
  </si>
  <si>
    <t xml:space="preserve">987 1003 5050507 313 262 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000 1003 5050800 000 000 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000 1003 5050802 000 000 </t>
  </si>
  <si>
    <t xml:space="preserve">000 1003 5050802 313 000 </t>
  </si>
  <si>
    <t xml:space="preserve">000 1003 5050802 313 200 </t>
  </si>
  <si>
    <t xml:space="preserve">000 1003 5050802 313 260 </t>
  </si>
  <si>
    <t xml:space="preserve">000 1003 5050802 313 262 </t>
  </si>
  <si>
    <t xml:space="preserve">987 1003 5050802 313 262 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000 1003 5050900 000 000 </t>
  </si>
  <si>
    <t xml:space="preserve">Социальная поддержка Героев Социалистического Труда и полных кавалеров ордена Трудовой Славы</t>
  </si>
  <si>
    <t xml:space="preserve">000 1003 5050902 000 000 </t>
  </si>
  <si>
    <t xml:space="preserve">000 1003 5050902 313 000 </t>
  </si>
  <si>
    <t xml:space="preserve">000 1003 5050902 313 200 </t>
  </si>
  <si>
    <t xml:space="preserve">000 1003 5050902 313 260 </t>
  </si>
  <si>
    <t xml:space="preserve">000 1003 5050902 313 262 </t>
  </si>
  <si>
    <t xml:space="preserve">987 1003 5050902 313 262 </t>
  </si>
  <si>
    <t xml:space="preserve">Закон Российской Федерации от 9 июня 1993 года № 5142-I "О донорстве крови и ее компонентов"</t>
  </si>
  <si>
    <t xml:space="preserve">000 1003 5052900 000 000 </t>
  </si>
  <si>
    <t xml:space="preserve">Обеспечение мер социальной поддержки для лиц, награжденных знаком "Почетный донор СССР",  "Почетный донор России"</t>
  </si>
  <si>
    <t xml:space="preserve">000 1003 5052901 000 000 </t>
  </si>
  <si>
    <t xml:space="preserve">000 1003 5052901 530 000 </t>
  </si>
  <si>
    <t xml:space="preserve">000 1003 5052901 530 200 </t>
  </si>
  <si>
    <t xml:space="preserve">000 1003 5052901 530 250 </t>
  </si>
  <si>
    <t xml:space="preserve">000 1003 5052901 530 251 </t>
  </si>
  <si>
    <t xml:space="preserve">987 1003 5052901 530 251 </t>
  </si>
  <si>
    <t xml:space="preserve">Мероприятия в области социальной политики</t>
  </si>
  <si>
    <t xml:space="preserve">000 1003 5053300 000 000 </t>
  </si>
  <si>
    <t xml:space="preserve">000 1003 5053300 244 000 </t>
  </si>
  <si>
    <t xml:space="preserve">000 1003 5053300 244 200 </t>
  </si>
  <si>
    <t xml:space="preserve">000 1003 5053300 244 220 </t>
  </si>
  <si>
    <t xml:space="preserve">000 1003 5053300 244 225 </t>
  </si>
  <si>
    <t xml:space="preserve">068 1003 5053300 244 225 </t>
  </si>
  <si>
    <t xml:space="preserve">000 1003 5053300 244 290 </t>
  </si>
  <si>
    <t xml:space="preserve">068 1003 5053300 244 290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1003 5053400 000 000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 1003 5053401 000 000 </t>
  </si>
  <si>
    <t xml:space="preserve">000 1003 5053401 530 000 </t>
  </si>
  <si>
    <t xml:space="preserve">000 1003 5053401 530 200 </t>
  </si>
  <si>
    <t xml:space="preserve">000 1003 5053401 530 250 </t>
  </si>
  <si>
    <t xml:space="preserve">000 1003 5053401 530 251 </t>
  </si>
  <si>
    <t xml:space="preserve">984 1003 5053401 530 251 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</t>
  </si>
  <si>
    <t xml:space="preserve">000 1003 5053402 000 000 </t>
  </si>
  <si>
    <t xml:space="preserve">000 1003 5053402 530 000 </t>
  </si>
  <si>
    <t xml:space="preserve">000 1003 5053402 530 200 </t>
  </si>
  <si>
    <t xml:space="preserve">000 1003 5053402 530 250 </t>
  </si>
  <si>
    <t xml:space="preserve">000 1003 5053402 530 251 </t>
  </si>
  <si>
    <t xml:space="preserve">984 1003 5053402 530 251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областного бюджета</t>
  </si>
  <si>
    <t xml:space="preserve">000 1003 5053403 000 000 </t>
  </si>
  <si>
    <t xml:space="preserve">000 1003 5053403 530 000 </t>
  </si>
  <si>
    <t xml:space="preserve">000 1003 5053403 530 200 </t>
  </si>
  <si>
    <t xml:space="preserve">000 1003 5053403 530 250 </t>
  </si>
  <si>
    <t xml:space="preserve">000 1003 5053403 530 251 </t>
  </si>
  <si>
    <t xml:space="preserve">984 1003 5053403 530 251 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за счет средств областного бюджета</t>
  </si>
  <si>
    <t xml:space="preserve">000 1003 5053404 000 000 </t>
  </si>
  <si>
    <t xml:space="preserve">000 1003 5053404 530 000 </t>
  </si>
  <si>
    <t xml:space="preserve">000 1003 5053404 530 200 </t>
  </si>
  <si>
    <t xml:space="preserve">000 1003 5053404 530 250 </t>
  </si>
  <si>
    <t xml:space="preserve">000 1003 5053404 530 251 </t>
  </si>
  <si>
    <t xml:space="preserve">984 1003 5053404 530 251 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1003 5053700 000 000 </t>
  </si>
  <si>
    <t xml:space="preserve">Расходы на автомобильные перевозки</t>
  </si>
  <si>
    <t xml:space="preserve">000 1003 5053701 000 000 </t>
  </si>
  <si>
    <t xml:space="preserve">000 1003 5053701 244 000 </t>
  </si>
  <si>
    <t xml:space="preserve">000 1003 5053701 244 200 </t>
  </si>
  <si>
    <t xml:space="preserve">000 1003 5053701 244 220 </t>
  </si>
  <si>
    <t xml:space="preserve">000 1003 5053701 244 226 </t>
  </si>
  <si>
    <t xml:space="preserve">987 1003 5053701 244 226 </t>
  </si>
  <si>
    <t xml:space="preserve">Расходы на железнодорожные перевозки</t>
  </si>
  <si>
    <t xml:space="preserve">000 1003 5053702 000 000 </t>
  </si>
  <si>
    <t xml:space="preserve">000 1003 5053702 244 000 </t>
  </si>
  <si>
    <t xml:space="preserve">000 1003 5053702 244 200 </t>
  </si>
  <si>
    <t xml:space="preserve">000 1003 5053702 244 220 </t>
  </si>
  <si>
    <t xml:space="preserve">000 1003 5053702 244 226 </t>
  </si>
  <si>
    <t xml:space="preserve">987 1003 5053702 244 226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льготного проезда</t>
  </si>
  <si>
    <t xml:space="preserve">000 1003 5053705 000 000 </t>
  </si>
  <si>
    <t xml:space="preserve">Меры социальной поддержки населения по публичным нормативным обязательствам</t>
  </si>
  <si>
    <t xml:space="preserve">000 1003 5053705 314 000 </t>
  </si>
  <si>
    <t xml:space="preserve">000 1003 5053705 314 200 </t>
  </si>
  <si>
    <t xml:space="preserve">000 1003 5053705 314 240 </t>
  </si>
  <si>
    <t xml:space="preserve">000 1003 5053705 314 241 </t>
  </si>
  <si>
    <t xml:space="preserve">962 1003 5053705 314 241 </t>
  </si>
  <si>
    <t xml:space="preserve">Федеральный закон от 17 сентября 1998 года № 157-ФЗ "Об иммунопрофилактике инфекционных болезней"</t>
  </si>
  <si>
    <t xml:space="preserve">000 1003 5054400 000 000 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1003 5054401 000 000 </t>
  </si>
  <si>
    <t xml:space="preserve">000 1003 5054401 314 000 </t>
  </si>
  <si>
    <t xml:space="preserve">000 1003 5054401 314 200 </t>
  </si>
  <si>
    <t xml:space="preserve">000 1003 5054401 314 260 </t>
  </si>
  <si>
    <t xml:space="preserve">000 1003 5054401 314 262 </t>
  </si>
  <si>
    <t xml:space="preserve">987 1003 5054401 314 262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1003 5054500 000 000 </t>
  </si>
  <si>
    <t xml:space="preserve">000 1003 5054500 314 000 </t>
  </si>
  <si>
    <t xml:space="preserve">000 1003 5054500 314 200 </t>
  </si>
  <si>
    <t xml:space="preserve">000 1003 5054500 314 260 </t>
  </si>
  <si>
    <t xml:space="preserve">000 1003 5054500 314 262 </t>
  </si>
  <si>
    <t xml:space="preserve">987 1003 5054500 314 262 </t>
  </si>
  <si>
    <t xml:space="preserve">Оплата жилищно-коммунальных услуг отдельным категориям граждан</t>
  </si>
  <si>
    <t xml:space="preserve">000 1003 5054600 000 000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</t>
  </si>
  <si>
    <t xml:space="preserve">000 1003 5054601 000 000 </t>
  </si>
  <si>
    <t xml:space="preserve">000 1003 5054601 530 000 </t>
  </si>
  <si>
    <t xml:space="preserve">000 1003 5054601 530 200 </t>
  </si>
  <si>
    <t xml:space="preserve">000 1003 5054601 530 250 </t>
  </si>
  <si>
    <t xml:space="preserve">000 1003 5054601 530 251 </t>
  </si>
  <si>
    <t xml:space="preserve">987 1003 5054601 530 251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530 000 </t>
  </si>
  <si>
    <t xml:space="preserve">000 1003 5054800 530 200 </t>
  </si>
  <si>
    <t xml:space="preserve">000 1003 5054800 530 250 </t>
  </si>
  <si>
    <t xml:space="preserve">000 1003 5054800 530 251 </t>
  </si>
  <si>
    <t xml:space="preserve">987 1003 5054800 530 251 </t>
  </si>
  <si>
    <t xml:space="preserve">Реализация мер социальной поддержки отдельных категорий граждан</t>
  </si>
  <si>
    <t xml:space="preserve">000 1003 5055500 000 000 </t>
  </si>
  <si>
    <t xml:space="preserve">Меры социальной поддержки тружеников тыла на протезирование</t>
  </si>
  <si>
    <t xml:space="preserve">000 1003 5055521 000 000 </t>
  </si>
  <si>
    <t xml:space="preserve">000 1003 5055521 323 000 </t>
  </si>
  <si>
    <t xml:space="preserve">000 1003 5055521 323 200 </t>
  </si>
  <si>
    <t xml:space="preserve">000 1003 5055521 323 260 </t>
  </si>
  <si>
    <t xml:space="preserve">000 1003 5055521 323 262 </t>
  </si>
  <si>
    <t xml:space="preserve">986 1003 5055521 323 262 </t>
  </si>
  <si>
    <t xml:space="preserve">Меры социальной поддержки тружеников тыла на лекарственное обеспечение</t>
  </si>
  <si>
    <t xml:space="preserve">000 1003 5055522 000 000 </t>
  </si>
  <si>
    <t xml:space="preserve">000 1003 5055522 323 000 </t>
  </si>
  <si>
    <t xml:space="preserve">000 1003 5055522 323 200 </t>
  </si>
  <si>
    <t xml:space="preserve">000 1003 5055522 323 260 </t>
  </si>
  <si>
    <t xml:space="preserve">000 1003 5055522 323 262 </t>
  </si>
  <si>
    <t xml:space="preserve">986 1003 5055522 323 262 </t>
  </si>
  <si>
    <t xml:space="preserve">Меры социальной поддержки реабилитированных лиц и лиц, признанных пострадавшими от политических репрессий,  на лекарственное обеспечение</t>
  </si>
  <si>
    <t xml:space="preserve">000 1003 5055531 000 000 </t>
  </si>
  <si>
    <t xml:space="preserve">000 1003 5055531 323 000 </t>
  </si>
  <si>
    <t xml:space="preserve">000 1003 5055531 323 200 </t>
  </si>
  <si>
    <t xml:space="preserve">000 1003 5055531 323 260 </t>
  </si>
  <si>
    <t xml:space="preserve">000 1003 5055531 323 262 </t>
  </si>
  <si>
    <t xml:space="preserve">986 1003 5055531 323 262 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000 1003 5055532 000 000 </t>
  </si>
  <si>
    <t xml:space="preserve">000 1003 5055532 323 000 </t>
  </si>
  <si>
    <t xml:space="preserve">000 1003 5055532 323 200 </t>
  </si>
  <si>
    <t xml:space="preserve">000 1003 5055532 323 260 </t>
  </si>
  <si>
    <t xml:space="preserve">000 1003 5055532 323 262 </t>
  </si>
  <si>
    <t xml:space="preserve">986 1003 5055532 323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530 000 </t>
  </si>
  <si>
    <t xml:space="preserve">000 1003 5055533 530 200 </t>
  </si>
  <si>
    <t xml:space="preserve">000 1003 5055533 530 250 </t>
  </si>
  <si>
    <t xml:space="preserve">000 1003 5055533 530 251 </t>
  </si>
  <si>
    <t xml:space="preserve">987 1003 5055533 530 251 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000 1003 5055534 000 000 </t>
  </si>
  <si>
    <t xml:space="preserve">000 1003 5055534 530 000 </t>
  </si>
  <si>
    <t xml:space="preserve">000 1003 5055534 530 200 </t>
  </si>
  <si>
    <t xml:space="preserve">000 1003 5055534 530 250 </t>
  </si>
  <si>
    <t xml:space="preserve">000 1003 5055534 530 251 </t>
  </si>
  <si>
    <t xml:space="preserve">987 1003 5055534 530 251 </t>
  </si>
  <si>
    <t xml:space="preserve">Оказание других видов социальной помощи</t>
  </si>
  <si>
    <t xml:space="preserve">000 1003 5058600 000 000 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</t>
  </si>
  <si>
    <t xml:space="preserve">000 1003 5058601 000 000 </t>
  </si>
  <si>
    <t xml:space="preserve">000 1003 5058601 314 000 </t>
  </si>
  <si>
    <t xml:space="preserve">000 1003 5058601 314 200 </t>
  </si>
  <si>
    <t xml:space="preserve">000 1003 5058601 314 260 </t>
  </si>
  <si>
    <t xml:space="preserve">000 1003 5058601 314 262 </t>
  </si>
  <si>
    <t xml:space="preserve">987 1003 5058601 314 262 </t>
  </si>
  <si>
    <t xml:space="preserve">Выплаты на несовершеннолетних детей при награждении знаком "Слава Матери"</t>
  </si>
  <si>
    <t xml:space="preserve">000 1003 5058602 000 000 </t>
  </si>
  <si>
    <t xml:space="preserve">000 1003 5058602 314 000 </t>
  </si>
  <si>
    <t xml:space="preserve">000 1003 5058602 314 200 </t>
  </si>
  <si>
    <t xml:space="preserve">000 1003 5058602 314 260 </t>
  </si>
  <si>
    <t xml:space="preserve">000 1003 5058602 314 262 </t>
  </si>
  <si>
    <t xml:space="preserve">987 1003 5058602 314 262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</t>
  </si>
  <si>
    <t xml:space="preserve">000 1003 5058603 000 000 </t>
  </si>
  <si>
    <t xml:space="preserve">000 1003 5058603 314 000 </t>
  </si>
  <si>
    <t xml:space="preserve">000 1003 5058603 314 200 </t>
  </si>
  <si>
    <t xml:space="preserve">000 1003 5058603 314 240 </t>
  </si>
  <si>
    <t xml:space="preserve">000 1003 5058603 314 241 </t>
  </si>
  <si>
    <t xml:space="preserve">962 1003 5058603 314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 в части выплаты выходного пособия</t>
  </si>
  <si>
    <t xml:space="preserve">000 1003 5058604 000 000 </t>
  </si>
  <si>
    <t xml:space="preserve">000 1003 5058604 314 000 </t>
  </si>
  <si>
    <t xml:space="preserve">000 1003 5058604 314 200 </t>
  </si>
  <si>
    <t xml:space="preserve">000 1003 5058604 314 240 </t>
  </si>
  <si>
    <t xml:space="preserve">000 1003 5058604 314 241 </t>
  </si>
  <si>
    <t xml:space="preserve">962 1003 5058604 314 241 </t>
  </si>
  <si>
    <t xml:space="preserve">Расходы на реализацию областного закона от 30 июня 2006 года № 46-оз "Об организации питания обучающихся в отдельных образовательных учреждениях, расположенных на территории Ленинградской области"</t>
  </si>
  <si>
    <t xml:space="preserve">000 1003 5058605 000 000 </t>
  </si>
  <si>
    <t xml:space="preserve">000 1003 5058605 612 000 </t>
  </si>
  <si>
    <t xml:space="preserve">000 1003 5058605 612 200 </t>
  </si>
  <si>
    <t xml:space="preserve">000 1003 5058605 612 240 </t>
  </si>
  <si>
    <t xml:space="preserve">000 1003 5058605 612 241 </t>
  </si>
  <si>
    <t xml:space="preserve">068 1003 5058605 612 241 </t>
  </si>
  <si>
    <t xml:space="preserve">000 1003 5058605 622 000 </t>
  </si>
  <si>
    <t xml:space="preserve">000 1003 5058605 622 200 </t>
  </si>
  <si>
    <t xml:space="preserve">000 1003 5058605 622 240 </t>
  </si>
  <si>
    <t xml:space="preserve">000 1003 5058605 622 241 </t>
  </si>
  <si>
    <t xml:space="preserve">068 1003 5058605 622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, льготного проезда, выплаты выходного пособия</t>
  </si>
  <si>
    <t xml:space="preserve">000 1003 5058606 000 000 </t>
  </si>
  <si>
    <t xml:space="preserve">000 1003 5058606 321 000 </t>
  </si>
  <si>
    <t xml:space="preserve">000 1003 5058606 321 200 </t>
  </si>
  <si>
    <t xml:space="preserve">000 1003 5058606 321 240 </t>
  </si>
  <si>
    <t xml:space="preserve">000 1003 5058606 321 241 </t>
  </si>
  <si>
    <t xml:space="preserve">986 1003 5058606 321 241 </t>
  </si>
  <si>
    <t xml:space="preserve">000 1003 5058606 612 000 </t>
  </si>
  <si>
    <t xml:space="preserve">000 1003 5058606 612 200 </t>
  </si>
  <si>
    <t xml:space="preserve">000 1003 5058606 612 240 </t>
  </si>
  <si>
    <t xml:space="preserve">000 1003 5058606 612 241 </t>
  </si>
  <si>
    <t xml:space="preserve">068 1003 5058606 612 241 </t>
  </si>
  <si>
    <t xml:space="preserve">000 1003 5058606 622 000 </t>
  </si>
  <si>
    <t xml:space="preserve">000 1003 5058606 622 200 </t>
  </si>
  <si>
    <t xml:space="preserve">000 1003 5058606 622 240 </t>
  </si>
  <si>
    <t xml:space="preserve">000 1003 5058606 622 241 </t>
  </si>
  <si>
    <t xml:space="preserve">068 1003 5058606 622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возмещения расходов за обучение на курсах по подготовке к поступлению в учреждения среднего и высшего профессионального образования</t>
  </si>
  <si>
    <t xml:space="preserve">000 1003 5058607 000 000 </t>
  </si>
  <si>
    <t xml:space="preserve">000 1003 5058607 321 000 </t>
  </si>
  <si>
    <t xml:space="preserve">000 1003 5058607 321 200 </t>
  </si>
  <si>
    <t xml:space="preserve">000 1003 5058607 321 220 </t>
  </si>
  <si>
    <t xml:space="preserve">000 1003 5058607 321 226 </t>
  </si>
  <si>
    <t xml:space="preserve">068 1003 5058607 321 226 </t>
  </si>
  <si>
    <t xml:space="preserve">Выплата разового пособия молодым специалистам</t>
  </si>
  <si>
    <t xml:space="preserve">000 1003 5058608 000 000 </t>
  </si>
  <si>
    <t xml:space="preserve">000 1003 5058608 314 000 </t>
  </si>
  <si>
    <t xml:space="preserve">000 1003 5058608 314 200 </t>
  </si>
  <si>
    <t xml:space="preserve">000 1003 5058608 314 260 </t>
  </si>
  <si>
    <t xml:space="preserve">000 1003 5058608 314 262 </t>
  </si>
  <si>
    <t xml:space="preserve">068 1003 5058608 314 262 </t>
  </si>
  <si>
    <t xml:space="preserve">962 1003 5058608 314 262 </t>
  </si>
  <si>
    <t xml:space="preserve">979 1003 5058608 314 262 </t>
  </si>
  <si>
    <t xml:space="preserve">981 1003 5058608 314 262 </t>
  </si>
  <si>
    <t xml:space="preserve">986 1003 5058608 314 262 </t>
  </si>
  <si>
    <t xml:space="preserve">987 1003 5058608 314 262 </t>
  </si>
  <si>
    <t xml:space="preserve">Социальная поддержка молодых специалистов Ленинградской области</t>
  </si>
  <si>
    <t xml:space="preserve">000 1003 5058609 000 000 </t>
  </si>
  <si>
    <t xml:space="preserve">000 1003 5058609 314 000 </t>
  </si>
  <si>
    <t xml:space="preserve">000 1003 5058609 314 200 </t>
  </si>
  <si>
    <t xml:space="preserve">000 1003 5058609 314 260 </t>
  </si>
  <si>
    <t xml:space="preserve">000 1003 5058609 314 262 </t>
  </si>
  <si>
    <t xml:space="preserve">068 1003 5058609 314 262 </t>
  </si>
  <si>
    <t xml:space="preserve">075 1003 5058609 314 262 </t>
  </si>
  <si>
    <t xml:space="preserve">961 1003 5058609 314 262 </t>
  </si>
  <si>
    <t xml:space="preserve">962 1003 5058609 314 262 </t>
  </si>
  <si>
    <t xml:space="preserve">972 1003 5058609 314 262 </t>
  </si>
  <si>
    <t xml:space="preserve">986 1003 5058609 314 262 </t>
  </si>
  <si>
    <t xml:space="preserve">987 1003 5058609 314 262 </t>
  </si>
  <si>
    <t xml:space="preserve">988 1003 5058609 314 262 </t>
  </si>
  <si>
    <t xml:space="preserve">Материальное обеспечение проживающих в Ленинградской области лиц, удостоенных почетного звания "Народный учитель СССР"</t>
  </si>
  <si>
    <t xml:space="preserve">000 1003 5058610 000 000 </t>
  </si>
  <si>
    <t xml:space="preserve">000 1003 5058610 314 000 </t>
  </si>
  <si>
    <t xml:space="preserve">000 1003 5058610 314 200 </t>
  </si>
  <si>
    <t xml:space="preserve">000 1003 5058610 314 260 </t>
  </si>
  <si>
    <t xml:space="preserve">000 1003 5058610 314 262 </t>
  </si>
  <si>
    <t xml:space="preserve">068 1003 5058610 314 262 </t>
  </si>
  <si>
    <t xml:space="preserve">Выплата ежемесячного денежного содержания отдельным категориям спортсменов, тренеров, проживающих в Ленинградской области</t>
  </si>
  <si>
    <t xml:space="preserve">000 1003 5058611 000 000 </t>
  </si>
  <si>
    <t xml:space="preserve">000 1003 5058611 314 000 </t>
  </si>
  <si>
    <t xml:space="preserve">000 1003 5058611 314 200 </t>
  </si>
  <si>
    <t xml:space="preserve">000 1003 5058611 314 260 </t>
  </si>
  <si>
    <t xml:space="preserve">000 1003 5058611 314 262 </t>
  </si>
  <si>
    <t xml:space="preserve">961 1003 5058611 314 262 </t>
  </si>
  <si>
    <t xml:space="preserve">987 1003 5058611 314 262 </t>
  </si>
  <si>
    <t xml:space="preserve">Ежегодные денежные выплаты и компенсационные выплаты лицам, удостоенным звания "Почетный гражданин Ленинградской области"</t>
  </si>
  <si>
    <t xml:space="preserve">000 1003 5058614 000 000 </t>
  </si>
  <si>
    <t xml:space="preserve">000 1003 5058614 314 000 </t>
  </si>
  <si>
    <t xml:space="preserve">000 1003 5058614 314 200 </t>
  </si>
  <si>
    <t xml:space="preserve">000 1003 5058614 314 260 </t>
  </si>
  <si>
    <t xml:space="preserve">000 1003 5058614 314 262 </t>
  </si>
  <si>
    <t xml:space="preserve">987 1003 5058614 314 262 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</t>
  </si>
  <si>
    <t xml:space="preserve">000 1003 5058622 000 000 </t>
  </si>
  <si>
    <t xml:space="preserve">000 1003 5058622 314 000 </t>
  </si>
  <si>
    <t xml:space="preserve">000 1003 5058622 314 200 </t>
  </si>
  <si>
    <t xml:space="preserve">000 1003 5058622 314 260 </t>
  </si>
  <si>
    <t xml:space="preserve">000 1003 5058622 314 262 </t>
  </si>
  <si>
    <t xml:space="preserve">987 1003 5058622 314 262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оплаты проезда к месту лечения в санаторно-курортных учреждениях и обратно</t>
  </si>
  <si>
    <t xml:space="preserve">000 1003 5058628 000 000 </t>
  </si>
  <si>
    <t xml:space="preserve">000 1003 5058628 314 000 </t>
  </si>
  <si>
    <t xml:space="preserve">000 1003 5058628 314 200 </t>
  </si>
  <si>
    <t xml:space="preserve">000 1003 5058628 314 260 </t>
  </si>
  <si>
    <t xml:space="preserve">000 1003 5058628 314 262 </t>
  </si>
  <si>
    <t xml:space="preserve">068 1003 5058628 314 262 </t>
  </si>
  <si>
    <t xml:space="preserve">Единовременная премия лицам, удостоенным звания "Почётный учитель Ленинградской области"</t>
  </si>
  <si>
    <t xml:space="preserve">000 1003 5058635 000 000 </t>
  </si>
  <si>
    <t xml:space="preserve">000 1003 5058635 314 000 </t>
  </si>
  <si>
    <t xml:space="preserve">000 1003 5058635 314 200 </t>
  </si>
  <si>
    <t xml:space="preserve">000 1003 5058635 314 260 </t>
  </si>
  <si>
    <t xml:space="preserve">000 1003 5058635 314 262 </t>
  </si>
  <si>
    <t xml:space="preserve">068 1003 5058635 314 262 </t>
  </si>
  <si>
    <t xml:space="preserve">Дополнительное единовременное пособие при рождении одновременно трех и более детей</t>
  </si>
  <si>
    <t xml:space="preserve">000 1003 5058636 000 000 </t>
  </si>
  <si>
    <t xml:space="preserve">000 1003 5058636 314 000 </t>
  </si>
  <si>
    <t xml:space="preserve">000 1003 5058636 314 200 </t>
  </si>
  <si>
    <t xml:space="preserve">000 1003 5058636 314 260 </t>
  </si>
  <si>
    <t xml:space="preserve">000 1003 5058636 314 262 </t>
  </si>
  <si>
    <t xml:space="preserve">987 1003 5058636 314 262 </t>
  </si>
  <si>
    <t xml:space="preserve">Предоставление дополнительного вида социальной защиты должностных лиц, замещающих должности правоохранительной службы в Управлении Федеральной службы Российской Федерации по контролю за оборотом наркотиков по Санкт-Петербургу и Ленинградской области</t>
  </si>
  <si>
    <t xml:space="preserve">000 1003 5058639 000 000 </t>
  </si>
  <si>
    <t xml:space="preserve">000 1003 5058639 314 000 </t>
  </si>
  <si>
    <t xml:space="preserve">000 1003 5058639 314 200 </t>
  </si>
  <si>
    <t xml:space="preserve">000 1003 5058639 314 260 </t>
  </si>
  <si>
    <t xml:space="preserve">000 1003 5058639 314 262 </t>
  </si>
  <si>
    <t xml:space="preserve">987 1003 5058639 314 262 </t>
  </si>
  <si>
    <t xml:space="preserve">000 1003 5100000 000 000 </t>
  </si>
  <si>
    <t xml:space="preserve">000 1003 5100200 000 000 </t>
  </si>
  <si>
    <t xml:space="preserve">000 1003 5100201 000 000 </t>
  </si>
  <si>
    <t xml:space="preserve">000 1003 5100201 321 000 </t>
  </si>
  <si>
    <t xml:space="preserve">000 1003 5100201 321 200 </t>
  </si>
  <si>
    <t xml:space="preserve">000 1003 5100201 321 260 </t>
  </si>
  <si>
    <t xml:space="preserve">000 1003 5100201 321 262 </t>
  </si>
  <si>
    <t xml:space="preserve">970 1003 5100201 321 262 </t>
  </si>
  <si>
    <t xml:space="preserve">000 1003 5100201 340 000 </t>
  </si>
  <si>
    <t xml:space="preserve">000 1003 5100201 340 200 </t>
  </si>
  <si>
    <t xml:space="preserve">000 1003 5100201 340 290 </t>
  </si>
  <si>
    <t xml:space="preserve">970 1003 5100201 340 290 </t>
  </si>
  <si>
    <t xml:space="preserve">000 1003 5100201 360 000 </t>
  </si>
  <si>
    <t xml:space="preserve">000 1003 5100201 360 200 </t>
  </si>
  <si>
    <t xml:space="preserve">000 1003 5100201 360 220 </t>
  </si>
  <si>
    <t xml:space="preserve">000 1003 5100201 360 221 </t>
  </si>
  <si>
    <t xml:space="preserve">970 1003 5100201 360 221 </t>
  </si>
  <si>
    <t xml:space="preserve">000 1003 5100201 360 226 </t>
  </si>
  <si>
    <t xml:space="preserve">970 1003 5100201 360 226 </t>
  </si>
  <si>
    <t xml:space="preserve">Реализация государственных функций в области социальной политики</t>
  </si>
  <si>
    <t xml:space="preserve">000 1003 5140000 000 000 </t>
  </si>
  <si>
    <t xml:space="preserve">000 1003 5140100 000 000 </t>
  </si>
  <si>
    <t xml:space="preserve">000 1003 5140100 242 000 </t>
  </si>
  <si>
    <t xml:space="preserve">000 1003 5140100 242 200 </t>
  </si>
  <si>
    <t xml:space="preserve">000 1003 5140100 242 220 </t>
  </si>
  <si>
    <t xml:space="preserve">000 1003 5140100 242 221 </t>
  </si>
  <si>
    <t xml:space="preserve">987 1003 5140100 242 221 </t>
  </si>
  <si>
    <t xml:space="preserve">000 1003 5140100 242 225 </t>
  </si>
  <si>
    <t xml:space="preserve">987 1003 5140100 242 225 </t>
  </si>
  <si>
    <t xml:space="preserve">000 1003 5140100 242 226 </t>
  </si>
  <si>
    <t xml:space="preserve">987 1003 5140100 242 226 </t>
  </si>
  <si>
    <t xml:space="preserve">000 1003 5140100 244 000 </t>
  </si>
  <si>
    <t xml:space="preserve">000 1003 5140100 244 300 </t>
  </si>
  <si>
    <t xml:space="preserve">000 1003 5140100 244 340 </t>
  </si>
  <si>
    <t xml:space="preserve">987 1003 5140100 244 340 </t>
  </si>
  <si>
    <t xml:space="preserve">000 1003 5210000 000 000 </t>
  </si>
  <si>
    <t xml:space="preserve">000 1003 52102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530 000 </t>
  </si>
  <si>
    <t xml:space="preserve">000 1003 5210203 530 200 </t>
  </si>
  <si>
    <t xml:space="preserve">000 1003 5210203 530 250 </t>
  </si>
  <si>
    <t xml:space="preserve">000 1003 5210203 530 251 </t>
  </si>
  <si>
    <t xml:space="preserve">987 1003 5210203 530 25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530 000 </t>
  </si>
  <si>
    <t xml:space="preserve">000 1003 5210206 530 200 </t>
  </si>
  <si>
    <t xml:space="preserve">000 1003 5210206 530 250 </t>
  </si>
  <si>
    <t xml:space="preserve">000 1003 5210206 530 251 </t>
  </si>
  <si>
    <t xml:space="preserve">987 1003 5210206 530 251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530 000 </t>
  </si>
  <si>
    <t xml:space="preserve">000 1003 5210207 530 200 </t>
  </si>
  <si>
    <t xml:space="preserve">000 1003 5210207 530 250 </t>
  </si>
  <si>
    <t xml:space="preserve">000 1003 5210207 530 251 </t>
  </si>
  <si>
    <t xml:space="preserve">987 1003 5210207 530 251 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000 1003 5210209 000 000 </t>
  </si>
  <si>
    <t xml:space="preserve">000 1003 5210209 530 000 </t>
  </si>
  <si>
    <t xml:space="preserve">000 1003 5210209 530 200 </t>
  </si>
  <si>
    <t xml:space="preserve">000 1003 5210209 530 250 </t>
  </si>
  <si>
    <t xml:space="preserve">000 1003 5210209 530 251 </t>
  </si>
  <si>
    <t xml:space="preserve">987 1003 5210209 530 251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530 000 </t>
  </si>
  <si>
    <t xml:space="preserve">000 1003 5210211 530 200 </t>
  </si>
  <si>
    <t xml:space="preserve">000 1003 5210211 530 250 </t>
  </si>
  <si>
    <t xml:space="preserve">000 1003 5210211 530 251 </t>
  </si>
  <si>
    <t xml:space="preserve">987 1003 5210211 530 251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530 000 </t>
  </si>
  <si>
    <t xml:space="preserve">000 1003 5210212 530 200 </t>
  </si>
  <si>
    <t xml:space="preserve">000 1003 5210212 530 250 </t>
  </si>
  <si>
    <t xml:space="preserve">000 1003 5210212 530 251 </t>
  </si>
  <si>
    <t xml:space="preserve">987 1003 5210212 530 251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530 000 </t>
  </si>
  <si>
    <t xml:space="preserve">000 1003 5210213 530 200 </t>
  </si>
  <si>
    <t xml:space="preserve">000 1003 5210213 530 250 </t>
  </si>
  <si>
    <t xml:space="preserve">000 1003 5210213 530 251 </t>
  </si>
  <si>
    <t xml:space="preserve">987 1003 5210213 530 251 </t>
  </si>
  <si>
    <t xml:space="preserve">Меры социальной поддержки  по предоставлению единовременного пособия при рождении ребенка</t>
  </si>
  <si>
    <t xml:space="preserve">000 1003 5210214 000 000 </t>
  </si>
  <si>
    <t xml:space="preserve">000 1003 5210214 530 000 </t>
  </si>
  <si>
    <t xml:space="preserve">000 1003 5210214 530 200 </t>
  </si>
  <si>
    <t xml:space="preserve">000 1003 5210214 530 250 </t>
  </si>
  <si>
    <t xml:space="preserve">000 1003 5210214 530 251 </t>
  </si>
  <si>
    <t xml:space="preserve">987 1003 5210214 530 251 </t>
  </si>
  <si>
    <t xml:space="preserve">Меры социальной поддержки многодетных семей по предоставлению ежегодной денежной компенсации</t>
  </si>
  <si>
    <t xml:space="preserve">000 1003 5210215 000 000 </t>
  </si>
  <si>
    <t xml:space="preserve">000 1003 5210215 530 000 </t>
  </si>
  <si>
    <t xml:space="preserve">000 1003 5210215 530 200 </t>
  </si>
  <si>
    <t xml:space="preserve">000 1003 5210215 530 250 </t>
  </si>
  <si>
    <t xml:space="preserve">000 1003 5210215 530 251 </t>
  </si>
  <si>
    <t xml:space="preserve">987 1003 5210215 530 251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530 000 </t>
  </si>
  <si>
    <t xml:space="preserve">000 1003 5210216 530 200 </t>
  </si>
  <si>
    <t xml:space="preserve">000 1003 5210216 530 250 </t>
  </si>
  <si>
    <t xml:space="preserve">000 1003 5210216 530 251 </t>
  </si>
  <si>
    <t xml:space="preserve">987 1003 5210216 530 251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000 1003 5210224 000 000 </t>
  </si>
  <si>
    <t xml:space="preserve">000 1003 5210224 530 000 </t>
  </si>
  <si>
    <t xml:space="preserve">000 1003 5210224 530 200 </t>
  </si>
  <si>
    <t xml:space="preserve">000 1003 5210224 530 250 </t>
  </si>
  <si>
    <t xml:space="preserve">000 1003 5210224 530 251 </t>
  </si>
  <si>
    <t xml:space="preserve">987 1003 5210224 530 251 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000 1003 5210230 000 000 </t>
  </si>
  <si>
    <t xml:space="preserve">000 1003 5210230 530 000 </t>
  </si>
  <si>
    <t xml:space="preserve">000 1003 5210230 530 200 </t>
  </si>
  <si>
    <t xml:space="preserve">000 1003 5210230 530 250 </t>
  </si>
  <si>
    <t xml:space="preserve">000 1003 5210230 530 251 </t>
  </si>
  <si>
    <t xml:space="preserve">987 1003 5210230 530 251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000 1003 5210233 000 000 </t>
  </si>
  <si>
    <t xml:space="preserve">000 1003 5210233 530 000 </t>
  </si>
  <si>
    <t xml:space="preserve">000 1003 5210233 530 200 </t>
  </si>
  <si>
    <t xml:space="preserve">000 1003 5210233 530 250 </t>
  </si>
  <si>
    <t xml:space="preserve">000 1003 5210233 530 251 </t>
  </si>
  <si>
    <t xml:space="preserve">068 1003 5210233 530 251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000 1003 5210234 000 000 </t>
  </si>
  <si>
    <t xml:space="preserve">000 1003 5210234 530 000 </t>
  </si>
  <si>
    <t xml:space="preserve">000 1003 5210234 530 200 </t>
  </si>
  <si>
    <t xml:space="preserve">000 1003 5210234 530 250 </t>
  </si>
  <si>
    <t xml:space="preserve">000 1003 5210234 530 251 </t>
  </si>
  <si>
    <t xml:space="preserve">068 1003 5210234 530 251 </t>
  </si>
  <si>
    <t xml:space="preserve">Ежемесячное пособие на ребенка</t>
  </si>
  <si>
    <t xml:space="preserve">000 1003 5210237 000 000 </t>
  </si>
  <si>
    <t xml:space="preserve">000 1003 5210237 530 000 </t>
  </si>
  <si>
    <t xml:space="preserve">000 1003 5210237 530 200 </t>
  </si>
  <si>
    <t xml:space="preserve">000 1003 5210237 530 250 </t>
  </si>
  <si>
    <t xml:space="preserve">000 1003 5210237 530 251 </t>
  </si>
  <si>
    <t xml:space="preserve">987 1003 5210237 530 251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530 000 </t>
  </si>
  <si>
    <t xml:space="preserve">000 1003 5210238 530 200 </t>
  </si>
  <si>
    <t xml:space="preserve">000 1003 5210238 530 250 </t>
  </si>
  <si>
    <t xml:space="preserve">000 1003 5210238 530 251 </t>
  </si>
  <si>
    <t xml:space="preserve">987 1003 5210238 530 251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530 000 </t>
  </si>
  <si>
    <t xml:space="preserve">000 1003 5210239 530 200 </t>
  </si>
  <si>
    <t xml:space="preserve">000 1003 5210239 530 250 </t>
  </si>
  <si>
    <t xml:space="preserve">000 1003 5210239 530 251 </t>
  </si>
  <si>
    <t xml:space="preserve">987 1003 5210239 530 251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530 000 </t>
  </si>
  <si>
    <t xml:space="preserve">000 1003 5210240 530 200 </t>
  </si>
  <si>
    <t xml:space="preserve">000 1003 5210240 530 250 </t>
  </si>
  <si>
    <t xml:space="preserve">000 1003 5210240 530 251 </t>
  </si>
  <si>
    <t xml:space="preserve">987 1003 5210240 530 251 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000 1003 5210242 000 000 </t>
  </si>
  <si>
    <t xml:space="preserve">000 1003 5210242 530 000 </t>
  </si>
  <si>
    <t xml:space="preserve">000 1003 5210242 530 200 </t>
  </si>
  <si>
    <t xml:space="preserve">000 1003 5210242 530 250 </t>
  </si>
  <si>
    <t xml:space="preserve">000 1003 5210242 530 251 </t>
  </si>
  <si>
    <t xml:space="preserve">068 1003 5210242 530 251 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000 1003 5210243 000 000 </t>
  </si>
  <si>
    <t xml:space="preserve">000 1003 5210243 530 000 </t>
  </si>
  <si>
    <t xml:space="preserve">000 1003 5210243 530 200 </t>
  </si>
  <si>
    <t xml:space="preserve">000 1003 5210243 530 250 </t>
  </si>
  <si>
    <t xml:space="preserve">000 1003 5210243 530 251 </t>
  </si>
  <si>
    <t xml:space="preserve">068 1003 5210243 530 25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530 000 </t>
  </si>
  <si>
    <t xml:space="preserve">000 1003 5210246 530 200 </t>
  </si>
  <si>
    <t xml:space="preserve">000 1003 5210246 530 250 </t>
  </si>
  <si>
    <t xml:space="preserve">000 1003 5210246 530 251 </t>
  </si>
  <si>
    <t xml:space="preserve">987 1003 5210246 530 251 </t>
  </si>
  <si>
    <t xml:space="preserve">000 1003 5220000 000 000 </t>
  </si>
  <si>
    <t xml:space="preserve">Долгосрочная целевая программа "Жилье для молодежи" на 2012-2015 годы"</t>
  </si>
  <si>
    <t xml:space="preserve">000 1003 5221700 000 000 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000 1003 5221702 000 000 </t>
  </si>
  <si>
    <t xml:space="preserve">000 1003 5221702 521 000 </t>
  </si>
  <si>
    <t xml:space="preserve">000 1003 5221702 521 200 </t>
  </si>
  <si>
    <t xml:space="preserve">000 1003 5221702 521 250 </t>
  </si>
  <si>
    <t xml:space="preserve">000 1003 5221702 521 251 </t>
  </si>
  <si>
    <t xml:space="preserve">981 1003 5221702 521 251 </t>
  </si>
  <si>
    <t xml:space="preserve">Субсидии бюджетам муниципальных образований для оказания государственной поддержки молодым гражданам, нуждающимся в улучшении жилищных условий, на строительство (приобретение) жилья в рамках подпрограммы "Обеспечение жильем молодых семей" ФЦП "Жилище" на 2011-2015 годы</t>
  </si>
  <si>
    <t xml:space="preserve">000 1003 5221703 000 000 </t>
  </si>
  <si>
    <t xml:space="preserve">000 1003 5221703 521 000 </t>
  </si>
  <si>
    <t xml:space="preserve">000 1003 5221703 521 200 </t>
  </si>
  <si>
    <t xml:space="preserve">000 1003 5221703 521 250 </t>
  </si>
  <si>
    <t xml:space="preserve">000 1003 5221703 521 251 </t>
  </si>
  <si>
    <t xml:space="preserve">981 1003 5221703 521 251 </t>
  </si>
  <si>
    <t xml:space="preserve">Долгосрочная целевая программа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000 1003 5223400 000 000 </t>
  </si>
  <si>
    <t xml:space="preserve">000 1003 5223400 521 000 </t>
  </si>
  <si>
    <t xml:space="preserve">000 1003 5223400 521 200 </t>
  </si>
  <si>
    <t xml:space="preserve">000 1003 5223400 521 250 </t>
  </si>
  <si>
    <t xml:space="preserve">000 1003 5223400 521 251 </t>
  </si>
  <si>
    <t xml:space="preserve">981 1003 5223400 521 251 </t>
  </si>
  <si>
    <t xml:space="preserve">000 1003 5224100 000 000 </t>
  </si>
  <si>
    <t xml:space="preserve">Субсидии гражданам, в том числе молодым семьям и молодым специалистам, на обеспечение жильем</t>
  </si>
  <si>
    <t xml:space="preserve">000 1003 5224103 000 000 </t>
  </si>
  <si>
    <t xml:space="preserve">000 1003 5224103 322 000 </t>
  </si>
  <si>
    <t xml:space="preserve">000 1003 5224103 322 200 </t>
  </si>
  <si>
    <t xml:space="preserve">000 1003 5224103 322 260 </t>
  </si>
  <si>
    <t xml:space="preserve">000 1003 5224103 322 262 </t>
  </si>
  <si>
    <t xml:space="preserve">981 1003 5224103 322 262 </t>
  </si>
  <si>
    <t xml:space="preserve">000 1003 5228900 000 000 </t>
  </si>
  <si>
    <t xml:space="preserve">000 1003 5228900 244 000 </t>
  </si>
  <si>
    <t xml:space="preserve">000 1003 5228900 244 200 </t>
  </si>
  <si>
    <t xml:space="preserve">000 1003 5228900 244 220 </t>
  </si>
  <si>
    <t xml:space="preserve">000 1003 5228900 244 226 </t>
  </si>
  <si>
    <t xml:space="preserve">987 1003 5228900 244 226 </t>
  </si>
  <si>
    <t xml:space="preserve">000 1003 5228900 244 290 </t>
  </si>
  <si>
    <t xml:space="preserve">068 1003 5228900 244 290 </t>
  </si>
  <si>
    <t xml:space="preserve">000 1003 5228900 314 000 </t>
  </si>
  <si>
    <t xml:space="preserve">000 1003 5228900 314 200 </t>
  </si>
  <si>
    <t xml:space="preserve">000 1003 5228900 314 260 </t>
  </si>
  <si>
    <t xml:space="preserve">000 1003 5228900 314 262 </t>
  </si>
  <si>
    <t xml:space="preserve">068 1003 5228900 314 262 </t>
  </si>
  <si>
    <t xml:space="preserve">000 1003 5228900 521 000 </t>
  </si>
  <si>
    <t xml:space="preserve">000 1003 5228900 521 200 </t>
  </si>
  <si>
    <t xml:space="preserve">000 1003 5228900 521 250 </t>
  </si>
  <si>
    <t xml:space="preserve">000 1003 5228900 521 251 </t>
  </si>
  <si>
    <t xml:space="preserve">987 1003 5228900 521 251 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000 1003 5229000 000 000 </t>
  </si>
  <si>
    <t xml:space="preserve">000 1003 5229000 244 000 </t>
  </si>
  <si>
    <t xml:space="preserve">000 1003 5229000 244 200 </t>
  </si>
  <si>
    <t xml:space="preserve">000 1003 5229000 244 220 </t>
  </si>
  <si>
    <t xml:space="preserve">000 1003 5229000 244 226 </t>
  </si>
  <si>
    <t xml:space="preserve">987 1003 5229000 244 226 </t>
  </si>
  <si>
    <t xml:space="preserve">000 1003 5229000 244 290 </t>
  </si>
  <si>
    <t xml:space="preserve">987 1003 5229000 244 290 </t>
  </si>
  <si>
    <t xml:space="preserve">000 1003 5229000 521 000 </t>
  </si>
  <si>
    <t xml:space="preserve">000 1003 5229000 521 200 </t>
  </si>
  <si>
    <t xml:space="preserve">000 1003 5229000 521 250 </t>
  </si>
  <si>
    <t xml:space="preserve">000 1003 5229000 521 251 </t>
  </si>
  <si>
    <t xml:space="preserve">987 1003 5229000 521 251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000 1004 50505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530 000 </t>
  </si>
  <si>
    <t xml:space="preserve">000 1004 5050502 530 200 </t>
  </si>
  <si>
    <t xml:space="preserve">000 1004 5050502 530 250 </t>
  </si>
  <si>
    <t xml:space="preserve">000 1004 5050502 530 251 </t>
  </si>
  <si>
    <t xml:space="preserve">068 1004 5050502 530 251 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00 1004 5051900 000 000 </t>
  </si>
  <si>
    <t xml:space="preserve">000 1004 5051900 314 000 </t>
  </si>
  <si>
    <t xml:space="preserve">000 1004 5051900 314 200 </t>
  </si>
  <si>
    <t xml:space="preserve">000 1004 5051900 314 260 </t>
  </si>
  <si>
    <t xml:space="preserve">000 1004 5051900 314 262 </t>
  </si>
  <si>
    <t xml:space="preserve">987 1004 5051900 314 262 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000 1004 50521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1004 5052104 000 000 </t>
  </si>
  <si>
    <t xml:space="preserve">000 1004 5052104 530 000 </t>
  </si>
  <si>
    <t xml:space="preserve">000 1004 5052104 530 200 </t>
  </si>
  <si>
    <t xml:space="preserve">000 1004 5052104 530 250 </t>
  </si>
  <si>
    <t xml:space="preserve">000 1004 5052104 530 251 </t>
  </si>
  <si>
    <t xml:space="preserve">068 1004 5052104 530 251 </t>
  </si>
  <si>
    <t xml:space="preserve">Мероприятия по борьбе с беспризорностью, по опеке и попечительству</t>
  </si>
  <si>
    <t xml:space="preserve">000 1004 5110000 000 000 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1004 5110200 000 000 </t>
  </si>
  <si>
    <t xml:space="preserve">000 1004 5110200 244 000 </t>
  </si>
  <si>
    <t xml:space="preserve">000 1004 5110200 244 200 </t>
  </si>
  <si>
    <t xml:space="preserve">000 1004 5110200 244 220 </t>
  </si>
  <si>
    <t xml:space="preserve">000 1004 5110200 244 222 </t>
  </si>
  <si>
    <t xml:space="preserve">987 1004 5110200 244 222 </t>
  </si>
  <si>
    <t xml:space="preserve">000 1004 5140000 000 000 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000 1004 5141500 000 000 </t>
  </si>
  <si>
    <t xml:space="preserve">000 1004 5141500 314 000 </t>
  </si>
  <si>
    <t xml:space="preserve">000 1004 5141500 314 200 </t>
  </si>
  <si>
    <t xml:space="preserve">000 1004 5141500 314 260 </t>
  </si>
  <si>
    <t xml:space="preserve">000 1004 5141500 314 262 </t>
  </si>
  <si>
    <t xml:space="preserve">987 1004 5141500 314 262 </t>
  </si>
  <si>
    <t xml:space="preserve">000 1004 5141500 530 000 </t>
  </si>
  <si>
    <t xml:space="preserve">000 1004 5141500 530 200 </t>
  </si>
  <si>
    <t xml:space="preserve">000 1004 5141500 530 250 </t>
  </si>
  <si>
    <t xml:space="preserve">000 1004 5141500 530 251 </t>
  </si>
  <si>
    <t xml:space="preserve">987 1004 5141500 530 251 </t>
  </si>
  <si>
    <t xml:space="preserve">000 1004 5200000 000 000 </t>
  </si>
  <si>
    <t xml:space="preserve">Cодержание ребенка в семье опекуна и приемной семье, а также вознаграждение, причитающееся приемному родителю</t>
  </si>
  <si>
    <t xml:space="preserve">000 1004 5201300 000 000 </t>
  </si>
  <si>
    <t xml:space="preserve">Организация выплаты вознаграждения, причитающегося приемному родителю</t>
  </si>
  <si>
    <t xml:space="preserve">000 1004 5201312 000 000 </t>
  </si>
  <si>
    <t xml:space="preserve">000 1004 5201312 530 000 </t>
  </si>
  <si>
    <t xml:space="preserve">000 1004 5201312 530 200 </t>
  </si>
  <si>
    <t xml:space="preserve">000 1004 5201312 530 250 </t>
  </si>
  <si>
    <t xml:space="preserve">000 1004 5201312 530 251 </t>
  </si>
  <si>
    <t xml:space="preserve">068 1004 5201312 530 251 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000 1004 5201313 000 000 </t>
  </si>
  <si>
    <t xml:space="preserve">000 1004 5201313 530 000 </t>
  </si>
  <si>
    <t xml:space="preserve">000 1004 5201313 530 200 </t>
  </si>
  <si>
    <t xml:space="preserve">000 1004 5201313 530 250 </t>
  </si>
  <si>
    <t xml:space="preserve">000 1004 5201313 530 251 </t>
  </si>
  <si>
    <t xml:space="preserve">068 1004 5201313 530 251 </t>
  </si>
  <si>
    <t xml:space="preserve">000 1004 5210000 000 000 </t>
  </si>
  <si>
    <t xml:space="preserve">000 1004 5210200 000 000 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1004 5210244 000 000 </t>
  </si>
  <si>
    <t xml:space="preserve">000 1004 5210244 530 000 </t>
  </si>
  <si>
    <t xml:space="preserve">000 1004 5210244 530 200 </t>
  </si>
  <si>
    <t xml:space="preserve">000 1004 5210244 530 250 </t>
  </si>
  <si>
    <t xml:space="preserve">000 1004 5210244 530 251 </t>
  </si>
  <si>
    <t xml:space="preserve">068 1004 5210244 530 251 </t>
  </si>
  <si>
    <t xml:space="preserve">Другие вопросы в области социальной политики</t>
  </si>
  <si>
    <t xml:space="preserve">000 1006 0000000 000 000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1006 4520000 000 000 </t>
  </si>
  <si>
    <t xml:space="preserve">000 1006 4529900 000 000 </t>
  </si>
  <si>
    <t xml:space="preserve">000 1006 4529900 244 000 </t>
  </si>
  <si>
    <t xml:space="preserve">000 1006 4529900 244 200 </t>
  </si>
  <si>
    <t xml:space="preserve">000 1006 4529900 244 220 </t>
  </si>
  <si>
    <t xml:space="preserve">000 1006 4529900 244 226 </t>
  </si>
  <si>
    <t xml:space="preserve">987 1006 4529900 244 226 </t>
  </si>
  <si>
    <t xml:space="preserve">000 1006 5050000 000 000 </t>
  </si>
  <si>
    <t xml:space="preserve">000 1006 5058600 000 000 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</t>
  </si>
  <si>
    <t xml:space="preserve">000 1006 5058629 000 000 </t>
  </si>
  <si>
    <t xml:space="preserve">000 1006 5058629 360 000 </t>
  </si>
  <si>
    <t xml:space="preserve">000 1006 5058629 360 200 </t>
  </si>
  <si>
    <t xml:space="preserve">000 1006 5058629 360 290 </t>
  </si>
  <si>
    <t xml:space="preserve">133 1006 5058629 360 290 </t>
  </si>
  <si>
    <t xml:space="preserve">Расходы на реализацию областного закона от 18 апреля 2012 года № 29-оз "О гарантиях реализации права граждан на получение бесплатной юридической помощи на территории Ленинградской области"</t>
  </si>
  <si>
    <t xml:space="preserve">000 1006 5058638 000 000 </t>
  </si>
  <si>
    <t xml:space="preserve">000 1006 5058638 630 000 </t>
  </si>
  <si>
    <t xml:space="preserve">000 1006 5058638 630 200 </t>
  </si>
  <si>
    <t xml:space="preserve">000 1006 5058638 630 240 </t>
  </si>
  <si>
    <t xml:space="preserve">000 1006 5058638 630 242 </t>
  </si>
  <si>
    <t xml:space="preserve">987 1006 5058638 630 242 </t>
  </si>
  <si>
    <t xml:space="preserve">000 1006 5140000 000 000 </t>
  </si>
  <si>
    <t xml:space="preserve">Субсидии отдельным общественным организациям и иным некоммерческим объединениям</t>
  </si>
  <si>
    <t xml:space="preserve">000 1006 5140500 000 000 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2 </t>
  </si>
  <si>
    <t xml:space="preserve">068 1006 5140500 630 242 </t>
  </si>
  <si>
    <t xml:space="preserve">987 1006 5140500 630 242 </t>
  </si>
  <si>
    <t xml:space="preserve">000 1006 5200000 000 000 </t>
  </si>
  <si>
    <t xml:space="preserve">000 1006 5201500 000 000 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00 1006 5201502 000 000 </t>
  </si>
  <si>
    <t xml:space="preserve">000 1006 5201502 540 000 </t>
  </si>
  <si>
    <t xml:space="preserve">000 1006 5201502 540 200 </t>
  </si>
  <si>
    <t xml:space="preserve">000 1006 5201502 540 250 </t>
  </si>
  <si>
    <t xml:space="preserve">000 1006 5201502 540 251 </t>
  </si>
  <si>
    <t xml:space="preserve">976 1006 5201502 540 251 </t>
  </si>
  <si>
    <t xml:space="preserve">000 1006 5210000 000 000 </t>
  </si>
  <si>
    <t xml:space="preserve">000 1006 5210200 000 000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530 000 </t>
  </si>
  <si>
    <t xml:space="preserve">000 1006 5210205 530 200 </t>
  </si>
  <si>
    <t xml:space="preserve">000 1006 5210205 530 250 </t>
  </si>
  <si>
    <t xml:space="preserve">000 1006 5210205 530 251 </t>
  </si>
  <si>
    <t xml:space="preserve">987 1006 5210205 530 251 </t>
  </si>
  <si>
    <t xml:space="preserve">000 1006 5220000 000 000 </t>
  </si>
  <si>
    <t xml:space="preserve">000 1006 5221500 000 000 </t>
  </si>
  <si>
    <t xml:space="preserve">000 1006 5221500 244 000 </t>
  </si>
  <si>
    <t xml:space="preserve">000 1006 5221500 244 200 </t>
  </si>
  <si>
    <t xml:space="preserve">000 1006 5221500 244 220 </t>
  </si>
  <si>
    <t xml:space="preserve">000 1006 5221500 244 226 </t>
  </si>
  <si>
    <t xml:space="preserve">987 1006 5221500 244 226 </t>
  </si>
  <si>
    <t xml:space="preserve">000 1006 5228500 000 000 </t>
  </si>
  <si>
    <t xml:space="preserve">000 1006 5228500 630 000 </t>
  </si>
  <si>
    <t xml:space="preserve">000 1006 5228500 630 200 </t>
  </si>
  <si>
    <t xml:space="preserve">000 1006 5228500 630 240 </t>
  </si>
  <si>
    <t xml:space="preserve">000 1006 5228500 630 242 </t>
  </si>
  <si>
    <t xml:space="preserve">976 1006 5228500 630 242 </t>
  </si>
  <si>
    <t xml:space="preserve">000 1006 5229000 000 000 </t>
  </si>
  <si>
    <t xml:space="preserve">000 1006 5229000 630 000 </t>
  </si>
  <si>
    <t xml:space="preserve">000 1006 5229000 630 200 </t>
  </si>
  <si>
    <t xml:space="preserve">000 1006 5229000 630 240 </t>
  </si>
  <si>
    <t xml:space="preserve">000 1006 5229000 630 242 </t>
  </si>
  <si>
    <t xml:space="preserve">987 1006 5229000 630 242 </t>
  </si>
  <si>
    <t xml:space="preserve">000 1006 5229100 000 000 </t>
  </si>
  <si>
    <t xml:space="preserve">000 1006 5229100 244 000 </t>
  </si>
  <si>
    <t xml:space="preserve">000 1006 5229100 244 200 </t>
  </si>
  <si>
    <t xml:space="preserve">000 1006 5229100 244 220 </t>
  </si>
  <si>
    <t xml:space="preserve">000 1006 5229100 244 226 </t>
  </si>
  <si>
    <t xml:space="preserve">987 1006 5229100 244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5220000 000 000 </t>
  </si>
  <si>
    <t xml:space="preserve">Долгосрочная целевая программа "Развитие физической культуры и массового спорта в Ленинградской области на 2011-2013 годы"</t>
  </si>
  <si>
    <t xml:space="preserve">000 1101 5227700 000 000 </t>
  </si>
  <si>
    <t xml:space="preserve">000 1101 5227700 244 000 </t>
  </si>
  <si>
    <t xml:space="preserve">000 1101 5227700 244 200 </t>
  </si>
  <si>
    <t xml:space="preserve">000 1101 5227700 244 220 </t>
  </si>
  <si>
    <t xml:space="preserve">000 1101 5227700 244 222 </t>
  </si>
  <si>
    <t xml:space="preserve">961 1101 5227700 244 222 </t>
  </si>
  <si>
    <t xml:space="preserve">000 1101 5227700 244 226 </t>
  </si>
  <si>
    <t xml:space="preserve">961 1101 5227700 244 226 </t>
  </si>
  <si>
    <t xml:space="preserve">000 1101 5227700 244 290 </t>
  </si>
  <si>
    <t xml:space="preserve">961 1101 5227700 244 290 </t>
  </si>
  <si>
    <t xml:space="preserve">Массовый спорт</t>
  </si>
  <si>
    <t xml:space="preserve">000 1102 0000000 000 000 </t>
  </si>
  <si>
    <t xml:space="preserve">000 1102 5220000 000 000 </t>
  </si>
  <si>
    <t xml:space="preserve">000 1102 5221500 000 000 </t>
  </si>
  <si>
    <t xml:space="preserve">000 1102 5221500 521 000 </t>
  </si>
  <si>
    <t xml:space="preserve">000 1102 5221500 521 200 </t>
  </si>
  <si>
    <t xml:space="preserve">000 1102 5221500 521 250 </t>
  </si>
  <si>
    <t xml:space="preserve">000 1102 5221500 521 251 </t>
  </si>
  <si>
    <t xml:space="preserve">961 1102 5221500 521 251 </t>
  </si>
  <si>
    <t xml:space="preserve">000 1102 5227700 000 000 </t>
  </si>
  <si>
    <t xml:space="preserve">000 1102 5227700 112 000 </t>
  </si>
  <si>
    <t xml:space="preserve">000 1102 5227700 112 200 </t>
  </si>
  <si>
    <t xml:space="preserve">000 1102 5227700 112 210 </t>
  </si>
  <si>
    <t xml:space="preserve">000 1102 5227700 112 211 </t>
  </si>
  <si>
    <t xml:space="preserve">961 1102 5227700 112 211 </t>
  </si>
  <si>
    <t xml:space="preserve">000 1102 5227700 112 213 </t>
  </si>
  <si>
    <t xml:space="preserve">961 1102 5227700 112 213 </t>
  </si>
  <si>
    <t xml:space="preserve">000 1102 5227700 112 220 </t>
  </si>
  <si>
    <t xml:space="preserve">000 1102 5227700 112 226 </t>
  </si>
  <si>
    <t xml:space="preserve">961 1102 5227700 112 226 </t>
  </si>
  <si>
    <t xml:space="preserve">000 1102 5227700 242 000 </t>
  </si>
  <si>
    <t xml:space="preserve">000 1102 5227700 242 200 </t>
  </si>
  <si>
    <t xml:space="preserve">000 1102 5227700 242 220 </t>
  </si>
  <si>
    <t xml:space="preserve">000 1102 5227700 242 226 </t>
  </si>
  <si>
    <t xml:space="preserve">961 1102 5227700 242 226 </t>
  </si>
  <si>
    <t xml:space="preserve">000 1102 5227700 244 000 </t>
  </si>
  <si>
    <t xml:space="preserve">000 1102 5227700 244 200 </t>
  </si>
  <si>
    <t xml:space="preserve">000 1102 5227700 244 220 </t>
  </si>
  <si>
    <t xml:space="preserve">000 1102 5227700 244 222 </t>
  </si>
  <si>
    <t xml:space="preserve">961 1102 5227700 244 222 </t>
  </si>
  <si>
    <t xml:space="preserve">000 1102 5227700 244 225 </t>
  </si>
  <si>
    <t xml:space="preserve">961 1102 5227700 244 225 </t>
  </si>
  <si>
    <t xml:space="preserve">000 1102 5227700 244 226 </t>
  </si>
  <si>
    <t xml:space="preserve">961 1102 5227700 244 226 </t>
  </si>
  <si>
    <t xml:space="preserve">000 1102 5227700 244 290 </t>
  </si>
  <si>
    <t xml:space="preserve">961 1102 5227700 244 290 </t>
  </si>
  <si>
    <t xml:space="preserve">000 1102 5227700 244 300 </t>
  </si>
  <si>
    <t xml:space="preserve">000 1102 5227700 244 310 </t>
  </si>
  <si>
    <t xml:space="preserve">961 1102 5227700 244 310 </t>
  </si>
  <si>
    <t xml:space="preserve">000 1102 5227700 244 340 </t>
  </si>
  <si>
    <t xml:space="preserve">961 1102 5227700 244 340 </t>
  </si>
  <si>
    <t xml:space="preserve">000 1102 5227700 611 000 </t>
  </si>
  <si>
    <t xml:space="preserve">000 1102 5227700 611 200 </t>
  </si>
  <si>
    <t xml:space="preserve">000 1102 5227700 611 240 </t>
  </si>
  <si>
    <t xml:space="preserve">000 1102 5227700 611 241 </t>
  </si>
  <si>
    <t xml:space="preserve">961 1102 5227700 611 241 </t>
  </si>
  <si>
    <t xml:space="preserve">000 1102 5227700 852 000 </t>
  </si>
  <si>
    <t xml:space="preserve">000 1102 5227700 852 200 </t>
  </si>
  <si>
    <t xml:space="preserve">000 1102 5227700 852 290 </t>
  </si>
  <si>
    <t xml:space="preserve">961 1102 5227700 852 290 </t>
  </si>
  <si>
    <t xml:space="preserve">Спорт высших достижений</t>
  </si>
  <si>
    <t xml:space="preserve">000 1103 0000000 000 000 </t>
  </si>
  <si>
    <t xml:space="preserve">Физкультурно-оздоровительная работа и спортивные мероприятия</t>
  </si>
  <si>
    <t xml:space="preserve">000 1103 5120000 000 000 </t>
  </si>
  <si>
    <t xml:space="preserve">Мероприятия в области физической культуры и спорта</t>
  </si>
  <si>
    <t xml:space="preserve">000 1103 5129700 000 000 </t>
  </si>
  <si>
    <t xml:space="preserve">000 1103 5129701 000 000 </t>
  </si>
  <si>
    <t xml:space="preserve">000 1103 5129701 244 000 </t>
  </si>
  <si>
    <t xml:space="preserve">000 1103 5129701 244 200 </t>
  </si>
  <si>
    <t xml:space="preserve">000 1103 5129701 244 220 </t>
  </si>
  <si>
    <t xml:space="preserve">000 1103 5129701 244 226 </t>
  </si>
  <si>
    <t xml:space="preserve">961 1103 5129701 244 226 </t>
  </si>
  <si>
    <t xml:space="preserve">Субсидии аккредитованным региональным спортивным федерациям Ленинградской области</t>
  </si>
  <si>
    <t xml:space="preserve">000 1103 5129702 000 000 </t>
  </si>
  <si>
    <t xml:space="preserve">000 1103 5129702 630 000 </t>
  </si>
  <si>
    <t xml:space="preserve">000 1103 5129702 630 200 </t>
  </si>
  <si>
    <t xml:space="preserve">000 1103 5129702 630 240 </t>
  </si>
  <si>
    <t xml:space="preserve">000 1103 5129702 630 242 </t>
  </si>
  <si>
    <t xml:space="preserve">961 1103 5129702 630 242 </t>
  </si>
  <si>
    <t xml:space="preserve">000 1103 5520000 000 000 </t>
  </si>
  <si>
    <t xml:space="preserve">Ведомственная целевая программа "Развитие спорта высших достижений в Ленинградской области на 2011-2013 годы"</t>
  </si>
  <si>
    <t xml:space="preserve">000 1103 5521600 000 000 </t>
  </si>
  <si>
    <t xml:space="preserve">000 1103 5521600 111 000 </t>
  </si>
  <si>
    <t xml:space="preserve">000 1103 5521600 111 200 </t>
  </si>
  <si>
    <t xml:space="preserve">000 1103 5521600 111 210 </t>
  </si>
  <si>
    <t xml:space="preserve">000 1103 5521600 111 211 </t>
  </si>
  <si>
    <t xml:space="preserve">961 1103 5521600 111 211 </t>
  </si>
  <si>
    <t xml:space="preserve">000 1103 5521600 111 213 </t>
  </si>
  <si>
    <t xml:space="preserve">961 1103 5521600 111 213 </t>
  </si>
  <si>
    <t xml:space="preserve">000 1103 5521600 242 000 </t>
  </si>
  <si>
    <t xml:space="preserve">000 1103 5521600 242 200 </t>
  </si>
  <si>
    <t xml:space="preserve">000 1103 5521600 242 220 </t>
  </si>
  <si>
    <t xml:space="preserve">000 1103 5521600 242 226 </t>
  </si>
  <si>
    <t xml:space="preserve">961 1103 5521600 242 226 </t>
  </si>
  <si>
    <t xml:space="preserve">000 1103 5521600 242 300 </t>
  </si>
  <si>
    <t xml:space="preserve">000 1103 5521600 242 310 </t>
  </si>
  <si>
    <t xml:space="preserve">961 1103 5521600 242 310 </t>
  </si>
  <si>
    <t xml:space="preserve">000 1103 5521600 244 000 </t>
  </si>
  <si>
    <t xml:space="preserve">000 1103 5521600 244 200 </t>
  </si>
  <si>
    <t xml:space="preserve">000 1103 5521600 244 220 </t>
  </si>
  <si>
    <t xml:space="preserve">000 1103 5521600 244 221 </t>
  </si>
  <si>
    <t xml:space="preserve">961 1103 5521600 244 221 </t>
  </si>
  <si>
    <t xml:space="preserve">000 1103 5521600 244 222 </t>
  </si>
  <si>
    <t xml:space="preserve">961 1103 5521600 244 222 </t>
  </si>
  <si>
    <t xml:space="preserve">000 1103 5521600 244 223 </t>
  </si>
  <si>
    <t xml:space="preserve">961 1103 5521600 244 223 </t>
  </si>
  <si>
    <t xml:space="preserve">000 1103 5521600 244 225 </t>
  </si>
  <si>
    <t xml:space="preserve">961 1103 5521600 244 225 </t>
  </si>
  <si>
    <t xml:space="preserve">000 1103 5521600 244 226 </t>
  </si>
  <si>
    <t xml:space="preserve">961 1103 5521600 244 226 </t>
  </si>
  <si>
    <t xml:space="preserve">000 1103 5521600 244 300 </t>
  </si>
  <si>
    <t xml:space="preserve">000 1103 5521600 244 310 </t>
  </si>
  <si>
    <t xml:space="preserve">961 1103 5521600 244 310 </t>
  </si>
  <si>
    <t xml:space="preserve">000 1103 5521600 244 340 </t>
  </si>
  <si>
    <t xml:space="preserve">961 1103 5521600 244 340 </t>
  </si>
  <si>
    <t xml:space="preserve">000 1103 5521600 611 000 </t>
  </si>
  <si>
    <t xml:space="preserve">000 1103 5521600 611 200 </t>
  </si>
  <si>
    <t xml:space="preserve">000 1103 5521600 611 240 </t>
  </si>
  <si>
    <t xml:space="preserve">000 1103 5521600 611 241 </t>
  </si>
  <si>
    <t xml:space="preserve">961 1103 5521600 611 241 </t>
  </si>
  <si>
    <t xml:space="preserve">Другие вопросы в области физической культуры и спорта</t>
  </si>
  <si>
    <t xml:space="preserve">000 1105 0000000 000 000 </t>
  </si>
  <si>
    <t xml:space="preserve">000 1105 5220000 000 000 </t>
  </si>
  <si>
    <t xml:space="preserve">000 1105 5224100 000 000 </t>
  </si>
  <si>
    <t xml:space="preserve">000 1105 5224101 000 000 </t>
  </si>
  <si>
    <t xml:space="preserve">000 1105 5224101 522 000 </t>
  </si>
  <si>
    <t xml:space="preserve">000 1105 5224101 522 200 </t>
  </si>
  <si>
    <t xml:space="preserve">000 1105 5224101 522 250 </t>
  </si>
  <si>
    <t xml:space="preserve">000 1105 5224101 522 251 </t>
  </si>
  <si>
    <t xml:space="preserve">981 1105 5224101 522 251 </t>
  </si>
  <si>
    <t xml:space="preserve">000 1105 5224106 000 000 </t>
  </si>
  <si>
    <t xml:space="preserve">000 1105 5224106 522 000 </t>
  </si>
  <si>
    <t xml:space="preserve">000 1105 5224106 522 200 </t>
  </si>
  <si>
    <t xml:space="preserve">000 1105 5224106 522 250 </t>
  </si>
  <si>
    <t xml:space="preserve">000 1105 5224106 522 251 </t>
  </si>
  <si>
    <t xml:space="preserve">981 1105 5224106 522 251 </t>
  </si>
  <si>
    <t xml:space="preserve">000 1105 5227800 000 000 </t>
  </si>
  <si>
    <t xml:space="preserve">000 1105 5227800 411 000 </t>
  </si>
  <si>
    <t xml:space="preserve">000 1105 5227800 411 200 </t>
  </si>
  <si>
    <t xml:space="preserve">000 1105 5227800 411 220 </t>
  </si>
  <si>
    <t xml:space="preserve">000 1105 5227800 411 226 </t>
  </si>
  <si>
    <t xml:space="preserve">981 1105 5227800 411 226 </t>
  </si>
  <si>
    <t xml:space="preserve">000 1105 5227800 411 300 </t>
  </si>
  <si>
    <t xml:space="preserve">000 1105 5227800 411 310 </t>
  </si>
  <si>
    <t xml:space="preserve">981 1105 5227800 411 310 </t>
  </si>
  <si>
    <t xml:space="preserve">000 1105 5227800 522 000 </t>
  </si>
  <si>
    <t xml:space="preserve">000 1105 5227800 522 200 </t>
  </si>
  <si>
    <t xml:space="preserve">000 1105 5227800 522 250 </t>
  </si>
  <si>
    <t xml:space="preserve">000 1105 5227800 522 251 </t>
  </si>
  <si>
    <t xml:space="preserve">981 1105 5227800 522 251 </t>
  </si>
  <si>
    <t xml:space="preserve">СРЕДСТВА МАССОВОЙ ИНФОРМАЦИИ</t>
  </si>
  <si>
    <t xml:space="preserve">000 1200 0000000 000 000 </t>
  </si>
  <si>
    <t xml:space="preserve">Телевидение и радиовещание</t>
  </si>
  <si>
    <t xml:space="preserve">000 1201 0000000 000 000 </t>
  </si>
  <si>
    <t xml:space="preserve">000 1201 5220000 000 000 </t>
  </si>
  <si>
    <t xml:space="preserve">000 1201 5228500 000 000 </t>
  </si>
  <si>
    <t xml:space="preserve">000 1201 5228500 810 000 </t>
  </si>
  <si>
    <t xml:space="preserve">000 1201 5228500 810 200 </t>
  </si>
  <si>
    <t xml:space="preserve">000 1201 5228500 810 240 </t>
  </si>
  <si>
    <t xml:space="preserve">000 1201 5228500 810 241 </t>
  </si>
  <si>
    <t xml:space="preserve">976 1201 5228500 810 241 </t>
  </si>
  <si>
    <t xml:space="preserve">000 1201 5228500 810 242 </t>
  </si>
  <si>
    <t xml:space="preserve">976 1201 5228500 810 242 </t>
  </si>
  <si>
    <t xml:space="preserve">Периодическая печать и издательства</t>
  </si>
  <si>
    <t xml:space="preserve">000 1202 0000000 000 000 </t>
  </si>
  <si>
    <t xml:space="preserve">000 1202 5220000 000 000 </t>
  </si>
  <si>
    <t xml:space="preserve">000 1202 5228500 000 000 </t>
  </si>
  <si>
    <t xml:space="preserve">000 1202 5228500 810 000 </t>
  </si>
  <si>
    <t xml:space="preserve">000 1202 5228500 810 200 </t>
  </si>
  <si>
    <t xml:space="preserve">000 1202 5228500 810 240 </t>
  </si>
  <si>
    <t xml:space="preserve">000 1202 5228500 810 241 </t>
  </si>
  <si>
    <t xml:space="preserve">976 1202 5228500 810 241 </t>
  </si>
  <si>
    <t xml:space="preserve">000 1202 5228500 810 242 </t>
  </si>
  <si>
    <t xml:space="preserve">976 1202 5228500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государственному долгу субъекта Российской Федерации</t>
  </si>
  <si>
    <t xml:space="preserve">000 1301 0650200 000 000 </t>
  </si>
  <si>
    <t xml:space="preserve">Обслуживание государственного долга субъекта Российской Федерации</t>
  </si>
  <si>
    <t xml:space="preserve">000 1301 0650200 710 000 </t>
  </si>
  <si>
    <t xml:space="preserve">000 1301 0650200 710 200 </t>
  </si>
  <si>
    <t xml:space="preserve">Обслуживание государственного (муниципального) долга</t>
  </si>
  <si>
    <t xml:space="preserve">000 1301 0650200 710 230 </t>
  </si>
  <si>
    <t xml:space="preserve">Обслуживание внутреннего долга</t>
  </si>
  <si>
    <t xml:space="preserve">000 1301 0650200 710 231 </t>
  </si>
  <si>
    <t xml:space="preserve">985 1301 0650200 710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000 1401 5160100 000 000 </t>
  </si>
  <si>
    <t xml:space="preserve">Выравнивание бюджетной обеспеченности муниципальных районов, городских округов</t>
  </si>
  <si>
    <t xml:space="preserve">000 1401 5160120 000 000 </t>
  </si>
  <si>
    <t xml:space="preserve">000 1401 5160120 511 000 </t>
  </si>
  <si>
    <t xml:space="preserve">000 1401 5160120 511 200 </t>
  </si>
  <si>
    <t xml:space="preserve">000 1401 5160120 511 250 </t>
  </si>
  <si>
    <t xml:space="preserve">000 1401 5160120 511 251 </t>
  </si>
  <si>
    <t xml:space="preserve">985 1401 5160120 511 251 </t>
  </si>
  <si>
    <t xml:space="preserve">Иные дотации</t>
  </si>
  <si>
    <t xml:space="preserve">000 1402 0000000 000 000 </t>
  </si>
  <si>
    <t xml:space="preserve">Дотации</t>
  </si>
  <si>
    <t xml:space="preserve">000 1402 5170000 000 000 </t>
  </si>
  <si>
    <t xml:space="preserve">Поддержка мер по обеспечению сбалансированности бюджетов</t>
  </si>
  <si>
    <t xml:space="preserve">000 1402 5170200 000 000 </t>
  </si>
  <si>
    <t xml:space="preserve">Дотации на поддержку мер по обеспечению сбалансированности бюджетов</t>
  </si>
  <si>
    <t xml:space="preserve">000 1402 5170205 000 000 </t>
  </si>
  <si>
    <t xml:space="preserve">Дотации бюджетам субъектов Российской Федерации и муниципальных образований  на поддержку мер по обеспечению сбалансированности бюджетов</t>
  </si>
  <si>
    <t xml:space="preserve">000 1402 5170205 512 000 </t>
  </si>
  <si>
    <t xml:space="preserve">000 1402 5170205 512 200 </t>
  </si>
  <si>
    <t xml:space="preserve">000 1402 5170205 512 250 </t>
  </si>
  <si>
    <t xml:space="preserve">000 1402 5170205 512 251 </t>
  </si>
  <si>
    <t xml:space="preserve">985 1402 5170205 512 251 </t>
  </si>
  <si>
    <t xml:space="preserve">Поощрение достижения наилучших показателей деятельности органов исполнительной власти</t>
  </si>
  <si>
    <t xml:space="preserve">000 1402 5170700 000 000 </t>
  </si>
  <si>
    <t xml:space="preserve">Поощрение достижения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000 1402 5170703 000 000 </t>
  </si>
  <si>
    <t xml:space="preserve">000 1402 5170703 540 000 </t>
  </si>
  <si>
    <t xml:space="preserve">000 1402 5170703 540 200 </t>
  </si>
  <si>
    <t xml:space="preserve">000 1402 5170703 540 250 </t>
  </si>
  <si>
    <t xml:space="preserve">000 1402 5170703 540 251 </t>
  </si>
  <si>
    <t xml:space="preserve">133 1402 5170703 540 251 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000 1402 5170704 000 000 </t>
  </si>
  <si>
    <t xml:space="preserve">000 1402 5170704 540 000 </t>
  </si>
  <si>
    <t xml:space="preserve">000 1402 5170704 540 200 </t>
  </si>
  <si>
    <t xml:space="preserve">000 1402 5170704 540 250 </t>
  </si>
  <si>
    <t xml:space="preserve">000 1402 5170704 540 251 </t>
  </si>
  <si>
    <t xml:space="preserve">985 1402 5170704 540 251 </t>
  </si>
  <si>
    <t xml:space="preserve">Прочие межбюджетные трансферты общего характера</t>
  </si>
  <si>
    <t xml:space="preserve">000 1403 0000000 000 000 </t>
  </si>
  <si>
    <t xml:space="preserve">000 1403 0700000 000 000 </t>
  </si>
  <si>
    <t xml:space="preserve">000 1403 0700400 000 000 </t>
  </si>
  <si>
    <t xml:space="preserve">000 1403 0700401 000 000 </t>
  </si>
  <si>
    <t xml:space="preserve">000 1403 0700401 540 000 </t>
  </si>
  <si>
    <t xml:space="preserve">000 1403 0700401 540 200 </t>
  </si>
  <si>
    <t xml:space="preserve">000 1403 0700401 540 250 </t>
  </si>
  <si>
    <t xml:space="preserve">000 1403 0700401 540 251 </t>
  </si>
  <si>
    <t xml:space="preserve">962 1403 0700401 540 251 </t>
  </si>
  <si>
    <t xml:space="preserve">978 1403 0700401 540 251 </t>
  </si>
  <si>
    <t xml:space="preserve">981 1403 0700401 540 251 </t>
  </si>
  <si>
    <t xml:space="preserve">984 1403 0700401 540 251 </t>
  </si>
  <si>
    <t xml:space="preserve">987 1403 0700401 540 251 </t>
  </si>
  <si>
    <t xml:space="preserve">000 1403 5200000 000 000 </t>
  </si>
  <si>
    <t xml:space="preserve">000 1403 52015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1403 5201503 000 000 </t>
  </si>
  <si>
    <t xml:space="preserve">000 1403 5201503 540 000 </t>
  </si>
  <si>
    <t xml:space="preserve">000 1403 5201503 540 200 </t>
  </si>
  <si>
    <t xml:space="preserve">000 1403 5201503 540 250 </t>
  </si>
  <si>
    <t xml:space="preserve">000 1403 5201503 540 251 </t>
  </si>
  <si>
    <t xml:space="preserve">985 1403 5201503 540 251 </t>
  </si>
  <si>
    <t xml:space="preserve">000 1403 5210000 000 000 </t>
  </si>
  <si>
    <t xml:space="preserve">000 1403 5210100 000 000 </t>
  </si>
  <si>
    <t xml:space="preserve">Мероприятия по организации и проведению мониторинга социально-экономического развития</t>
  </si>
  <si>
    <t xml:space="preserve">000 1403 5210125 000 000 </t>
  </si>
  <si>
    <t xml:space="preserve">000 1403 5210125 521 000 </t>
  </si>
  <si>
    <t xml:space="preserve">000 1403 5210125 521 200 </t>
  </si>
  <si>
    <t xml:space="preserve">000 1403 5210125 521 250 </t>
  </si>
  <si>
    <t xml:space="preserve">000 1403 5210125 521 251 </t>
  </si>
  <si>
    <t xml:space="preserve">977 1403 5210125 521 251 </t>
  </si>
  <si>
    <t xml:space="preserve">000 1403 5210200 000 000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00 1403 5210247 000 000 </t>
  </si>
  <si>
    <t xml:space="preserve">000 1403 5210247 530 000 </t>
  </si>
  <si>
    <t xml:space="preserve">000 1403 5210247 530 200 </t>
  </si>
  <si>
    <t xml:space="preserve">000 1403 5210247 530 250 </t>
  </si>
  <si>
    <t xml:space="preserve">000 1403 5210247 530 251 </t>
  </si>
  <si>
    <t xml:space="preserve">985 1403 5210247 530 251 </t>
  </si>
  <si>
    <t xml:space="preserve">000 1403 5210300 000 000 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000 1403 5210307 000 000 </t>
  </si>
  <si>
    <t xml:space="preserve">000 1403 5210307 540 000 </t>
  </si>
  <si>
    <t xml:space="preserve">000 1403 5210307 540 200 </t>
  </si>
  <si>
    <t xml:space="preserve">000 1403 5210307 540 250 </t>
  </si>
  <si>
    <t xml:space="preserve">000 1403 5210307 540 251 </t>
  </si>
  <si>
    <t xml:space="preserve">985 1403 5210307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000</t>
  </si>
  <si>
    <t xml:space="preserve">Кредиты от кредитных организаций бюджетам субъектов Российской Федерации в валюте Российской Федерации</t>
  </si>
  <si>
    <t xml:space="preserve">000 01020000020000 0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985 01020000020000 710</t>
  </si>
  <si>
    <t xml:space="preserve">Погашение кредитов от кредитных организаций бюджетами субъектов Российской Федерации в валюте Российской Федерации</t>
  </si>
  <si>
    <t xml:space="preserve">985 01020000020000 8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000 01030100020000 0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85 01030100020000 710</t>
  </si>
  <si>
    <t xml:space="preserve">Иные источники внутреннего финансирования дефицитов бюджетов</t>
  </si>
  <si>
    <t xml:space="preserve">000 0106000000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060100020000 000</t>
  </si>
  <si>
    <t xml:space="preserve">801 01060100020000 63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1020000 000</t>
  </si>
  <si>
    <t xml:space="preserve">985 01060401020000 81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00 01060402020000 000</t>
  </si>
  <si>
    <t xml:space="preserve">985 01060402020000 820</t>
  </si>
  <si>
    <t xml:space="preserve">Бюджетные кредиты юридическим лицам из бюджетов субъектов Российской Федерации в валюте Российской Федерации</t>
  </si>
  <si>
    <t xml:space="preserve">000 01060501020000 000</t>
  </si>
  <si>
    <t xml:space="preserve">Возврат бюджетных кредитов, предоставленных юридическим лицам на пополнение оборотных средств и на инвестиционные цели</t>
  </si>
  <si>
    <t xml:space="preserve">985 01060501020001 64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родукцией машиностроения</t>
  </si>
  <si>
    <t xml:space="preserve">985 01060501020002 64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леменным высокопродуктивным скотом и птицей</t>
  </si>
  <si>
    <t xml:space="preserve">985 01060501020003 640</t>
  </si>
  <si>
    <t xml:space="preserve">Возврат задолженности по централизованным кредитам</t>
  </si>
  <si>
    <t xml:space="preserve">985 01060501020006 640</t>
  </si>
  <si>
    <t xml:space="preserve">Возврат бюджетных кредитов, предоставленных юридическим лицам для обеспечения жилищно-коммунального комплекса специальной техникой</t>
  </si>
  <si>
    <t xml:space="preserve">985 01060501020007 640</t>
  </si>
  <si>
    <t xml:space="preserve">Бюджетные кредиты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060502020000 000</t>
  </si>
  <si>
    <t xml:space="preserve">Предоставление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540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640</t>
  </si>
  <si>
    <t xml:space="preserve">Предоставление бюджетных кредитов, предоставленых бюджетам муниципальных образований на осуществление мероприятий, связанных с ликвидацией последствий стихийных бедствий</t>
  </si>
  <si>
    <t xml:space="preserve">985 01060502020013 540</t>
  </si>
  <si>
    <t xml:space="preserve">Предоставление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060502020014 540</t>
  </si>
  <si>
    <t xml:space="preserve">Возврат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060502020014 640</t>
  </si>
  <si>
    <t xml:space="preserve">Бюджетные кредиты юридическим лицам для обеспечения расчетов по государственным гарантиям, в том числе гарантиям перед Министерством финансов РФ</t>
  </si>
  <si>
    <t xml:space="preserve">000 01060800020000 000</t>
  </si>
  <si>
    <t xml:space="preserve">985 01060800020001 64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00 01050000000000 51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Остатки денежных средств финансовых резервов бюджетов субъектов Российской Федерации</t>
  </si>
  <si>
    <t xml:space="preserve">000 01050101020000 000</t>
  </si>
  <si>
    <t xml:space="preserve">985 01050101020001 510</t>
  </si>
  <si>
    <t xml:space="preserve">Увеличение прочих остатков денежных средств бюджетов субъектов Российской Федерации</t>
  </si>
  <si>
    <t xml:space="preserve">985 01050201020000 510</t>
  </si>
  <si>
    <t xml:space="preserve">Увелич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000 01061001020000 610</t>
  </si>
  <si>
    <t xml:space="preserve">985 01061001020001 510</t>
  </si>
  <si>
    <t xml:space="preserve">уменьшение остатков средств</t>
  </si>
  <si>
    <t xml:space="preserve">720</t>
  </si>
  <si>
    <t xml:space="preserve">985 01050101020001 610</t>
  </si>
  <si>
    <t xml:space="preserve">Уменьшение прочих остатков денежных средств бюджетов субъектов Российской Федерации</t>
  </si>
  <si>
    <t xml:space="preserve">985 01050201020000 610</t>
  </si>
  <si>
    <t xml:space="preserve">Уменьш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985 01061001020001 610</t>
  </si>
  <si>
    <t xml:space="preserve">Руководитель __________________________________</t>
  </si>
  <si>
    <t xml:space="preserve">                        Елин Е.И.</t>
  </si>
  <si>
    <t xml:space="preserve">                                                (подпись)</t>
  </si>
  <si>
    <t xml:space="preserve">(расшифровка подписи)</t>
  </si>
  <si>
    <t xml:space="preserve">Руководитель </t>
  </si>
  <si>
    <t xml:space="preserve">финансово-экономической службы _________________________ </t>
  </si>
  <si>
    <t xml:space="preserve">                Иванова Л.Ю.</t>
  </si>
  <si>
    <t xml:space="preserve">                                                           (подпись)</t>
  </si>
  <si>
    <t xml:space="preserve">Главный бухгалтер ____________________________</t>
  </si>
  <si>
    <t xml:space="preserve">                 Николаева В.А.</t>
  </si>
  <si>
    <t xml:space="preserve">                                               (подпись)</t>
  </si>
  <si>
    <t xml:space="preserve">"15" июля 2013</t>
  </si>
  <si>
    <t xml:space="preserve">EXPORT_SRC_KIND</t>
  </si>
  <si>
    <t xml:space="preserve">СБС</t>
  </si>
  <si>
    <t xml:space="preserve">EXPORT_SRC_CODE</t>
  </si>
  <si>
    <t xml:space="preserve">45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04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6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12.75" hidden="false" customHeight="true" outlineLevel="0" collapsed="false">
      <c r="A6" s="14" t="s">
        <v>12</v>
      </c>
      <c r="B6" s="14"/>
      <c r="C6" s="15" t="s">
        <v>13</v>
      </c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6" t="s">
        <v>17</v>
      </c>
      <c r="B7" s="15" t="s">
        <v>18</v>
      </c>
      <c r="C7" s="15"/>
      <c r="D7" s="15"/>
      <c r="E7" s="11" t="s">
        <v>19</v>
      </c>
      <c r="F7" s="17" t="s">
        <v>20</v>
      </c>
    </row>
    <row r="8" customFormat="false" ht="12.75" hidden="false" customHeight="false" outlineLevel="0" collapsed="false">
      <c r="A8" s="16" t="s">
        <v>21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2</v>
      </c>
      <c r="B9" s="16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68060866265.12</v>
      </c>
      <c r="E19" s="36" t="n">
        <v>32389382079.09</v>
      </c>
      <c r="F19" s="35" t="n">
        <f aca="false">IF(OR(AND(E19="-",D19="-"),AND(E19=D19)),"-",IF(D19="-",0,D19)-IF(E19="-",0,E19))</f>
        <v>35671484186.03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/>
      <c r="C21" s="34" t="s">
        <v>40</v>
      </c>
      <c r="D21" s="35" t="n">
        <v>60176960400</v>
      </c>
      <c r="E21" s="36" t="n">
        <v>27139972507.68</v>
      </c>
      <c r="F21" s="35" t="n">
        <f aca="false">IF(OR(AND(E21="-",D21="-"),AND(E21=D21)),"-",IF(D21="-",0,D21)-IF(E21="-",0,E21))</f>
        <v>33036987892.32</v>
      </c>
    </row>
    <row r="22" customFormat="false" ht="12.75" hidden="false" customHeight="false" outlineLevel="0" collapsed="false">
      <c r="A22" s="42" t="s">
        <v>41</v>
      </c>
      <c r="B22" s="43"/>
      <c r="C22" s="44" t="s">
        <v>42</v>
      </c>
      <c r="D22" s="45" t="n">
        <v>42876147600</v>
      </c>
      <c r="E22" s="45" t="n">
        <v>18158738208.33</v>
      </c>
      <c r="F22" s="46" t="n">
        <f aca="false">IF(OR(AND(E22="-",D22="-"),AND(E22=D22)),"-",IF(D22="-",0,D22)-IF(E22="-",0,E22))</f>
        <v>24717409391.67</v>
      </c>
    </row>
    <row r="23" customFormat="false" ht="12.75" hidden="false" customHeight="false" outlineLevel="0" collapsed="false">
      <c r="A23" s="42" t="s">
        <v>43</v>
      </c>
      <c r="B23" s="43"/>
      <c r="C23" s="44" t="s">
        <v>44</v>
      </c>
      <c r="D23" s="45" t="n">
        <v>27360802000</v>
      </c>
      <c r="E23" s="45" t="n">
        <v>11161988144.29</v>
      </c>
      <c r="F23" s="46" t="n">
        <f aca="false">IF(OR(AND(E23="-",D23="-"),AND(E23=D23)),"-",IF(D23="-",0,D23)-IF(E23="-",0,E23))</f>
        <v>16198813855.71</v>
      </c>
    </row>
    <row r="24" customFormat="false" ht="22.5" hidden="false" customHeight="false" outlineLevel="0" collapsed="false">
      <c r="A24" s="42" t="s">
        <v>45</v>
      </c>
      <c r="B24" s="43"/>
      <c r="C24" s="44" t="s">
        <v>46</v>
      </c>
      <c r="D24" s="45" t="n">
        <v>27360802000</v>
      </c>
      <c r="E24" s="45" t="n">
        <v>11161988144.29</v>
      </c>
      <c r="F24" s="46" t="n">
        <f aca="false">IF(OR(AND(E24="-",D24="-"),AND(E24=D24)),"-",IF(D24="-",0,D24)-IF(E24="-",0,E24))</f>
        <v>16198813855.71</v>
      </c>
    </row>
    <row r="25" customFormat="false" ht="12.75" hidden="false" customHeight="false" outlineLevel="0" collapsed="false">
      <c r="A25" s="42" t="s">
        <v>47</v>
      </c>
      <c r="B25" s="43"/>
      <c r="C25" s="44" t="s">
        <v>48</v>
      </c>
      <c r="D25" s="45" t="n">
        <v>15515345600</v>
      </c>
      <c r="E25" s="45" t="n">
        <v>6996750064.04</v>
      </c>
      <c r="F25" s="46" t="n">
        <f aca="false">IF(OR(AND(E25="-",D25="-"),AND(E25=D25)),"-",IF(D25="-",0,D25)-IF(E25="-",0,E25))</f>
        <v>8518595535.96</v>
      </c>
    </row>
    <row r="26" customFormat="false" ht="67.5" hidden="false" customHeight="false" outlineLevel="0" collapsed="false">
      <c r="A26" s="42" t="s">
        <v>49</v>
      </c>
      <c r="B26" s="43"/>
      <c r="C26" s="44" t="s">
        <v>50</v>
      </c>
      <c r="D26" s="45" t="n">
        <v>15002300000</v>
      </c>
      <c r="E26" s="45" t="n">
        <v>6868913217.53</v>
      </c>
      <c r="F26" s="46" t="n">
        <f aca="false">IF(OR(AND(E26="-",D26="-"),AND(E26=D26)),"-",IF(D26="-",0,D26)-IF(E26="-",0,E26))</f>
        <v>8133386782.47</v>
      </c>
    </row>
    <row r="27" customFormat="false" ht="101.25" hidden="false" customHeight="false" outlineLevel="0" collapsed="false">
      <c r="A27" s="47" t="s">
        <v>51</v>
      </c>
      <c r="B27" s="43"/>
      <c r="C27" s="44" t="s">
        <v>52</v>
      </c>
      <c r="D27" s="45" t="n">
        <v>84800000</v>
      </c>
      <c r="E27" s="45" t="n">
        <v>21086173.46</v>
      </c>
      <c r="F27" s="46" t="n">
        <f aca="false">IF(OR(AND(E27="-",D27="-"),AND(E27=D27)),"-",IF(D27="-",0,D27)-IF(E27="-",0,E27))</f>
        <v>63713826.54</v>
      </c>
    </row>
    <row r="28" customFormat="false" ht="33.75" hidden="false" customHeight="false" outlineLevel="0" collapsed="false">
      <c r="A28" s="42" t="s">
        <v>53</v>
      </c>
      <c r="B28" s="43"/>
      <c r="C28" s="44" t="s">
        <v>54</v>
      </c>
      <c r="D28" s="45" t="n">
        <v>361545600</v>
      </c>
      <c r="E28" s="45" t="n">
        <v>72390425.13</v>
      </c>
      <c r="F28" s="46" t="n">
        <f aca="false">IF(OR(AND(E28="-",D28="-"),AND(E28=D28)),"-",IF(D28="-",0,D28)-IF(E28="-",0,E28))</f>
        <v>289155174.87</v>
      </c>
    </row>
    <row r="29" customFormat="false" ht="78.75" hidden="false" customHeight="false" outlineLevel="0" collapsed="false">
      <c r="A29" s="47" t="s">
        <v>55</v>
      </c>
      <c r="B29" s="43"/>
      <c r="C29" s="44" t="s">
        <v>56</v>
      </c>
      <c r="D29" s="45" t="n">
        <v>66700000</v>
      </c>
      <c r="E29" s="45" t="n">
        <v>34360247.92</v>
      </c>
      <c r="F29" s="46" t="n">
        <f aca="false">IF(OR(AND(E29="-",D29="-"),AND(E29=D29)),"-",IF(D29="-",0,D29)-IF(E29="-",0,E29))</f>
        <v>32339752.08</v>
      </c>
    </row>
    <row r="30" customFormat="false" ht="33.75" hidden="false" customHeight="false" outlineLevel="0" collapsed="false">
      <c r="A30" s="42" t="s">
        <v>57</v>
      </c>
      <c r="B30" s="43"/>
      <c r="C30" s="44" t="s">
        <v>58</v>
      </c>
      <c r="D30" s="45" t="n">
        <v>5709762000</v>
      </c>
      <c r="E30" s="45" t="n">
        <v>2503938907.63</v>
      </c>
      <c r="F30" s="46" t="n">
        <f aca="false">IF(OR(AND(E30="-",D30="-"),AND(E30=D30)),"-",IF(D30="-",0,D30)-IF(E30="-",0,E30))</f>
        <v>3205823092.37</v>
      </c>
    </row>
    <row r="31" customFormat="false" ht="22.5" hidden="false" customHeight="false" outlineLevel="0" collapsed="false">
      <c r="A31" s="42" t="s">
        <v>59</v>
      </c>
      <c r="B31" s="43"/>
      <c r="C31" s="44" t="s">
        <v>60</v>
      </c>
      <c r="D31" s="45" t="n">
        <v>5709762000</v>
      </c>
      <c r="E31" s="45" t="n">
        <v>2503938907.63</v>
      </c>
      <c r="F31" s="46" t="n">
        <f aca="false">IF(OR(AND(E31="-",D31="-"),AND(E31=D31)),"-",IF(D31="-",0,D31)-IF(E31="-",0,E31))</f>
        <v>3205823092.37</v>
      </c>
    </row>
    <row r="32" customFormat="false" ht="33.75" hidden="false" customHeight="false" outlineLevel="0" collapsed="false">
      <c r="A32" s="42" t="s">
        <v>61</v>
      </c>
      <c r="B32" s="43"/>
      <c r="C32" s="44" t="s">
        <v>62</v>
      </c>
      <c r="D32" s="45" t="n">
        <v>4000000</v>
      </c>
      <c r="E32" s="45" t="n">
        <v>-3935103.14</v>
      </c>
      <c r="F32" s="46" t="n">
        <f aca="false">IF(OR(AND(E32="-",D32="-"),AND(E32=D32)),"-",IF(D32="-",0,D32)-IF(E32="-",0,E32))</f>
        <v>7935103.14</v>
      </c>
    </row>
    <row r="33" customFormat="false" ht="22.5" hidden="false" customHeight="false" outlineLevel="0" collapsed="false">
      <c r="A33" s="42" t="s">
        <v>63</v>
      </c>
      <c r="B33" s="43"/>
      <c r="C33" s="44" t="s">
        <v>64</v>
      </c>
      <c r="D33" s="45" t="s">
        <v>65</v>
      </c>
      <c r="E33" s="45" t="n">
        <v>-96095</v>
      </c>
      <c r="F33" s="46" t="n">
        <f aca="false">IF(OR(AND(E33="-",D33="-"),AND(E33=D33)),"-",IF(D33="-",0,D33)-IF(E33="-",0,E33))</f>
        <v>96095</v>
      </c>
    </row>
    <row r="34" customFormat="false" ht="78.75" hidden="false" customHeight="false" outlineLevel="0" collapsed="false">
      <c r="A34" s="47" t="s">
        <v>66</v>
      </c>
      <c r="B34" s="43"/>
      <c r="C34" s="44" t="s">
        <v>67</v>
      </c>
      <c r="D34" s="45" t="n">
        <v>586762000</v>
      </c>
      <c r="E34" s="45" t="n">
        <v>266027877.48</v>
      </c>
      <c r="F34" s="46" t="n">
        <f aca="false">IF(OR(AND(E34="-",D34="-"),AND(E34=D34)),"-",IF(D34="-",0,D34)-IF(E34="-",0,E34))</f>
        <v>320734122.52</v>
      </c>
    </row>
    <row r="35" customFormat="false" ht="22.5" hidden="false" customHeight="false" outlineLevel="0" collapsed="false">
      <c r="A35" s="42" t="s">
        <v>68</v>
      </c>
      <c r="B35" s="43"/>
      <c r="C35" s="44" t="s">
        <v>69</v>
      </c>
      <c r="D35" s="45" t="n">
        <v>4000000</v>
      </c>
      <c r="E35" s="45" t="n">
        <v>2517524.34</v>
      </c>
      <c r="F35" s="46" t="n">
        <f aca="false">IF(OR(AND(E35="-",D35="-"),AND(E35=D35)),"-",IF(D35="-",0,D35)-IF(E35="-",0,E35))</f>
        <v>1482475.66</v>
      </c>
    </row>
    <row r="36" customFormat="false" ht="123.75" hidden="false" customHeight="false" outlineLevel="0" collapsed="false">
      <c r="A36" s="47" t="s">
        <v>70</v>
      </c>
      <c r="B36" s="43"/>
      <c r="C36" s="44" t="s">
        <v>71</v>
      </c>
      <c r="D36" s="45" t="n">
        <v>150000000</v>
      </c>
      <c r="E36" s="45" t="n">
        <v>119442609.6</v>
      </c>
      <c r="F36" s="46" t="n">
        <f aca="false">IF(OR(AND(E36="-",D36="-"),AND(E36=D36)),"-",IF(D36="-",0,D36)-IF(E36="-",0,E36))</f>
        <v>30557390.4</v>
      </c>
    </row>
    <row r="37" customFormat="false" ht="123.75" hidden="false" customHeight="false" outlineLevel="0" collapsed="false">
      <c r="A37" s="47" t="s">
        <v>72</v>
      </c>
      <c r="B37" s="43"/>
      <c r="C37" s="44" t="s">
        <v>73</v>
      </c>
      <c r="D37" s="45" t="n">
        <v>70000000</v>
      </c>
      <c r="E37" s="45" t="n">
        <v>43561979</v>
      </c>
      <c r="F37" s="46" t="n">
        <f aca="false">IF(OR(AND(E37="-",D37="-"),AND(E37=D37)),"-",IF(D37="-",0,D37)-IF(E37="-",0,E37))</f>
        <v>26438021</v>
      </c>
    </row>
    <row r="38" customFormat="false" ht="33.75" hidden="false" customHeight="false" outlineLevel="0" collapsed="false">
      <c r="A38" s="42" t="s">
        <v>74</v>
      </c>
      <c r="B38" s="43"/>
      <c r="C38" s="44" t="s">
        <v>75</v>
      </c>
      <c r="D38" s="45" t="n">
        <v>1800000000</v>
      </c>
      <c r="E38" s="45" t="n">
        <v>887719811.34</v>
      </c>
      <c r="F38" s="46" t="n">
        <f aca="false">IF(OR(AND(E38="-",D38="-"),AND(E38=D38)),"-",IF(D38="-",0,D38)-IF(E38="-",0,E38))</f>
        <v>912280188.66</v>
      </c>
    </row>
    <row r="39" customFormat="false" ht="56.25" hidden="false" customHeight="false" outlineLevel="0" collapsed="false">
      <c r="A39" s="42" t="s">
        <v>76</v>
      </c>
      <c r="B39" s="43"/>
      <c r="C39" s="44" t="s">
        <v>77</v>
      </c>
      <c r="D39" s="45" t="n">
        <v>40000000</v>
      </c>
      <c r="E39" s="45" t="n">
        <v>14668788.35</v>
      </c>
      <c r="F39" s="46" t="n">
        <f aca="false">IF(OR(AND(E39="-",D39="-"),AND(E39=D39)),"-",IF(D39="-",0,D39)-IF(E39="-",0,E39))</f>
        <v>25331211.65</v>
      </c>
    </row>
    <row r="40" customFormat="false" ht="45" hidden="false" customHeight="false" outlineLevel="0" collapsed="false">
      <c r="A40" s="42" t="s">
        <v>78</v>
      </c>
      <c r="B40" s="43"/>
      <c r="C40" s="44" t="s">
        <v>79</v>
      </c>
      <c r="D40" s="45" t="n">
        <v>2913000000</v>
      </c>
      <c r="E40" s="45" t="n">
        <v>1119462513.47</v>
      </c>
      <c r="F40" s="46" t="n">
        <f aca="false">IF(OR(AND(E40="-",D40="-"),AND(E40=D40)),"-",IF(D40="-",0,D40)-IF(E40="-",0,E40))</f>
        <v>1793537486.53</v>
      </c>
    </row>
    <row r="41" customFormat="false" ht="45" hidden="false" customHeight="false" outlineLevel="0" collapsed="false">
      <c r="A41" s="42" t="s">
        <v>80</v>
      </c>
      <c r="B41" s="43"/>
      <c r="C41" s="44" t="s">
        <v>81</v>
      </c>
      <c r="D41" s="45" t="n">
        <v>142000000</v>
      </c>
      <c r="E41" s="45" t="n">
        <v>54569002.19</v>
      </c>
      <c r="F41" s="46" t="n">
        <f aca="false">IF(OR(AND(E41="-",D41="-"),AND(E41=D41)),"-",IF(D41="-",0,D41)-IF(E41="-",0,E41))</f>
        <v>87430997.81</v>
      </c>
    </row>
    <row r="42" customFormat="false" ht="12.75" hidden="false" customHeight="false" outlineLevel="0" collapsed="false">
      <c r="A42" s="42" t="s">
        <v>82</v>
      </c>
      <c r="B42" s="43"/>
      <c r="C42" s="44" t="s">
        <v>83</v>
      </c>
      <c r="D42" s="45" t="n">
        <v>967560000</v>
      </c>
      <c r="E42" s="45" t="n">
        <v>656334911.53</v>
      </c>
      <c r="F42" s="46" t="n">
        <f aca="false">IF(OR(AND(E42="-",D42="-"),AND(E42=D42)),"-",IF(D42="-",0,D42)-IF(E42="-",0,E42))</f>
        <v>311225088.47</v>
      </c>
    </row>
    <row r="43" customFormat="false" ht="22.5" hidden="false" customHeight="false" outlineLevel="0" collapsed="false">
      <c r="A43" s="42" t="s">
        <v>84</v>
      </c>
      <c r="B43" s="43"/>
      <c r="C43" s="44" t="s">
        <v>85</v>
      </c>
      <c r="D43" s="45" t="n">
        <v>967560000</v>
      </c>
      <c r="E43" s="45" t="n">
        <v>656477342.48</v>
      </c>
      <c r="F43" s="46" t="n">
        <f aca="false">IF(OR(AND(E43="-",D43="-"),AND(E43=D43)),"-",IF(D43="-",0,D43)-IF(E43="-",0,E43))</f>
        <v>311082657.52</v>
      </c>
    </row>
    <row r="44" customFormat="false" ht="22.5" hidden="false" customHeight="false" outlineLevel="0" collapsed="false">
      <c r="A44" s="42" t="s">
        <v>86</v>
      </c>
      <c r="B44" s="43"/>
      <c r="C44" s="44" t="s">
        <v>87</v>
      </c>
      <c r="D44" s="45" t="n">
        <v>686000000</v>
      </c>
      <c r="E44" s="45" t="n">
        <v>438988274.56</v>
      </c>
      <c r="F44" s="46" t="n">
        <f aca="false">IF(OR(AND(E44="-",D44="-"),AND(E44=D44)),"-",IF(D44="-",0,D44)-IF(E44="-",0,E44))</f>
        <v>247011725.44</v>
      </c>
    </row>
    <row r="45" customFormat="false" ht="33.75" hidden="false" customHeight="false" outlineLevel="0" collapsed="false">
      <c r="A45" s="42" t="s">
        <v>88</v>
      </c>
      <c r="B45" s="43"/>
      <c r="C45" s="44" t="s">
        <v>89</v>
      </c>
      <c r="D45" s="45" t="s">
        <v>65</v>
      </c>
      <c r="E45" s="45" t="n">
        <v>-4151200.02</v>
      </c>
      <c r="F45" s="46" t="n">
        <f aca="false">IF(OR(AND(E45="-",D45="-"),AND(E45=D45)),"-",IF(D45="-",0,D45)-IF(E45="-",0,E45))</f>
        <v>4151200.02</v>
      </c>
    </row>
    <row r="46" customFormat="false" ht="33.75" hidden="false" customHeight="false" outlineLevel="0" collapsed="false">
      <c r="A46" s="42" t="s">
        <v>90</v>
      </c>
      <c r="B46" s="43"/>
      <c r="C46" s="44" t="s">
        <v>91</v>
      </c>
      <c r="D46" s="45" t="n">
        <v>181400000</v>
      </c>
      <c r="E46" s="45" t="n">
        <v>108027690.47</v>
      </c>
      <c r="F46" s="46" t="n">
        <f aca="false">IF(OR(AND(E46="-",D46="-"),AND(E46=D46)),"-",IF(D46="-",0,D46)-IF(E46="-",0,E46))</f>
        <v>73372309.53</v>
      </c>
    </row>
    <row r="47" customFormat="false" ht="45" hidden="false" customHeight="false" outlineLevel="0" collapsed="false">
      <c r="A47" s="42" t="s">
        <v>92</v>
      </c>
      <c r="B47" s="43"/>
      <c r="C47" s="44" t="s">
        <v>93</v>
      </c>
      <c r="D47" s="45" t="s">
        <v>65</v>
      </c>
      <c r="E47" s="45" t="n">
        <v>-2197423.76</v>
      </c>
      <c r="F47" s="46" t="n">
        <f aca="false">IF(OR(AND(E47="-",D47="-"),AND(E47=D47)),"-",IF(D47="-",0,D47)-IF(E47="-",0,E47))</f>
        <v>2197423.76</v>
      </c>
    </row>
    <row r="48" customFormat="false" ht="22.5" hidden="false" customHeight="false" outlineLevel="0" collapsed="false">
      <c r="A48" s="42" t="s">
        <v>94</v>
      </c>
      <c r="B48" s="43"/>
      <c r="C48" s="44" t="s">
        <v>95</v>
      </c>
      <c r="D48" s="45" t="n">
        <v>100160000</v>
      </c>
      <c r="E48" s="45" t="n">
        <v>115810001.23</v>
      </c>
      <c r="F48" s="46" t="n">
        <f aca="false">IF(OR(AND(E48="-",D48="-"),AND(E48=D48)),"-",IF(D48="-",0,D48)-IF(E48="-",0,E48))</f>
        <v>-15650001.23</v>
      </c>
    </row>
    <row r="49" customFormat="false" ht="22.5" hidden="false" customHeight="true" outlineLevel="0" collapsed="false">
      <c r="A49" s="42" t="s">
        <v>96</v>
      </c>
      <c r="B49" s="43"/>
      <c r="C49" s="44" t="s">
        <v>97</v>
      </c>
      <c r="D49" s="45" t="s">
        <v>65</v>
      </c>
      <c r="E49" s="45" t="n">
        <v>-142430.95</v>
      </c>
      <c r="F49" s="46" t="n">
        <f aca="false">IF(OR(AND(E49="-",D49="-"),AND(E49=D49)),"-",IF(D49="-",0,D49)-IF(E49="-",0,E49))</f>
        <v>142430.95</v>
      </c>
    </row>
    <row r="50" customFormat="false" ht="22.5" hidden="false" customHeight="false" outlineLevel="0" collapsed="false">
      <c r="A50" s="42" t="s">
        <v>98</v>
      </c>
      <c r="B50" s="43"/>
      <c r="C50" s="44" t="s">
        <v>99</v>
      </c>
      <c r="D50" s="45" t="s">
        <v>65</v>
      </c>
      <c r="E50" s="45" t="n">
        <v>-142430.95</v>
      </c>
      <c r="F50" s="46" t="n">
        <f aca="false">IF(OR(AND(E50="-",D50="-"),AND(E50=D50)),"-",IF(D50="-",0,D50)-IF(E50="-",0,E50))</f>
        <v>142430.95</v>
      </c>
    </row>
    <row r="51" customFormat="false" ht="12.75" hidden="false" customHeight="false" outlineLevel="0" collapsed="false">
      <c r="A51" s="42" t="s">
        <v>100</v>
      </c>
      <c r="B51" s="43"/>
      <c r="C51" s="44" t="s">
        <v>101</v>
      </c>
      <c r="D51" s="45" t="n">
        <v>9305484600</v>
      </c>
      <c r="E51" s="45" t="n">
        <v>4863936338.73</v>
      </c>
      <c r="F51" s="46" t="n">
        <f aca="false">IF(OR(AND(E51="-",D51="-"),AND(E51=D51)),"-",IF(D51="-",0,D51)-IF(E51="-",0,E51))</f>
        <v>4441548261.27</v>
      </c>
    </row>
    <row r="52" customFormat="false" ht="12.75" hidden="false" customHeight="false" outlineLevel="0" collapsed="false">
      <c r="A52" s="42" t="s">
        <v>102</v>
      </c>
      <c r="B52" s="43"/>
      <c r="C52" s="44" t="s">
        <v>103</v>
      </c>
      <c r="D52" s="45" t="n">
        <v>8534029600</v>
      </c>
      <c r="E52" s="45" t="n">
        <v>4586839833.91</v>
      </c>
      <c r="F52" s="46" t="n">
        <f aca="false">IF(OR(AND(E52="-",D52="-"),AND(E52=D52)),"-",IF(D52="-",0,D52)-IF(E52="-",0,E52))</f>
        <v>3947189766.09</v>
      </c>
    </row>
    <row r="53" customFormat="false" ht="22.5" hidden="false" customHeight="false" outlineLevel="0" collapsed="false">
      <c r="A53" s="42" t="s">
        <v>104</v>
      </c>
      <c r="B53" s="43"/>
      <c r="C53" s="44" t="s">
        <v>105</v>
      </c>
      <c r="D53" s="45" t="n">
        <v>8320680000</v>
      </c>
      <c r="E53" s="45" t="n">
        <v>4233875251.32</v>
      </c>
      <c r="F53" s="46" t="n">
        <f aca="false">IF(OR(AND(E53="-",D53="-"),AND(E53=D53)),"-",IF(D53="-",0,D53)-IF(E53="-",0,E53))</f>
        <v>4086804748.68</v>
      </c>
    </row>
    <row r="54" customFormat="false" ht="22.5" hidden="false" customHeight="false" outlineLevel="0" collapsed="false">
      <c r="A54" s="42" t="s">
        <v>106</v>
      </c>
      <c r="B54" s="43"/>
      <c r="C54" s="44" t="s">
        <v>107</v>
      </c>
      <c r="D54" s="45" t="n">
        <v>213349600</v>
      </c>
      <c r="E54" s="45" t="n">
        <v>352964582.59</v>
      </c>
      <c r="F54" s="46" t="n">
        <f aca="false">IF(OR(AND(E54="-",D54="-"),AND(E54=D54)),"-",IF(D54="-",0,D54)-IF(E54="-",0,E54))</f>
        <v>-139614982.59</v>
      </c>
    </row>
    <row r="55" customFormat="false" ht="12.75" hidden="false" customHeight="false" outlineLevel="0" collapsed="false">
      <c r="A55" s="42" t="s">
        <v>108</v>
      </c>
      <c r="B55" s="43"/>
      <c r="C55" s="44" t="s">
        <v>109</v>
      </c>
      <c r="D55" s="45" t="n">
        <v>770675000</v>
      </c>
      <c r="E55" s="45" t="n">
        <v>276538004.82</v>
      </c>
      <c r="F55" s="46" t="n">
        <f aca="false">IF(OR(AND(E55="-",D55="-"),AND(E55=D55)),"-",IF(D55="-",0,D55)-IF(E55="-",0,E55))</f>
        <v>494136995.18</v>
      </c>
    </row>
    <row r="56" customFormat="false" ht="12.75" hidden="false" customHeight="false" outlineLevel="0" collapsed="false">
      <c r="A56" s="42" t="s">
        <v>110</v>
      </c>
      <c r="B56" s="43"/>
      <c r="C56" s="44" t="s">
        <v>111</v>
      </c>
      <c r="D56" s="45" t="n">
        <v>170916000</v>
      </c>
      <c r="E56" s="45" t="n">
        <v>92414986.63</v>
      </c>
      <c r="F56" s="46" t="n">
        <f aca="false">IF(OR(AND(E56="-",D56="-"),AND(E56=D56)),"-",IF(D56="-",0,D56)-IF(E56="-",0,E56))</f>
        <v>78501013.37</v>
      </c>
    </row>
    <row r="57" customFormat="false" ht="12.75" hidden="false" customHeight="false" outlineLevel="0" collapsed="false">
      <c r="A57" s="42" t="s">
        <v>112</v>
      </c>
      <c r="B57" s="43"/>
      <c r="C57" s="44" t="s">
        <v>113</v>
      </c>
      <c r="D57" s="45" t="n">
        <v>599759000</v>
      </c>
      <c r="E57" s="45" t="n">
        <v>184123018.19</v>
      </c>
      <c r="F57" s="46" t="n">
        <f aca="false">IF(OR(AND(E57="-",D57="-"),AND(E57=D57)),"-",IF(D57="-",0,D57)-IF(E57="-",0,E57))</f>
        <v>415635981.81</v>
      </c>
    </row>
    <row r="58" customFormat="false" ht="12.75" hidden="false" customHeight="false" outlineLevel="0" collapsed="false">
      <c r="A58" s="42" t="s">
        <v>114</v>
      </c>
      <c r="B58" s="43"/>
      <c r="C58" s="44" t="s">
        <v>115</v>
      </c>
      <c r="D58" s="45" t="n">
        <v>780000</v>
      </c>
      <c r="E58" s="45" t="n">
        <v>558500</v>
      </c>
      <c r="F58" s="46" t="n">
        <f aca="false">IF(OR(AND(E58="-",D58="-"),AND(E58=D58)),"-",IF(D58="-",0,D58)-IF(E58="-",0,E58))</f>
        <v>221500</v>
      </c>
    </row>
    <row r="59" customFormat="false" ht="12.75" hidden="false" customHeight="false" outlineLevel="0" collapsed="false">
      <c r="A59" s="42" t="s">
        <v>114</v>
      </c>
      <c r="B59" s="43"/>
      <c r="C59" s="44" t="s">
        <v>116</v>
      </c>
      <c r="D59" s="45" t="n">
        <v>780000</v>
      </c>
      <c r="E59" s="45" t="n">
        <v>558500</v>
      </c>
      <c r="F59" s="46" t="n">
        <f aca="false">IF(OR(AND(E59="-",D59="-"),AND(E59=D59)),"-",IF(D59="-",0,D59)-IF(E59="-",0,E59))</f>
        <v>221500</v>
      </c>
    </row>
    <row r="60" customFormat="false" ht="22.5" hidden="false" customHeight="false" outlineLevel="0" collapsed="false">
      <c r="A60" s="42" t="s">
        <v>117</v>
      </c>
      <c r="B60" s="43"/>
      <c r="C60" s="44" t="s">
        <v>118</v>
      </c>
      <c r="D60" s="45" t="n">
        <v>300933000</v>
      </c>
      <c r="E60" s="45" t="n">
        <v>147383028.9</v>
      </c>
      <c r="F60" s="46" t="n">
        <f aca="false">IF(OR(AND(E60="-",D60="-"),AND(E60=D60)),"-",IF(D60="-",0,D60)-IF(E60="-",0,E60))</f>
        <v>153549971.1</v>
      </c>
    </row>
    <row r="61" customFormat="false" ht="12.75" hidden="false" customHeight="false" outlineLevel="0" collapsed="false">
      <c r="A61" s="42" t="s">
        <v>119</v>
      </c>
      <c r="B61" s="43"/>
      <c r="C61" s="44" t="s">
        <v>120</v>
      </c>
      <c r="D61" s="45" t="n">
        <v>300433000</v>
      </c>
      <c r="E61" s="45" t="n">
        <v>147273471.04</v>
      </c>
      <c r="F61" s="46" t="n">
        <f aca="false">IF(OR(AND(E61="-",D61="-"),AND(E61=D61)),"-",IF(D61="-",0,D61)-IF(E61="-",0,E61))</f>
        <v>153159528.96</v>
      </c>
    </row>
    <row r="62" customFormat="false" ht="22.5" hidden="false" customHeight="false" outlineLevel="0" collapsed="false">
      <c r="A62" s="42" t="s">
        <v>121</v>
      </c>
      <c r="B62" s="43"/>
      <c r="C62" s="44" t="s">
        <v>122</v>
      </c>
      <c r="D62" s="45" t="n">
        <v>270400000</v>
      </c>
      <c r="E62" s="45" t="n">
        <v>132990937.09</v>
      </c>
      <c r="F62" s="46" t="n">
        <f aca="false">IF(OR(AND(E62="-",D62="-"),AND(E62=D62)),"-",IF(D62="-",0,D62)-IF(E62="-",0,E62))</f>
        <v>137409062.91</v>
      </c>
    </row>
    <row r="63" customFormat="false" ht="33.75" hidden="false" customHeight="false" outlineLevel="0" collapsed="false">
      <c r="A63" s="42" t="s">
        <v>123</v>
      </c>
      <c r="B63" s="43"/>
      <c r="C63" s="44" t="s">
        <v>124</v>
      </c>
      <c r="D63" s="45" t="n">
        <v>30033000</v>
      </c>
      <c r="E63" s="45" t="n">
        <v>14282533.95</v>
      </c>
      <c r="F63" s="46" t="n">
        <f aca="false">IF(OR(AND(E63="-",D63="-"),AND(E63=D63)),"-",IF(D63="-",0,D63)-IF(E63="-",0,E63))</f>
        <v>15750466.05</v>
      </c>
    </row>
    <row r="64" customFormat="false" ht="33.75" hidden="false" customHeight="false" outlineLevel="0" collapsed="false">
      <c r="A64" s="42" t="s">
        <v>125</v>
      </c>
      <c r="B64" s="43"/>
      <c r="C64" s="44" t="s">
        <v>126</v>
      </c>
      <c r="D64" s="45" t="n">
        <v>500000</v>
      </c>
      <c r="E64" s="45" t="n">
        <v>109557.86</v>
      </c>
      <c r="F64" s="46" t="n">
        <f aca="false">IF(OR(AND(E64="-",D64="-"),AND(E64=D64)),"-",IF(D64="-",0,D64)-IF(E64="-",0,E64))</f>
        <v>390442.14</v>
      </c>
    </row>
    <row r="65" customFormat="false" ht="12.75" hidden="false" customHeight="false" outlineLevel="0" collapsed="false">
      <c r="A65" s="42" t="s">
        <v>127</v>
      </c>
      <c r="B65" s="43"/>
      <c r="C65" s="44" t="s">
        <v>128</v>
      </c>
      <c r="D65" s="45" t="s">
        <v>65</v>
      </c>
      <c r="E65" s="45" t="n">
        <v>6250</v>
      </c>
      <c r="F65" s="46" t="n">
        <f aca="false">IF(OR(AND(E65="-",D65="-"),AND(E65=D65)),"-",IF(D65="-",0,D65)-IF(E65="-",0,E65))</f>
        <v>-6250</v>
      </c>
    </row>
    <row r="66" customFormat="false" ht="22.5" hidden="false" customHeight="false" outlineLevel="0" collapsed="false">
      <c r="A66" s="42" t="s">
        <v>129</v>
      </c>
      <c r="B66" s="43"/>
      <c r="C66" s="44" t="s">
        <v>130</v>
      </c>
      <c r="D66" s="45" t="n">
        <v>225000</v>
      </c>
      <c r="E66" s="45" t="n">
        <v>43912.06</v>
      </c>
      <c r="F66" s="46" t="n">
        <f aca="false">IF(OR(AND(E66="-",D66="-"),AND(E66=D66)),"-",IF(D66="-",0,D66)-IF(E66="-",0,E66))</f>
        <v>181087.94</v>
      </c>
    </row>
    <row r="67" customFormat="false" ht="22.5" hidden="false" customHeight="false" outlineLevel="0" collapsed="false">
      <c r="A67" s="42" t="s">
        <v>131</v>
      </c>
      <c r="B67" s="43"/>
      <c r="C67" s="44" t="s">
        <v>132</v>
      </c>
      <c r="D67" s="45" t="n">
        <v>275000</v>
      </c>
      <c r="E67" s="45" t="n">
        <v>59395.8</v>
      </c>
      <c r="F67" s="46" t="n">
        <f aca="false">IF(OR(AND(E67="-",D67="-"),AND(E67=D67)),"-",IF(D67="-",0,D67)-IF(E67="-",0,E67))</f>
        <v>215604.2</v>
      </c>
    </row>
    <row r="68" customFormat="false" ht="12.75" hidden="false" customHeight="false" outlineLevel="0" collapsed="false">
      <c r="A68" s="42" t="s">
        <v>133</v>
      </c>
      <c r="B68" s="43"/>
      <c r="C68" s="44" t="s">
        <v>134</v>
      </c>
      <c r="D68" s="45" t="n">
        <v>69226000</v>
      </c>
      <c r="E68" s="45" t="n">
        <v>32280059.88</v>
      </c>
      <c r="F68" s="46" t="n">
        <f aca="false">IF(OR(AND(E68="-",D68="-"),AND(E68=D68)),"-",IF(D68="-",0,D68)-IF(E68="-",0,E68))</f>
        <v>36945940.12</v>
      </c>
    </row>
    <row r="69" customFormat="false" ht="12.75" hidden="false" customHeight="false" outlineLevel="0" collapsed="false">
      <c r="A69" s="42" t="s">
        <v>133</v>
      </c>
      <c r="B69" s="43"/>
      <c r="C69" s="44" t="s">
        <v>135</v>
      </c>
      <c r="D69" s="45" t="n">
        <v>1300</v>
      </c>
      <c r="E69" s="45" t="n">
        <v>5563</v>
      </c>
      <c r="F69" s="46" t="n">
        <f aca="false">IF(OR(AND(E69="-",D69="-"),AND(E69=D69)),"-",IF(D69="-",0,D69)-IF(E69="-",0,E69))</f>
        <v>-4263</v>
      </c>
    </row>
    <row r="70" customFormat="false" ht="33.75" hidden="false" customHeight="false" outlineLevel="0" collapsed="false">
      <c r="A70" s="42" t="s">
        <v>136</v>
      </c>
      <c r="B70" s="43"/>
      <c r="C70" s="44" t="s">
        <v>137</v>
      </c>
      <c r="D70" s="45" t="n">
        <v>1300</v>
      </c>
      <c r="E70" s="45" t="n">
        <v>5563</v>
      </c>
      <c r="F70" s="46" t="n">
        <f aca="false">IF(OR(AND(E70="-",D70="-"),AND(E70=D70)),"-",IF(D70="-",0,D70)-IF(E70="-",0,E70))</f>
        <v>-4263</v>
      </c>
    </row>
    <row r="71" customFormat="false" ht="33.75" hidden="false" customHeight="false" outlineLevel="0" collapsed="false">
      <c r="A71" s="42" t="s">
        <v>138</v>
      </c>
      <c r="B71" s="43"/>
      <c r="C71" s="44" t="s">
        <v>139</v>
      </c>
      <c r="D71" s="45" t="n">
        <v>69224700</v>
      </c>
      <c r="E71" s="45" t="n">
        <v>32274496.88</v>
      </c>
      <c r="F71" s="46" t="n">
        <f aca="false">IF(OR(AND(E71="-",D71="-"),AND(E71=D71)),"-",IF(D71="-",0,D71)-IF(E71="-",0,E71))</f>
        <v>36950203.12</v>
      </c>
    </row>
    <row r="72" customFormat="false" ht="67.5" hidden="false" customHeight="false" outlineLevel="0" collapsed="false">
      <c r="A72" s="42" t="s">
        <v>140</v>
      </c>
      <c r="B72" s="43"/>
      <c r="C72" s="44" t="s">
        <v>141</v>
      </c>
      <c r="D72" s="45" t="n">
        <v>48798000</v>
      </c>
      <c r="E72" s="45" t="n">
        <v>22373324.92</v>
      </c>
      <c r="F72" s="46" t="n">
        <f aca="false">IF(OR(AND(E72="-",D72="-"),AND(E72=D72)),"-",IF(D72="-",0,D72)-IF(E72="-",0,E72))</f>
        <v>26424675.08</v>
      </c>
    </row>
    <row r="73" customFormat="false" ht="67.5" hidden="false" customHeight="false" outlineLevel="0" collapsed="false">
      <c r="A73" s="42" t="s">
        <v>142</v>
      </c>
      <c r="B73" s="43"/>
      <c r="C73" s="44" t="s">
        <v>143</v>
      </c>
      <c r="D73" s="45" t="n">
        <v>50000</v>
      </c>
      <c r="E73" s="45" t="n">
        <v>115700</v>
      </c>
      <c r="F73" s="46" t="n">
        <f aca="false">IF(OR(AND(E73="-",D73="-"),AND(E73=D73)),"-",IF(D73="-",0,D73)-IF(E73="-",0,E73))</f>
        <v>-65700</v>
      </c>
    </row>
    <row r="74" customFormat="false" ht="33.75" hidden="false" customHeight="false" outlineLevel="0" collapsed="false">
      <c r="A74" s="42" t="s">
        <v>144</v>
      </c>
      <c r="B74" s="43"/>
      <c r="C74" s="44" t="s">
        <v>145</v>
      </c>
      <c r="D74" s="45" t="n">
        <v>20000</v>
      </c>
      <c r="E74" s="45" t="n">
        <v>28500</v>
      </c>
      <c r="F74" s="46" t="n">
        <f aca="false">IF(OR(AND(E74="-",D74="-"),AND(E74=D74)),"-",IF(D74="-",0,D74)-IF(E74="-",0,E74))</f>
        <v>-8500</v>
      </c>
    </row>
    <row r="75" customFormat="false" ht="67.5" hidden="false" customHeight="false" outlineLevel="0" collapsed="false">
      <c r="A75" s="47" t="s">
        <v>146</v>
      </c>
      <c r="B75" s="43"/>
      <c r="C75" s="44" t="s">
        <v>147</v>
      </c>
      <c r="D75" s="45" t="n">
        <v>17803300</v>
      </c>
      <c r="E75" s="45" t="n">
        <v>8565969.96</v>
      </c>
      <c r="F75" s="46" t="n">
        <f aca="false">IF(OR(AND(E75="-",D75="-"),AND(E75=D75)),"-",IF(D75="-",0,D75)-IF(E75="-",0,E75))</f>
        <v>9237330.04</v>
      </c>
    </row>
    <row r="76" customFormat="false" ht="78.75" hidden="false" customHeight="false" outlineLevel="0" collapsed="false">
      <c r="A76" s="47" t="s">
        <v>148</v>
      </c>
      <c r="B76" s="43"/>
      <c r="C76" s="44" t="s">
        <v>149</v>
      </c>
      <c r="D76" s="45" t="n">
        <v>1700000</v>
      </c>
      <c r="E76" s="45" t="n">
        <v>771800</v>
      </c>
      <c r="F76" s="46" t="n">
        <f aca="false">IF(OR(AND(E76="-",D76="-"),AND(E76=D76)),"-",IF(D76="-",0,D76)-IF(E76="-",0,E76))</f>
        <v>928200</v>
      </c>
    </row>
    <row r="77" customFormat="false" ht="33.75" hidden="false" customHeight="false" outlineLevel="0" collapsed="false">
      <c r="A77" s="42" t="s">
        <v>150</v>
      </c>
      <c r="B77" s="43"/>
      <c r="C77" s="44" t="s">
        <v>151</v>
      </c>
      <c r="D77" s="45" t="n">
        <v>853400</v>
      </c>
      <c r="E77" s="45" t="n">
        <v>419202</v>
      </c>
      <c r="F77" s="46" t="n">
        <f aca="false">IF(OR(AND(E77="-",D77="-"),AND(E77=D77)),"-",IF(D77="-",0,D77)-IF(E77="-",0,E77))</f>
        <v>434198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s">
        <v>65</v>
      </c>
      <c r="E78" s="45" t="n">
        <v>2404758.6</v>
      </c>
      <c r="F78" s="46" t="n">
        <f aca="false">IF(OR(AND(E78="-",D78="-"),AND(E78=D78)),"-",IF(D78="-",0,D78)-IF(E78="-",0,E78))</f>
        <v>-2404758.6</v>
      </c>
    </row>
    <row r="79" customFormat="false" ht="22.5" hidden="false" customHeight="false" outlineLevel="0" collapsed="false">
      <c r="A79" s="42" t="s">
        <v>154</v>
      </c>
      <c r="B79" s="43"/>
      <c r="C79" s="44" t="s">
        <v>155</v>
      </c>
      <c r="D79" s="45" t="s">
        <v>65</v>
      </c>
      <c r="E79" s="45" t="n">
        <v>-14935.14</v>
      </c>
      <c r="F79" s="46" t="n">
        <f aca="false">IF(OR(AND(E79="-",D79="-"),AND(E79=D79)),"-",IF(D79="-",0,D79)-IF(E79="-",0,E79))</f>
        <v>14935.14</v>
      </c>
    </row>
    <row r="80" customFormat="false" ht="33.75" hidden="false" customHeight="false" outlineLevel="0" collapsed="false">
      <c r="A80" s="42" t="s">
        <v>156</v>
      </c>
      <c r="B80" s="43"/>
      <c r="C80" s="44" t="s">
        <v>157</v>
      </c>
      <c r="D80" s="45" t="s">
        <v>65</v>
      </c>
      <c r="E80" s="45" t="n">
        <v>74526.13</v>
      </c>
      <c r="F80" s="46" t="n">
        <f aca="false">IF(OR(AND(E80="-",D80="-"),AND(E80=D80)),"-",IF(D80="-",0,D80)-IF(E80="-",0,E80))</f>
        <v>-74526.13</v>
      </c>
    </row>
    <row r="81" customFormat="false" ht="33.75" hidden="false" customHeight="false" outlineLevel="0" collapsed="false">
      <c r="A81" s="42" t="s">
        <v>158</v>
      </c>
      <c r="B81" s="43"/>
      <c r="C81" s="44" t="s">
        <v>159</v>
      </c>
      <c r="D81" s="45" t="s">
        <v>65</v>
      </c>
      <c r="E81" s="45" t="n">
        <v>-89461.27</v>
      </c>
      <c r="F81" s="46" t="n">
        <f aca="false">IF(OR(AND(E81="-",D81="-"),AND(E81=D81)),"-",IF(D81="-",0,D81)-IF(E81="-",0,E81))</f>
        <v>89461.27</v>
      </c>
    </row>
    <row r="82" customFormat="false" ht="12.75" hidden="false" customHeight="false" outlineLevel="0" collapsed="false">
      <c r="A82" s="42" t="s">
        <v>160</v>
      </c>
      <c r="B82" s="43"/>
      <c r="C82" s="44" t="s">
        <v>161</v>
      </c>
      <c r="D82" s="45" t="s">
        <v>65</v>
      </c>
      <c r="E82" s="45" t="n">
        <v>114815.53</v>
      </c>
      <c r="F82" s="46" t="n">
        <f aca="false">IF(OR(AND(E82="-",D82="-"),AND(E82=D82)),"-",IF(D82="-",0,D82)-IF(E82="-",0,E82))</f>
        <v>-114815.53</v>
      </c>
    </row>
    <row r="83" customFormat="false" ht="33.75" hidden="false" customHeight="false" outlineLevel="0" collapsed="false">
      <c r="A83" s="42" t="s">
        <v>162</v>
      </c>
      <c r="B83" s="43"/>
      <c r="C83" s="44" t="s">
        <v>163</v>
      </c>
      <c r="D83" s="45" t="s">
        <v>65</v>
      </c>
      <c r="E83" s="45" t="n">
        <v>541.87</v>
      </c>
      <c r="F83" s="46" t="n">
        <f aca="false">IF(OR(AND(E83="-",D83="-"),AND(E83=D83)),"-",IF(D83="-",0,D83)-IF(E83="-",0,E83))</f>
        <v>-541.87</v>
      </c>
    </row>
    <row r="84" customFormat="false" ht="12.75" hidden="false" customHeight="false" outlineLevel="0" collapsed="false">
      <c r="A84" s="42" t="s">
        <v>164</v>
      </c>
      <c r="B84" s="43"/>
      <c r="C84" s="44" t="s">
        <v>165</v>
      </c>
      <c r="D84" s="45" t="s">
        <v>65</v>
      </c>
      <c r="E84" s="45" t="n">
        <v>109302.59</v>
      </c>
      <c r="F84" s="46" t="n">
        <f aca="false">IF(OR(AND(E84="-",D84="-"),AND(E84=D84)),"-",IF(D84="-",0,D84)-IF(E84="-",0,E84))</f>
        <v>-109302.59</v>
      </c>
    </row>
    <row r="85" customFormat="false" ht="67.5" hidden="false" customHeight="false" outlineLevel="0" collapsed="false">
      <c r="A85" s="42" t="s">
        <v>166</v>
      </c>
      <c r="B85" s="43"/>
      <c r="C85" s="44" t="s">
        <v>167</v>
      </c>
      <c r="D85" s="45" t="s">
        <v>65</v>
      </c>
      <c r="E85" s="45" t="n">
        <v>4971.07</v>
      </c>
      <c r="F85" s="46" t="n">
        <f aca="false">IF(OR(AND(E85="-",D85="-"),AND(E85=D85)),"-",IF(D85="-",0,D85)-IF(E85="-",0,E85))</f>
        <v>-4971.07</v>
      </c>
    </row>
    <row r="86" customFormat="false" ht="12.75" hidden="false" customHeight="false" outlineLevel="0" collapsed="false">
      <c r="A86" s="42" t="s">
        <v>168</v>
      </c>
      <c r="B86" s="43"/>
      <c r="C86" s="44" t="s">
        <v>169</v>
      </c>
      <c r="D86" s="45" t="s">
        <v>65</v>
      </c>
      <c r="E86" s="45" t="n">
        <v>2281235.69</v>
      </c>
      <c r="F86" s="46" t="n">
        <f aca="false">IF(OR(AND(E86="-",D86="-"),AND(E86=D86)),"-",IF(D86="-",0,D86)-IF(E86="-",0,E86))</f>
        <v>-2281235.69</v>
      </c>
    </row>
    <row r="87" customFormat="false" ht="12.75" hidden="false" customHeight="false" outlineLevel="0" collapsed="false">
      <c r="A87" s="42" t="s">
        <v>170</v>
      </c>
      <c r="B87" s="43"/>
      <c r="C87" s="44" t="s">
        <v>171</v>
      </c>
      <c r="D87" s="45" t="s">
        <v>65</v>
      </c>
      <c r="E87" s="45" t="n">
        <v>2069399.61</v>
      </c>
      <c r="F87" s="46" t="n">
        <f aca="false">IF(OR(AND(E87="-",D87="-"),AND(E87=D87)),"-",IF(D87="-",0,D87)-IF(E87="-",0,E87))</f>
        <v>-2069399.61</v>
      </c>
    </row>
    <row r="88" customFormat="false" ht="22.5" hidden="false" customHeight="false" outlineLevel="0" collapsed="false">
      <c r="A88" s="42" t="s">
        <v>172</v>
      </c>
      <c r="B88" s="43"/>
      <c r="C88" s="44" t="s">
        <v>173</v>
      </c>
      <c r="D88" s="45" t="s">
        <v>65</v>
      </c>
      <c r="E88" s="45" t="n">
        <v>21696.3</v>
      </c>
      <c r="F88" s="46" t="n">
        <f aca="false">IF(OR(AND(E88="-",D88="-"),AND(E88=D88)),"-",IF(D88="-",0,D88)-IF(E88="-",0,E88))</f>
        <v>-21696.3</v>
      </c>
    </row>
    <row r="89" customFormat="false" ht="12.75" hidden="false" customHeight="false" outlineLevel="0" collapsed="false">
      <c r="A89" s="42" t="s">
        <v>174</v>
      </c>
      <c r="B89" s="43"/>
      <c r="C89" s="44" t="s">
        <v>175</v>
      </c>
      <c r="D89" s="45" t="s">
        <v>65</v>
      </c>
      <c r="E89" s="45" t="n">
        <v>187759.76</v>
      </c>
      <c r="F89" s="46" t="n">
        <f aca="false">IF(OR(AND(E89="-",D89="-"),AND(E89=D89)),"-",IF(D89="-",0,D89)-IF(E89="-",0,E89))</f>
        <v>-187759.76</v>
      </c>
    </row>
    <row r="90" customFormat="false" ht="22.5" hidden="false" customHeight="false" outlineLevel="0" collapsed="false">
      <c r="A90" s="42" t="s">
        <v>176</v>
      </c>
      <c r="B90" s="43"/>
      <c r="C90" s="44" t="s">
        <v>177</v>
      </c>
      <c r="D90" s="45" t="s">
        <v>65</v>
      </c>
      <c r="E90" s="45" t="n">
        <v>2380.02</v>
      </c>
      <c r="F90" s="46" t="n">
        <f aca="false">IF(OR(AND(E90="-",D90="-"),AND(E90=D90)),"-",IF(D90="-",0,D90)-IF(E90="-",0,E90))</f>
        <v>-2380.02</v>
      </c>
    </row>
    <row r="91" customFormat="false" ht="34.5" hidden="false" customHeight="true" outlineLevel="0" collapsed="false">
      <c r="A91" s="42" t="s">
        <v>178</v>
      </c>
      <c r="B91" s="43"/>
      <c r="C91" s="44" t="s">
        <v>179</v>
      </c>
      <c r="D91" s="45" t="s">
        <v>65</v>
      </c>
      <c r="E91" s="45" t="n">
        <v>26842.52</v>
      </c>
      <c r="F91" s="46" t="n">
        <f aca="false">IF(OR(AND(E91="-",D91="-"),AND(E91=D91)),"-",IF(D91="-",0,D91)-IF(E91="-",0,E91))</f>
        <v>-26842.52</v>
      </c>
    </row>
    <row r="92" customFormat="false" ht="22.5" hidden="false" customHeight="false" outlineLevel="0" collapsed="false">
      <c r="A92" s="42" t="s">
        <v>180</v>
      </c>
      <c r="B92" s="43"/>
      <c r="C92" s="44" t="s">
        <v>181</v>
      </c>
      <c r="D92" s="45" t="s">
        <v>65</v>
      </c>
      <c r="E92" s="45" t="n">
        <v>27342.52</v>
      </c>
      <c r="F92" s="46" t="n">
        <f aca="false">IF(OR(AND(E92="-",D92="-"),AND(E92=D92)),"-",IF(D92="-",0,D92)-IF(E92="-",0,E92))</f>
        <v>-27342.52</v>
      </c>
    </row>
    <row r="93" customFormat="false" ht="12.75" hidden="false" customHeight="false" outlineLevel="0" collapsed="false">
      <c r="A93" s="42" t="s">
        <v>182</v>
      </c>
      <c r="B93" s="43"/>
      <c r="C93" s="44" t="s">
        <v>183</v>
      </c>
      <c r="D93" s="45" t="s">
        <v>65</v>
      </c>
      <c r="E93" s="45" t="n">
        <v>-500</v>
      </c>
      <c r="F93" s="46" t="n">
        <f aca="false">IF(OR(AND(E93="-",D93="-"),AND(E93=D93)),"-",IF(D93="-",0,D93)-IF(E93="-",0,E93))</f>
        <v>500</v>
      </c>
    </row>
    <row r="94" customFormat="false" ht="22.5" hidden="false" customHeight="false" outlineLevel="0" collapsed="false">
      <c r="A94" s="42" t="s">
        <v>184</v>
      </c>
      <c r="B94" s="43"/>
      <c r="C94" s="44" t="s">
        <v>185</v>
      </c>
      <c r="D94" s="45" t="s">
        <v>65</v>
      </c>
      <c r="E94" s="45" t="n">
        <v>-3200</v>
      </c>
      <c r="F94" s="46" t="n">
        <f aca="false">IF(OR(AND(E94="-",D94="-"),AND(E94=D94)),"-",IF(D94="-",0,D94)-IF(E94="-",0,E94))</f>
        <v>3200</v>
      </c>
    </row>
    <row r="95" customFormat="false" ht="22.5" hidden="false" customHeight="false" outlineLevel="0" collapsed="false">
      <c r="A95" s="42" t="s">
        <v>184</v>
      </c>
      <c r="B95" s="43"/>
      <c r="C95" s="44" t="s">
        <v>186</v>
      </c>
      <c r="D95" s="45" t="s">
        <v>65</v>
      </c>
      <c r="E95" s="45" t="n">
        <v>-3200</v>
      </c>
      <c r="F95" s="46" t="n">
        <f aca="false">IF(OR(AND(E95="-",D95="-"),AND(E95=D95)),"-",IF(D95="-",0,D95)-IF(E95="-",0,E95))</f>
        <v>3200</v>
      </c>
    </row>
    <row r="96" customFormat="false" ht="33.75" hidden="false" customHeight="false" outlineLevel="0" collapsed="false">
      <c r="A96" s="42" t="s">
        <v>187</v>
      </c>
      <c r="B96" s="43"/>
      <c r="C96" s="44" t="s">
        <v>188</v>
      </c>
      <c r="D96" s="45" t="n">
        <v>117789100</v>
      </c>
      <c r="E96" s="45" t="n">
        <v>100284732.43</v>
      </c>
      <c r="F96" s="46" t="n">
        <f aca="false">IF(OR(AND(E96="-",D96="-"),AND(E96=D96)),"-",IF(D96="-",0,D96)-IF(E96="-",0,E96))</f>
        <v>17504367.57</v>
      </c>
    </row>
    <row r="97" customFormat="false" ht="67.5" hidden="false" customHeight="false" outlineLevel="0" collapsed="false">
      <c r="A97" s="42" t="s">
        <v>189</v>
      </c>
      <c r="B97" s="43"/>
      <c r="C97" s="44" t="s">
        <v>190</v>
      </c>
      <c r="D97" s="45" t="n">
        <v>35000000</v>
      </c>
      <c r="E97" s="45" t="s">
        <v>65</v>
      </c>
      <c r="F97" s="46" t="n">
        <f aca="false">IF(OR(AND(E97="-",D97="-"),AND(E97=D97)),"-",IF(D97="-",0,D97)-IF(E97="-",0,E97))</f>
        <v>35000000</v>
      </c>
    </row>
    <row r="98" customFormat="false" ht="45" hidden="false" customHeight="false" outlineLevel="0" collapsed="false">
      <c r="A98" s="42" t="s">
        <v>191</v>
      </c>
      <c r="B98" s="43"/>
      <c r="C98" s="44" t="s">
        <v>192</v>
      </c>
      <c r="D98" s="45" t="n">
        <v>35000000</v>
      </c>
      <c r="E98" s="45" t="s">
        <v>65</v>
      </c>
      <c r="F98" s="46" t="n">
        <f aca="false">IF(OR(AND(E98="-",D98="-"),AND(E98=D98)),"-",IF(D98="-",0,D98)-IF(E98="-",0,E98))</f>
        <v>35000000</v>
      </c>
    </row>
    <row r="99" customFormat="false" ht="12.75" hidden="false" customHeight="false" outlineLevel="0" collapsed="false">
      <c r="A99" s="42" t="s">
        <v>193</v>
      </c>
      <c r="B99" s="43"/>
      <c r="C99" s="44" t="s">
        <v>194</v>
      </c>
      <c r="D99" s="45" t="s">
        <v>65</v>
      </c>
      <c r="E99" s="45" t="n">
        <v>43532222.46</v>
      </c>
      <c r="F99" s="46" t="n">
        <f aca="false">IF(OR(AND(E99="-",D99="-"),AND(E99=D99)),"-",IF(D99="-",0,D99)-IF(E99="-",0,E99))</f>
        <v>-43532222.46</v>
      </c>
    </row>
    <row r="100" customFormat="false" ht="22.5" hidden="false" customHeight="false" outlineLevel="0" collapsed="false">
      <c r="A100" s="42" t="s">
        <v>195</v>
      </c>
      <c r="B100" s="43"/>
      <c r="C100" s="44" t="s">
        <v>196</v>
      </c>
      <c r="D100" s="45" t="s">
        <v>65</v>
      </c>
      <c r="E100" s="45" t="n">
        <v>43532222.46</v>
      </c>
      <c r="F100" s="46" t="n">
        <f aca="false">IF(OR(AND(E100="-",D100="-"),AND(E100=D100)),"-",IF(D100="-",0,D100)-IF(E100="-",0,E100))</f>
        <v>-43532222.46</v>
      </c>
    </row>
    <row r="101" customFormat="false" ht="22.5" hidden="false" customHeight="false" outlineLevel="0" collapsed="false">
      <c r="A101" s="42" t="s">
        <v>197</v>
      </c>
      <c r="B101" s="43"/>
      <c r="C101" s="44" t="s">
        <v>198</v>
      </c>
      <c r="D101" s="45" t="n">
        <v>6500000</v>
      </c>
      <c r="E101" s="45" t="n">
        <v>14522238.21</v>
      </c>
      <c r="F101" s="46" t="n">
        <f aca="false">IF(OR(AND(E101="-",D101="-"),AND(E101=D101)),"-",IF(D101="-",0,D101)-IF(E101="-",0,E101))</f>
        <v>-8022238.21</v>
      </c>
    </row>
    <row r="102" customFormat="false" ht="33.75" hidden="false" customHeight="false" outlineLevel="0" collapsed="false">
      <c r="A102" s="42" t="s">
        <v>199</v>
      </c>
      <c r="B102" s="43"/>
      <c r="C102" s="44" t="s">
        <v>200</v>
      </c>
      <c r="D102" s="45" t="n">
        <v>6500000</v>
      </c>
      <c r="E102" s="45" t="n">
        <v>14522238.21</v>
      </c>
      <c r="F102" s="46" t="n">
        <f aca="false">IF(OR(AND(E102="-",D102="-"),AND(E102=D102)),"-",IF(D102="-",0,D102)-IF(E102="-",0,E102))</f>
        <v>-8022238.21</v>
      </c>
    </row>
    <row r="103" customFormat="false" ht="78.75" hidden="false" customHeight="false" outlineLevel="0" collapsed="false">
      <c r="A103" s="47" t="s">
        <v>201</v>
      </c>
      <c r="B103" s="43"/>
      <c r="C103" s="44" t="s">
        <v>202</v>
      </c>
      <c r="D103" s="45" t="n">
        <v>29000000</v>
      </c>
      <c r="E103" s="45" t="n">
        <v>17065989</v>
      </c>
      <c r="F103" s="46" t="n">
        <f aca="false">IF(OR(AND(E103="-",D103="-"),AND(E103=D103)),"-",IF(D103="-",0,D103)-IF(E103="-",0,E103))</f>
        <v>11934011</v>
      </c>
    </row>
    <row r="104" customFormat="false" ht="67.5" hidden="false" customHeight="false" outlineLevel="0" collapsed="false">
      <c r="A104" s="47" t="s">
        <v>203</v>
      </c>
      <c r="B104" s="43"/>
      <c r="C104" s="44" t="s">
        <v>204</v>
      </c>
      <c r="D104" s="45" t="n">
        <v>9400000</v>
      </c>
      <c r="E104" s="45" t="n">
        <v>8263689.34</v>
      </c>
      <c r="F104" s="46" t="n">
        <f aca="false">IF(OR(AND(E104="-",D104="-"),AND(E104=D104)),"-",IF(D104="-",0,D104)-IF(E104="-",0,E104))</f>
        <v>1136310.66</v>
      </c>
    </row>
    <row r="105" customFormat="false" ht="67.5" hidden="false" customHeight="false" outlineLevel="0" collapsed="false">
      <c r="A105" s="47" t="s">
        <v>205</v>
      </c>
      <c r="B105" s="43"/>
      <c r="C105" s="44" t="s">
        <v>206</v>
      </c>
      <c r="D105" s="45" t="n">
        <v>12600000</v>
      </c>
      <c r="E105" s="45" t="n">
        <v>5508775.31</v>
      </c>
      <c r="F105" s="46" t="n">
        <f aca="false">IF(OR(AND(E105="-",D105="-"),AND(E105=D105)),"-",IF(D105="-",0,D105)-IF(E105="-",0,E105))</f>
        <v>7091224.69</v>
      </c>
    </row>
    <row r="106" customFormat="false" ht="67.5" hidden="false" customHeight="false" outlineLevel="0" collapsed="false">
      <c r="A106" s="42" t="s">
        <v>207</v>
      </c>
      <c r="B106" s="43"/>
      <c r="C106" s="44" t="s">
        <v>208</v>
      </c>
      <c r="D106" s="45" t="n">
        <v>7000000</v>
      </c>
      <c r="E106" s="45" t="n">
        <v>3293524.35</v>
      </c>
      <c r="F106" s="46" t="n">
        <f aca="false">IF(OR(AND(E106="-",D106="-"),AND(E106=D106)),"-",IF(D106="-",0,D106)-IF(E106="-",0,E106))</f>
        <v>3706475.65</v>
      </c>
    </row>
    <row r="107" customFormat="false" ht="22.5" hidden="false" customHeight="false" outlineLevel="0" collapsed="false">
      <c r="A107" s="42" t="s">
        <v>209</v>
      </c>
      <c r="B107" s="43"/>
      <c r="C107" s="44" t="s">
        <v>210</v>
      </c>
      <c r="D107" s="45" t="n">
        <v>8789100</v>
      </c>
      <c r="E107" s="45" t="n">
        <v>11777134.03</v>
      </c>
      <c r="F107" s="46" t="n">
        <f aca="false">IF(OR(AND(E107="-",D107="-"),AND(E107=D107)),"-",IF(D107="-",0,D107)-IF(E107="-",0,E107))</f>
        <v>-2988034.03</v>
      </c>
    </row>
    <row r="108" customFormat="false" ht="45" hidden="false" customHeight="false" outlineLevel="0" collapsed="false">
      <c r="A108" s="42" t="s">
        <v>211</v>
      </c>
      <c r="B108" s="43"/>
      <c r="C108" s="44" t="s">
        <v>212</v>
      </c>
      <c r="D108" s="45" t="n">
        <v>8789100</v>
      </c>
      <c r="E108" s="45" t="n">
        <v>11777134.03</v>
      </c>
      <c r="F108" s="46" t="n">
        <f aca="false">IF(OR(AND(E108="-",D108="-"),AND(E108=D108)),"-",IF(D108="-",0,D108)-IF(E108="-",0,E108))</f>
        <v>-2988034.03</v>
      </c>
    </row>
    <row r="109" customFormat="false" ht="67.5" hidden="false" customHeight="false" outlineLevel="0" collapsed="false">
      <c r="A109" s="47" t="s">
        <v>213</v>
      </c>
      <c r="B109" s="43"/>
      <c r="C109" s="44" t="s">
        <v>214</v>
      </c>
      <c r="D109" s="45" t="n">
        <v>38500000</v>
      </c>
      <c r="E109" s="45" t="n">
        <v>13387148.73</v>
      </c>
      <c r="F109" s="46" t="n">
        <f aca="false">IF(OR(AND(E109="-",D109="-"),AND(E109=D109)),"-",IF(D109="-",0,D109)-IF(E109="-",0,E109))</f>
        <v>25112851.27</v>
      </c>
    </row>
    <row r="110" customFormat="false" ht="33.75" hidden="false" customHeight="false" outlineLevel="0" collapsed="false">
      <c r="A110" s="42" t="s">
        <v>215</v>
      </c>
      <c r="B110" s="43"/>
      <c r="C110" s="44" t="s">
        <v>216</v>
      </c>
      <c r="D110" s="45" t="n">
        <v>10500000</v>
      </c>
      <c r="E110" s="45" t="n">
        <v>527</v>
      </c>
      <c r="F110" s="46" t="n">
        <f aca="false">IF(OR(AND(E110="-",D110="-"),AND(E110=D110)),"-",IF(D110="-",0,D110)-IF(E110="-",0,E110))</f>
        <v>10499473</v>
      </c>
    </row>
    <row r="111" customFormat="false" ht="78.75" hidden="false" customHeight="false" outlineLevel="0" collapsed="false">
      <c r="A111" s="47" t="s">
        <v>217</v>
      </c>
      <c r="B111" s="43"/>
      <c r="C111" s="44" t="s">
        <v>218</v>
      </c>
      <c r="D111" s="45" t="n">
        <v>28000000</v>
      </c>
      <c r="E111" s="45" t="n">
        <v>13386621.73</v>
      </c>
      <c r="F111" s="46" t="n">
        <f aca="false">IF(OR(AND(E111="-",D111="-"),AND(E111=D111)),"-",IF(D111="-",0,D111)-IF(E111="-",0,E111))</f>
        <v>14613378.27</v>
      </c>
    </row>
    <row r="112" customFormat="false" ht="22.5" hidden="false" customHeight="false" outlineLevel="0" collapsed="false">
      <c r="A112" s="42" t="s">
        <v>219</v>
      </c>
      <c r="B112" s="43"/>
      <c r="C112" s="44" t="s">
        <v>220</v>
      </c>
      <c r="D112" s="45" t="n">
        <v>335948600</v>
      </c>
      <c r="E112" s="45" t="n">
        <v>197918718.23</v>
      </c>
      <c r="F112" s="46" t="n">
        <f aca="false">IF(OR(AND(E112="-",D112="-"),AND(E112=D112)),"-",IF(D112="-",0,D112)-IF(E112="-",0,E112))</f>
        <v>138029881.77</v>
      </c>
    </row>
    <row r="113" customFormat="false" ht="22.5" hidden="false" customHeight="false" outlineLevel="0" collapsed="false">
      <c r="A113" s="42" t="s">
        <v>221</v>
      </c>
      <c r="B113" s="43"/>
      <c r="C113" s="44" t="s">
        <v>222</v>
      </c>
      <c r="D113" s="45" t="n">
        <v>140187600</v>
      </c>
      <c r="E113" s="45" t="n">
        <v>64329367.81</v>
      </c>
      <c r="F113" s="46" t="n">
        <f aca="false">IF(OR(AND(E113="-",D113="-"),AND(E113=D113)),"-",IF(D113="-",0,D113)-IF(E113="-",0,E113))</f>
        <v>75858232.19</v>
      </c>
    </row>
    <row r="114" customFormat="false" ht="22.5" hidden="false" customHeight="false" outlineLevel="0" collapsed="false">
      <c r="A114" s="42" t="s">
        <v>223</v>
      </c>
      <c r="B114" s="43"/>
      <c r="C114" s="44" t="s">
        <v>224</v>
      </c>
      <c r="D114" s="45" t="n">
        <v>13307500</v>
      </c>
      <c r="E114" s="45" t="n">
        <v>7584409.14</v>
      </c>
      <c r="F114" s="46" t="n">
        <f aca="false">IF(OR(AND(E114="-",D114="-"),AND(E114=D114)),"-",IF(D114="-",0,D114)-IF(E114="-",0,E114))</f>
        <v>5723090.86</v>
      </c>
    </row>
    <row r="115" customFormat="false" ht="22.5" hidden="false" customHeight="false" outlineLevel="0" collapsed="false">
      <c r="A115" s="42" t="s">
        <v>225</v>
      </c>
      <c r="B115" s="43"/>
      <c r="C115" s="44" t="s">
        <v>226</v>
      </c>
      <c r="D115" s="45" t="n">
        <v>1994200</v>
      </c>
      <c r="E115" s="45" t="n">
        <v>722739.89</v>
      </c>
      <c r="F115" s="46" t="n">
        <f aca="false">IF(OR(AND(E115="-",D115="-"),AND(E115=D115)),"-",IF(D115="-",0,D115)-IF(E115="-",0,E115))</f>
        <v>1271460.11</v>
      </c>
    </row>
    <row r="116" customFormat="false" ht="22.5" hidden="false" customHeight="false" outlineLevel="0" collapsed="false">
      <c r="A116" s="42" t="s">
        <v>227</v>
      </c>
      <c r="B116" s="43"/>
      <c r="C116" s="44" t="s">
        <v>228</v>
      </c>
      <c r="D116" s="45" t="n">
        <v>58703000</v>
      </c>
      <c r="E116" s="45" t="n">
        <v>23182894.34</v>
      </c>
      <c r="F116" s="46" t="n">
        <f aca="false">IF(OR(AND(E116="-",D116="-"),AND(E116=D116)),"-",IF(D116="-",0,D116)-IF(E116="-",0,E116))</f>
        <v>35520105.66</v>
      </c>
    </row>
    <row r="117" customFormat="false" ht="22.5" hidden="false" customHeight="false" outlineLevel="0" collapsed="false">
      <c r="A117" s="42" t="s">
        <v>229</v>
      </c>
      <c r="B117" s="43"/>
      <c r="C117" s="44" t="s">
        <v>230</v>
      </c>
      <c r="D117" s="45" t="n">
        <v>66182900</v>
      </c>
      <c r="E117" s="45" t="n">
        <v>32725297.99</v>
      </c>
      <c r="F117" s="46" t="n">
        <f aca="false">IF(OR(AND(E117="-",D117="-"),AND(E117=D117)),"-",IF(D117="-",0,D117)-IF(E117="-",0,E117))</f>
        <v>33457602.01</v>
      </c>
    </row>
    <row r="118" customFormat="false" ht="22.5" hidden="false" customHeight="false" outlineLevel="0" collapsed="false">
      <c r="A118" s="42" t="s">
        <v>231</v>
      </c>
      <c r="B118" s="43"/>
      <c r="C118" s="44" t="s">
        <v>232</v>
      </c>
      <c r="D118" s="45" t="s">
        <v>65</v>
      </c>
      <c r="E118" s="45" t="n">
        <v>114026.45</v>
      </c>
      <c r="F118" s="46" t="n">
        <f aca="false">IF(OR(AND(E118="-",D118="-"),AND(E118=D118)),"-",IF(D118="-",0,D118)-IF(E118="-",0,E118))</f>
        <v>-114026.45</v>
      </c>
    </row>
    <row r="119" customFormat="false" ht="12.75" hidden="false" customHeight="false" outlineLevel="0" collapsed="false">
      <c r="A119" s="42" t="s">
        <v>233</v>
      </c>
      <c r="B119" s="43"/>
      <c r="C119" s="44" t="s">
        <v>234</v>
      </c>
      <c r="D119" s="45" t="n">
        <v>35394000</v>
      </c>
      <c r="E119" s="45" t="n">
        <v>34083448.61</v>
      </c>
      <c r="F119" s="46" t="n">
        <f aca="false">IF(OR(AND(E119="-",D119="-"),AND(E119=D119)),"-",IF(D119="-",0,D119)-IF(E119="-",0,E119))</f>
        <v>1310551.39</v>
      </c>
    </row>
    <row r="120" customFormat="false" ht="78.75" hidden="false" customHeight="false" outlineLevel="0" collapsed="false">
      <c r="A120" s="47" t="s">
        <v>235</v>
      </c>
      <c r="B120" s="43"/>
      <c r="C120" s="44" t="s">
        <v>236</v>
      </c>
      <c r="D120" s="45" t="n">
        <v>31700000</v>
      </c>
      <c r="E120" s="45" t="n">
        <v>32250263</v>
      </c>
      <c r="F120" s="46" t="n">
        <f aca="false">IF(OR(AND(E120="-",D120="-"),AND(E120=D120)),"-",IF(D120="-",0,D120)-IF(E120="-",0,E120))</f>
        <v>-550263</v>
      </c>
    </row>
    <row r="121" customFormat="false" ht="33.75" hidden="false" customHeight="false" outlineLevel="0" collapsed="false">
      <c r="A121" s="42" t="s">
        <v>237</v>
      </c>
      <c r="B121" s="43"/>
      <c r="C121" s="44" t="s">
        <v>238</v>
      </c>
      <c r="D121" s="45" t="n">
        <v>74000</v>
      </c>
      <c r="E121" s="45" t="n">
        <v>120725.61</v>
      </c>
      <c r="F121" s="46" t="n">
        <f aca="false">IF(OR(AND(E121="-",D121="-"),AND(E121=D121)),"-",IF(D121="-",0,D121)-IF(E121="-",0,E121))</f>
        <v>-46725.61</v>
      </c>
    </row>
    <row r="122" customFormat="false" ht="112.5" hidden="false" customHeight="false" outlineLevel="0" collapsed="false">
      <c r="A122" s="47" t="s">
        <v>239</v>
      </c>
      <c r="B122" s="43"/>
      <c r="C122" s="44" t="s">
        <v>240</v>
      </c>
      <c r="D122" s="45" t="n">
        <v>620000</v>
      </c>
      <c r="E122" s="45" t="n">
        <v>825000</v>
      </c>
      <c r="F122" s="46" t="n">
        <f aca="false">IF(OR(AND(E122="-",D122="-"),AND(E122=D122)),"-",IF(D122="-",0,D122)-IF(E122="-",0,E122))</f>
        <v>-205000</v>
      </c>
    </row>
    <row r="123" customFormat="false" ht="45" hidden="false" customHeight="false" outlineLevel="0" collapsed="false">
      <c r="A123" s="42" t="s">
        <v>241</v>
      </c>
      <c r="B123" s="43"/>
      <c r="C123" s="44" t="s">
        <v>242</v>
      </c>
      <c r="D123" s="45" t="n">
        <v>3000000</v>
      </c>
      <c r="E123" s="45" t="n">
        <v>887460</v>
      </c>
      <c r="F123" s="46" t="n">
        <f aca="false">IF(OR(AND(E123="-",D123="-"),AND(E123=D123)),"-",IF(D123="-",0,D123)-IF(E123="-",0,E123))</f>
        <v>2112540</v>
      </c>
    </row>
    <row r="124" customFormat="false" ht="12.75" hidden="false" customHeight="false" outlineLevel="0" collapsed="false">
      <c r="A124" s="42" t="s">
        <v>243</v>
      </c>
      <c r="B124" s="43"/>
      <c r="C124" s="44" t="s">
        <v>244</v>
      </c>
      <c r="D124" s="45" t="n">
        <v>160367000</v>
      </c>
      <c r="E124" s="45" t="n">
        <v>99505901.81</v>
      </c>
      <c r="F124" s="46" t="n">
        <f aca="false">IF(OR(AND(E124="-",D124="-"),AND(E124=D124)),"-",IF(D124="-",0,D124)-IF(E124="-",0,E124))</f>
        <v>60861098.19</v>
      </c>
    </row>
    <row r="125" customFormat="false" ht="45" hidden="false" customHeight="false" outlineLevel="0" collapsed="false">
      <c r="A125" s="42" t="s">
        <v>245</v>
      </c>
      <c r="B125" s="43"/>
      <c r="C125" s="44" t="s">
        <v>246</v>
      </c>
      <c r="D125" s="45" t="n">
        <v>32000</v>
      </c>
      <c r="E125" s="45" t="n">
        <v>13217.62</v>
      </c>
      <c r="F125" s="46" t="n">
        <f aca="false">IF(OR(AND(E125="-",D125="-"),AND(E125=D125)),"-",IF(D125="-",0,D125)-IF(E125="-",0,E125))</f>
        <v>18782.38</v>
      </c>
    </row>
    <row r="126" customFormat="false" ht="33.75" hidden="false" customHeight="false" outlineLevel="0" collapsed="false">
      <c r="A126" s="42" t="s">
        <v>247</v>
      </c>
      <c r="B126" s="43"/>
      <c r="C126" s="44" t="s">
        <v>248</v>
      </c>
      <c r="D126" s="45" t="n">
        <v>160265000</v>
      </c>
      <c r="E126" s="45" t="n">
        <v>99337071.93</v>
      </c>
      <c r="F126" s="46" t="n">
        <f aca="false">IF(OR(AND(E126="-",D126="-"),AND(E126=D126)),"-",IF(D126="-",0,D126)-IF(E126="-",0,E126))</f>
        <v>60927928.07</v>
      </c>
    </row>
    <row r="127" customFormat="false" ht="45" hidden="false" customHeight="false" outlineLevel="0" collapsed="false">
      <c r="A127" s="42" t="s">
        <v>249</v>
      </c>
      <c r="B127" s="43"/>
      <c r="C127" s="44" t="s">
        <v>250</v>
      </c>
      <c r="D127" s="45" t="n">
        <v>70000</v>
      </c>
      <c r="E127" s="45" t="n">
        <v>155612.26</v>
      </c>
      <c r="F127" s="46" t="n">
        <f aca="false">IF(OR(AND(E127="-",D127="-"),AND(E127=D127)),"-",IF(D127="-",0,D127)-IF(E127="-",0,E127))</f>
        <v>-85612.26</v>
      </c>
    </row>
    <row r="128" customFormat="false" ht="22.5" hidden="false" customHeight="false" outlineLevel="0" collapsed="false">
      <c r="A128" s="42" t="s">
        <v>251</v>
      </c>
      <c r="B128" s="43"/>
      <c r="C128" s="44" t="s">
        <v>252</v>
      </c>
      <c r="D128" s="45" t="n">
        <v>341804500</v>
      </c>
      <c r="E128" s="45" t="n">
        <v>278076050.6</v>
      </c>
      <c r="F128" s="46" t="n">
        <f aca="false">IF(OR(AND(E128="-",D128="-"),AND(E128=D128)),"-",IF(D128="-",0,D128)-IF(E128="-",0,E128))</f>
        <v>63728449.4</v>
      </c>
    </row>
    <row r="129" customFormat="false" ht="12.75" hidden="false" customHeight="false" outlineLevel="0" collapsed="false">
      <c r="A129" s="42" t="s">
        <v>253</v>
      </c>
      <c r="B129" s="43"/>
      <c r="C129" s="44" t="s">
        <v>254</v>
      </c>
      <c r="D129" s="45" t="n">
        <v>326804500</v>
      </c>
      <c r="E129" s="45" t="n">
        <v>163983294.07</v>
      </c>
      <c r="F129" s="46" t="n">
        <f aca="false">IF(OR(AND(E129="-",D129="-"),AND(E129=D129)),"-",IF(D129="-",0,D129)-IF(E129="-",0,E129))</f>
        <v>162821205.93</v>
      </c>
    </row>
    <row r="130" customFormat="false" ht="33.75" hidden="false" customHeight="false" outlineLevel="0" collapsed="false">
      <c r="A130" s="42" t="s">
        <v>255</v>
      </c>
      <c r="B130" s="43"/>
      <c r="C130" s="44" t="s">
        <v>256</v>
      </c>
      <c r="D130" s="45" t="n">
        <v>321032100</v>
      </c>
      <c r="E130" s="45" t="n">
        <v>11464083.96</v>
      </c>
      <c r="F130" s="46" t="n">
        <f aca="false">IF(OR(AND(E130="-",D130="-"),AND(E130=D130)),"-",IF(D130="-",0,D130)-IF(E130="-",0,E130))</f>
        <v>309568016.04</v>
      </c>
    </row>
    <row r="131" customFormat="false" ht="33.75" hidden="false" customHeight="false" outlineLevel="0" collapsed="false">
      <c r="A131" s="42" t="s">
        <v>255</v>
      </c>
      <c r="B131" s="43"/>
      <c r="C131" s="44" t="s">
        <v>257</v>
      </c>
      <c r="D131" s="45" t="s">
        <v>65</v>
      </c>
      <c r="E131" s="45" t="n">
        <v>35730774.66</v>
      </c>
      <c r="F131" s="46" t="n">
        <f aca="false">IF(OR(AND(E131="-",D131="-"),AND(E131=D131)),"-",IF(D131="-",0,D131)-IF(E131="-",0,E131))</f>
        <v>-35730774.66</v>
      </c>
    </row>
    <row r="132" customFormat="false" ht="33.75" hidden="false" customHeight="false" outlineLevel="0" collapsed="false">
      <c r="A132" s="42" t="s">
        <v>255</v>
      </c>
      <c r="B132" s="43"/>
      <c r="C132" s="44" t="s">
        <v>258</v>
      </c>
      <c r="D132" s="45" t="s">
        <v>65</v>
      </c>
      <c r="E132" s="45" t="n">
        <v>11522537.19</v>
      </c>
      <c r="F132" s="46" t="n">
        <f aca="false">IF(OR(AND(E132="-",D132="-"),AND(E132=D132)),"-",IF(D132="-",0,D132)-IF(E132="-",0,E132))</f>
        <v>-11522537.19</v>
      </c>
    </row>
    <row r="133" customFormat="false" ht="33.75" hidden="false" customHeight="false" outlineLevel="0" collapsed="false">
      <c r="A133" s="42" t="s">
        <v>255</v>
      </c>
      <c r="B133" s="43"/>
      <c r="C133" s="44" t="s">
        <v>259</v>
      </c>
      <c r="D133" s="45" t="s">
        <v>65</v>
      </c>
      <c r="E133" s="45" t="n">
        <v>24651847.96</v>
      </c>
      <c r="F133" s="46" t="n">
        <f aca="false">IF(OR(AND(E133="-",D133="-"),AND(E133=D133)),"-",IF(D133="-",0,D133)-IF(E133="-",0,E133))</f>
        <v>-24651847.96</v>
      </c>
    </row>
    <row r="134" customFormat="false" ht="33.75" hidden="false" customHeight="false" outlineLevel="0" collapsed="false">
      <c r="A134" s="42" t="s">
        <v>255</v>
      </c>
      <c r="B134" s="43"/>
      <c r="C134" s="44" t="s">
        <v>260</v>
      </c>
      <c r="D134" s="45" t="s">
        <v>65</v>
      </c>
      <c r="E134" s="45" t="n">
        <v>13649439.7</v>
      </c>
      <c r="F134" s="46" t="n">
        <f aca="false">IF(OR(AND(E134="-",D134="-"),AND(E134=D134)),"-",IF(D134="-",0,D134)-IF(E134="-",0,E134))</f>
        <v>-13649439.7</v>
      </c>
    </row>
    <row r="135" customFormat="false" ht="33.75" hidden="false" customHeight="false" outlineLevel="0" collapsed="false">
      <c r="A135" s="42" t="s">
        <v>255</v>
      </c>
      <c r="B135" s="43"/>
      <c r="C135" s="44" t="s">
        <v>261</v>
      </c>
      <c r="D135" s="45" t="s">
        <v>65</v>
      </c>
      <c r="E135" s="45" t="n">
        <v>7124847.29</v>
      </c>
      <c r="F135" s="46" t="n">
        <f aca="false">IF(OR(AND(E135="-",D135="-"),AND(E135=D135)),"-",IF(D135="-",0,D135)-IF(E135="-",0,E135))</f>
        <v>-7124847.29</v>
      </c>
    </row>
    <row r="136" customFormat="false" ht="33.75" hidden="false" customHeight="false" outlineLevel="0" collapsed="false">
      <c r="A136" s="42" t="s">
        <v>255</v>
      </c>
      <c r="B136" s="43"/>
      <c r="C136" s="44" t="s">
        <v>262</v>
      </c>
      <c r="D136" s="45" t="s">
        <v>65</v>
      </c>
      <c r="E136" s="45" t="n">
        <v>31516474.64</v>
      </c>
      <c r="F136" s="46" t="n">
        <f aca="false">IF(OR(AND(E136="-",D136="-"),AND(E136=D136)),"-",IF(D136="-",0,D136)-IF(E136="-",0,E136))</f>
        <v>-31516474.64</v>
      </c>
    </row>
    <row r="137" customFormat="false" ht="33.75" hidden="false" customHeight="false" outlineLevel="0" collapsed="false">
      <c r="A137" s="42" t="s">
        <v>255</v>
      </c>
      <c r="B137" s="43"/>
      <c r="C137" s="44" t="s">
        <v>263</v>
      </c>
      <c r="D137" s="45" t="s">
        <v>65</v>
      </c>
      <c r="E137" s="45" t="n">
        <v>11154608.6</v>
      </c>
      <c r="F137" s="46" t="n">
        <f aca="false">IF(OR(AND(E137="-",D137="-"),AND(E137=D137)),"-",IF(D137="-",0,D137)-IF(E137="-",0,E137))</f>
        <v>-11154608.6</v>
      </c>
    </row>
    <row r="138" customFormat="false" ht="33.75" hidden="false" customHeight="false" outlineLevel="0" collapsed="false">
      <c r="A138" s="42" t="s">
        <v>255</v>
      </c>
      <c r="B138" s="43"/>
      <c r="C138" s="44" t="s">
        <v>264</v>
      </c>
      <c r="D138" s="45" t="s">
        <v>65</v>
      </c>
      <c r="E138" s="45" t="n">
        <v>13577657.99</v>
      </c>
      <c r="F138" s="46" t="n">
        <f aca="false">IF(OR(AND(E138="-",D138="-"),AND(E138=D138)),"-",IF(D138="-",0,D138)-IF(E138="-",0,E138))</f>
        <v>-13577657.99</v>
      </c>
    </row>
    <row r="139" customFormat="false" ht="33.75" hidden="false" customHeight="false" outlineLevel="0" collapsed="false">
      <c r="A139" s="42" t="s">
        <v>255</v>
      </c>
      <c r="B139" s="43"/>
      <c r="C139" s="44" t="s">
        <v>265</v>
      </c>
      <c r="D139" s="45" t="n">
        <v>5772400</v>
      </c>
      <c r="E139" s="45" t="n">
        <v>3591022.08</v>
      </c>
      <c r="F139" s="46" t="n">
        <f aca="false">IF(OR(AND(E139="-",D139="-"),AND(E139=D139)),"-",IF(D139="-",0,D139)-IF(E139="-",0,E139))</f>
        <v>2181377.92</v>
      </c>
    </row>
    <row r="140" customFormat="false" ht="12.75" hidden="false" customHeight="false" outlineLevel="0" collapsed="false">
      <c r="A140" s="42" t="s">
        <v>266</v>
      </c>
      <c r="B140" s="43"/>
      <c r="C140" s="44" t="s">
        <v>267</v>
      </c>
      <c r="D140" s="45" t="n">
        <v>15000000</v>
      </c>
      <c r="E140" s="45" t="n">
        <v>114092756.53</v>
      </c>
      <c r="F140" s="46" t="n">
        <f aca="false">IF(OR(AND(E140="-",D140="-"),AND(E140=D140)),"-",IF(D140="-",0,D140)-IF(E140="-",0,E140))</f>
        <v>-99092756.53</v>
      </c>
    </row>
    <row r="141" customFormat="false" ht="22.5" hidden="false" customHeight="false" outlineLevel="0" collapsed="false">
      <c r="A141" s="42" t="s">
        <v>268</v>
      </c>
      <c r="B141" s="43"/>
      <c r="C141" s="44" t="s">
        <v>269</v>
      </c>
      <c r="D141" s="45" t="n">
        <v>15000000</v>
      </c>
      <c r="E141" s="45" t="n">
        <v>114074831.53</v>
      </c>
      <c r="F141" s="46" t="n">
        <f aca="false">IF(OR(AND(E141="-",D141="-"),AND(E141=D141)),"-",IF(D141="-",0,D141)-IF(E141="-",0,E141))</f>
        <v>-99074831.53</v>
      </c>
    </row>
    <row r="142" customFormat="false" ht="22.5" hidden="false" customHeight="false" outlineLevel="0" collapsed="false">
      <c r="A142" s="42" t="s">
        <v>268</v>
      </c>
      <c r="B142" s="43"/>
      <c r="C142" s="44" t="s">
        <v>270</v>
      </c>
      <c r="D142" s="45" t="s">
        <v>65</v>
      </c>
      <c r="E142" s="45" t="n">
        <v>17925</v>
      </c>
      <c r="F142" s="46" t="n">
        <f aca="false">IF(OR(AND(E142="-",D142="-"),AND(E142=D142)),"-",IF(D142="-",0,D142)-IF(E142="-",0,E142))</f>
        <v>-17925</v>
      </c>
    </row>
    <row r="143" customFormat="false" ht="22.5" hidden="false" customHeight="false" outlineLevel="0" collapsed="false">
      <c r="A143" s="42" t="s">
        <v>271</v>
      </c>
      <c r="B143" s="43"/>
      <c r="C143" s="44" t="s">
        <v>272</v>
      </c>
      <c r="D143" s="45" t="n">
        <v>50000000</v>
      </c>
      <c r="E143" s="45" t="n">
        <v>2378359.78</v>
      </c>
      <c r="F143" s="46" t="n">
        <f aca="false">IF(OR(AND(E143="-",D143="-"),AND(E143=D143)),"-",IF(D143="-",0,D143)-IF(E143="-",0,E143))</f>
        <v>47621640.22</v>
      </c>
    </row>
    <row r="144" customFormat="false" ht="67.5" hidden="false" customHeight="false" outlineLevel="0" collapsed="false">
      <c r="A144" s="42" t="s">
        <v>273</v>
      </c>
      <c r="B144" s="43"/>
      <c r="C144" s="44" t="s">
        <v>274</v>
      </c>
      <c r="D144" s="45" t="n">
        <v>25000000</v>
      </c>
      <c r="E144" s="45" t="n">
        <v>885588.76</v>
      </c>
      <c r="F144" s="46" t="n">
        <f aca="false">IF(OR(AND(E144="-",D144="-"),AND(E144=D144)),"-",IF(D144="-",0,D144)-IF(E144="-",0,E144))</f>
        <v>24114411.24</v>
      </c>
    </row>
    <row r="145" customFormat="false" ht="78.75" hidden="false" customHeight="false" outlineLevel="0" collapsed="false">
      <c r="A145" s="47" t="s">
        <v>275</v>
      </c>
      <c r="B145" s="43"/>
      <c r="C145" s="44" t="s">
        <v>276</v>
      </c>
      <c r="D145" s="45" t="s">
        <v>65</v>
      </c>
      <c r="E145" s="45" t="n">
        <v>459803</v>
      </c>
      <c r="F145" s="46" t="n">
        <f aca="false">IF(OR(AND(E145="-",D145="-"),AND(E145=D145)),"-",IF(D145="-",0,D145)-IF(E145="-",0,E145))</f>
        <v>-459803</v>
      </c>
    </row>
    <row r="146" customFormat="false" ht="90" hidden="false" customHeight="false" outlineLevel="0" collapsed="false">
      <c r="A146" s="47" t="s">
        <v>277</v>
      </c>
      <c r="B146" s="43"/>
      <c r="C146" s="44" t="s">
        <v>278</v>
      </c>
      <c r="D146" s="45" t="n">
        <v>25000000</v>
      </c>
      <c r="E146" s="45" t="n">
        <v>425785.76</v>
      </c>
      <c r="F146" s="46" t="n">
        <f aca="false">IF(OR(AND(E146="-",D146="-"),AND(E146=D146)),"-",IF(D146="-",0,D146)-IF(E146="-",0,E146))</f>
        <v>24574214.24</v>
      </c>
    </row>
    <row r="147" customFormat="false" ht="45" hidden="false" customHeight="false" outlineLevel="0" collapsed="false">
      <c r="A147" s="42" t="s">
        <v>279</v>
      </c>
      <c r="B147" s="43"/>
      <c r="C147" s="44" t="s">
        <v>280</v>
      </c>
      <c r="D147" s="45" t="n">
        <v>25000000</v>
      </c>
      <c r="E147" s="45" t="n">
        <v>1492771.02</v>
      </c>
      <c r="F147" s="46" t="n">
        <f aca="false">IF(OR(AND(E147="-",D147="-"),AND(E147=D147)),"-",IF(D147="-",0,D147)-IF(E147="-",0,E147))</f>
        <v>23507228.98</v>
      </c>
    </row>
    <row r="148" customFormat="false" ht="45" hidden="false" customHeight="false" outlineLevel="0" collapsed="false">
      <c r="A148" s="42" t="s">
        <v>281</v>
      </c>
      <c r="B148" s="43"/>
      <c r="C148" s="44" t="s">
        <v>282</v>
      </c>
      <c r="D148" s="45" t="n">
        <v>4000000</v>
      </c>
      <c r="E148" s="45" t="n">
        <v>1258458.78</v>
      </c>
      <c r="F148" s="46" t="n">
        <f aca="false">IF(OR(AND(E148="-",D148="-"),AND(E148=D148)),"-",IF(D148="-",0,D148)-IF(E148="-",0,E148))</f>
        <v>2741541.22</v>
      </c>
    </row>
    <row r="149" customFormat="false" ht="56.25" hidden="false" customHeight="false" outlineLevel="0" collapsed="false">
      <c r="A149" s="42" t="s">
        <v>283</v>
      </c>
      <c r="B149" s="43"/>
      <c r="C149" s="44" t="s">
        <v>284</v>
      </c>
      <c r="D149" s="45" t="n">
        <v>21000000</v>
      </c>
      <c r="E149" s="45" t="n">
        <v>234312.24</v>
      </c>
      <c r="F149" s="46" t="n">
        <f aca="false">IF(OR(AND(E149="-",D149="-"),AND(E149=D149)),"-",IF(D149="-",0,D149)-IF(E149="-",0,E149))</f>
        <v>20765687.76</v>
      </c>
    </row>
    <row r="150" customFormat="false" ht="12.75" hidden="false" customHeight="false" outlineLevel="0" collapsed="false">
      <c r="A150" s="42" t="s">
        <v>285</v>
      </c>
      <c r="B150" s="43"/>
      <c r="C150" s="44" t="s">
        <v>286</v>
      </c>
      <c r="D150" s="45" t="n">
        <v>6835000</v>
      </c>
      <c r="E150" s="45" t="n">
        <v>3970959.34</v>
      </c>
      <c r="F150" s="46" t="n">
        <f aca="false">IF(OR(AND(E150="-",D150="-"),AND(E150=D150)),"-",IF(D150="-",0,D150)-IF(E150="-",0,E150))</f>
        <v>2864040.66</v>
      </c>
    </row>
    <row r="151" customFormat="false" ht="33.75" hidden="false" customHeight="false" outlineLevel="0" collapsed="false">
      <c r="A151" s="42" t="s">
        <v>287</v>
      </c>
      <c r="B151" s="43"/>
      <c r="C151" s="44" t="s">
        <v>288</v>
      </c>
      <c r="D151" s="45" t="n">
        <v>6835000</v>
      </c>
      <c r="E151" s="45" t="n">
        <v>3970959.34</v>
      </c>
      <c r="F151" s="46" t="n">
        <f aca="false">IF(OR(AND(E151="-",D151="-"),AND(E151=D151)),"-",IF(D151="-",0,D151)-IF(E151="-",0,E151))</f>
        <v>2864040.66</v>
      </c>
    </row>
    <row r="152" customFormat="false" ht="33.75" hidden="false" customHeight="false" outlineLevel="0" collapsed="false">
      <c r="A152" s="42" t="s">
        <v>289</v>
      </c>
      <c r="B152" s="43"/>
      <c r="C152" s="44" t="s">
        <v>290</v>
      </c>
      <c r="D152" s="45" t="n">
        <v>6835000</v>
      </c>
      <c r="E152" s="45" t="n">
        <v>3970959.34</v>
      </c>
      <c r="F152" s="46" t="n">
        <f aca="false">IF(OR(AND(E152="-",D152="-"),AND(E152=D152)),"-",IF(D152="-",0,D152)-IF(E152="-",0,E152))</f>
        <v>2864040.66</v>
      </c>
    </row>
    <row r="153" customFormat="false" ht="12.75" hidden="false" customHeight="false" outlineLevel="0" collapsed="false">
      <c r="A153" s="42" t="s">
        <v>291</v>
      </c>
      <c r="B153" s="43"/>
      <c r="C153" s="44" t="s">
        <v>292</v>
      </c>
      <c r="D153" s="45" t="n">
        <v>94970000</v>
      </c>
      <c r="E153" s="45" t="n">
        <v>186531562.89</v>
      </c>
      <c r="F153" s="46" t="n">
        <f aca="false">IF(OR(AND(E153="-",D153="-"),AND(E153=D153)),"-",IF(D153="-",0,D153)-IF(E153="-",0,E153))</f>
        <v>-91561562.89</v>
      </c>
    </row>
    <row r="154" customFormat="false" ht="67.5" hidden="false" customHeight="false" outlineLevel="0" collapsed="false">
      <c r="A154" s="47" t="s">
        <v>293</v>
      </c>
      <c r="B154" s="43"/>
      <c r="C154" s="44" t="s">
        <v>294</v>
      </c>
      <c r="D154" s="45" t="n">
        <v>1500000</v>
      </c>
      <c r="E154" s="45" t="n">
        <v>647327.68</v>
      </c>
      <c r="F154" s="46" t="n">
        <f aca="false">IF(OR(AND(E154="-",D154="-"),AND(E154=D154)),"-",IF(D154="-",0,D154)-IF(E154="-",0,E154))</f>
        <v>852672.32</v>
      </c>
    </row>
    <row r="155" customFormat="false" ht="78.75" hidden="false" customHeight="false" outlineLevel="0" collapsed="false">
      <c r="A155" s="47" t="s">
        <v>295</v>
      </c>
      <c r="B155" s="43"/>
      <c r="C155" s="44" t="s">
        <v>296</v>
      </c>
      <c r="D155" s="45" t="n">
        <v>1500000</v>
      </c>
      <c r="E155" s="45" t="n">
        <v>647327.68</v>
      </c>
      <c r="F155" s="46" t="n">
        <f aca="false">IF(OR(AND(E155="-",D155="-"),AND(E155=D155)),"-",IF(D155="-",0,D155)-IF(E155="-",0,E155))</f>
        <v>852672.32</v>
      </c>
    </row>
    <row r="156" customFormat="false" ht="22.5" hidden="false" customHeight="false" outlineLevel="0" collapsed="false">
      <c r="A156" s="42" t="s">
        <v>297</v>
      </c>
      <c r="B156" s="43"/>
      <c r="C156" s="44" t="s">
        <v>298</v>
      </c>
      <c r="D156" s="45" t="s">
        <v>65</v>
      </c>
      <c r="E156" s="45" t="n">
        <v>11828.52</v>
      </c>
      <c r="F156" s="46" t="n">
        <f aca="false">IF(OR(AND(E156="-",D156="-"),AND(E156=D156)),"-",IF(D156="-",0,D156)-IF(E156="-",0,E156))</f>
        <v>-11828.52</v>
      </c>
    </row>
    <row r="157" customFormat="false" ht="45" hidden="false" customHeight="false" outlineLevel="0" collapsed="false">
      <c r="A157" s="42" t="s">
        <v>299</v>
      </c>
      <c r="B157" s="43"/>
      <c r="C157" s="44" t="s">
        <v>300</v>
      </c>
      <c r="D157" s="45" t="s">
        <v>65</v>
      </c>
      <c r="E157" s="45" t="n">
        <v>11828.52</v>
      </c>
      <c r="F157" s="46" t="n">
        <f aca="false">IF(OR(AND(E157="-",D157="-"),AND(E157=D157)),"-",IF(D157="-",0,D157)-IF(E157="-",0,E157))</f>
        <v>-11828.52</v>
      </c>
    </row>
    <row r="158" customFormat="false" ht="22.5" hidden="false" customHeight="false" outlineLevel="0" collapsed="false">
      <c r="A158" s="42" t="s">
        <v>301</v>
      </c>
      <c r="B158" s="43"/>
      <c r="C158" s="44" t="s">
        <v>302</v>
      </c>
      <c r="D158" s="45" t="s">
        <v>65</v>
      </c>
      <c r="E158" s="45" t="n">
        <v>1348895.2</v>
      </c>
      <c r="F158" s="46" t="n">
        <f aca="false">IF(OR(AND(E158="-",D158="-"),AND(E158=D158)),"-",IF(D158="-",0,D158)-IF(E158="-",0,E158))</f>
        <v>-1348895.2</v>
      </c>
    </row>
    <row r="159" customFormat="false" ht="33.75" hidden="false" customHeight="false" outlineLevel="0" collapsed="false">
      <c r="A159" s="42" t="s">
        <v>303</v>
      </c>
      <c r="B159" s="43"/>
      <c r="C159" s="44" t="s">
        <v>304</v>
      </c>
      <c r="D159" s="45" t="s">
        <v>65</v>
      </c>
      <c r="E159" s="45" t="n">
        <v>1348895.2</v>
      </c>
      <c r="F159" s="46" t="n">
        <f aca="false">IF(OR(AND(E159="-",D159="-"),AND(E159=D159)),"-",IF(D159="-",0,D159)-IF(E159="-",0,E159))</f>
        <v>-1348895.2</v>
      </c>
    </row>
    <row r="160" customFormat="false" ht="78.75" hidden="false" customHeight="false" outlineLevel="0" collapsed="false">
      <c r="A160" s="47" t="s">
        <v>305</v>
      </c>
      <c r="B160" s="43"/>
      <c r="C160" s="44" t="s">
        <v>306</v>
      </c>
      <c r="D160" s="45" t="n">
        <v>2170000</v>
      </c>
      <c r="E160" s="45" t="s">
        <v>65</v>
      </c>
      <c r="F160" s="46" t="n">
        <f aca="false">IF(OR(AND(E160="-",D160="-"),AND(E160=D160)),"-",IF(D160="-",0,D160)-IF(E160="-",0,E160))</f>
        <v>2170000</v>
      </c>
    </row>
    <row r="161" customFormat="false" ht="33.75" hidden="false" customHeight="false" outlineLevel="0" collapsed="false">
      <c r="A161" s="42" t="s">
        <v>307</v>
      </c>
      <c r="B161" s="43"/>
      <c r="C161" s="44" t="s">
        <v>308</v>
      </c>
      <c r="D161" s="45" t="n">
        <v>320000</v>
      </c>
      <c r="E161" s="45" t="s">
        <v>65</v>
      </c>
      <c r="F161" s="46" t="n">
        <f aca="false">IF(OR(AND(E161="-",D161="-"),AND(E161=D161)),"-",IF(D161="-",0,D161)-IF(E161="-",0,E161))</f>
        <v>320000</v>
      </c>
    </row>
    <row r="162" customFormat="false" ht="22.5" hidden="false" customHeight="false" outlineLevel="0" collapsed="false">
      <c r="A162" s="42" t="s">
        <v>309</v>
      </c>
      <c r="B162" s="43"/>
      <c r="C162" s="44" t="s">
        <v>310</v>
      </c>
      <c r="D162" s="45" t="n">
        <v>1850000</v>
      </c>
      <c r="E162" s="45" t="s">
        <v>65</v>
      </c>
      <c r="F162" s="46" t="n">
        <f aca="false">IF(OR(AND(E162="-",D162="-"),AND(E162=D162)),"-",IF(D162="-",0,D162)-IF(E162="-",0,E162))</f>
        <v>1850000</v>
      </c>
    </row>
    <row r="163" customFormat="false" ht="22.5" hidden="false" customHeight="false" outlineLevel="0" collapsed="false">
      <c r="A163" s="42" t="s">
        <v>311</v>
      </c>
      <c r="B163" s="43"/>
      <c r="C163" s="44" t="s">
        <v>312</v>
      </c>
      <c r="D163" s="45" t="s">
        <v>65</v>
      </c>
      <c r="E163" s="45" t="n">
        <v>25800</v>
      </c>
      <c r="F163" s="46" t="n">
        <f aca="false">IF(OR(AND(E163="-",D163="-"),AND(E163=D163)),"-",IF(D163="-",0,D163)-IF(E163="-",0,E163))</f>
        <v>-25800</v>
      </c>
    </row>
    <row r="164" customFormat="false" ht="22.5" hidden="false" customHeight="false" outlineLevel="0" collapsed="false">
      <c r="A164" s="42" t="s">
        <v>311</v>
      </c>
      <c r="B164" s="43"/>
      <c r="C164" s="44" t="s">
        <v>313</v>
      </c>
      <c r="D164" s="45" t="s">
        <v>65</v>
      </c>
      <c r="E164" s="45" t="n">
        <v>25800</v>
      </c>
      <c r="F164" s="46" t="n">
        <f aca="false">IF(OR(AND(E164="-",D164="-"),AND(E164=D164)),"-",IF(D164="-",0,D164)-IF(E164="-",0,E164))</f>
        <v>-25800</v>
      </c>
    </row>
    <row r="165" customFormat="false" ht="12.75" hidden="false" customHeight="false" outlineLevel="0" collapsed="false">
      <c r="A165" s="42" t="s">
        <v>314</v>
      </c>
      <c r="B165" s="43"/>
      <c r="C165" s="44" t="s">
        <v>315</v>
      </c>
      <c r="D165" s="45" t="n">
        <v>90500000</v>
      </c>
      <c r="E165" s="45" t="n">
        <v>68481973.3</v>
      </c>
      <c r="F165" s="46" t="n">
        <f aca="false">IF(OR(AND(E165="-",D165="-"),AND(E165=D165)),"-",IF(D165="-",0,D165)-IF(E165="-",0,E165))</f>
        <v>22018026.7</v>
      </c>
    </row>
    <row r="166" customFormat="false" ht="45" hidden="false" customHeight="false" outlineLevel="0" collapsed="false">
      <c r="A166" s="42" t="s">
        <v>316</v>
      </c>
      <c r="B166" s="43"/>
      <c r="C166" s="44" t="s">
        <v>317</v>
      </c>
      <c r="D166" s="45" t="n">
        <v>500000</v>
      </c>
      <c r="E166" s="45" t="n">
        <v>297600</v>
      </c>
      <c r="F166" s="46" t="n">
        <f aca="false">IF(OR(AND(E166="-",D166="-"),AND(E166=D166)),"-",IF(D166="-",0,D166)-IF(E166="-",0,E166))</f>
        <v>202400</v>
      </c>
    </row>
    <row r="167" customFormat="false" ht="33.75" hidden="false" customHeight="false" outlineLevel="0" collapsed="false">
      <c r="A167" s="42" t="s">
        <v>318</v>
      </c>
      <c r="B167" s="43"/>
      <c r="C167" s="44" t="s">
        <v>319</v>
      </c>
      <c r="D167" s="45" t="n">
        <v>90000000</v>
      </c>
      <c r="E167" s="45" t="n">
        <v>68184373.3</v>
      </c>
      <c r="F167" s="46" t="n">
        <f aca="false">IF(OR(AND(E167="-",D167="-"),AND(E167=D167)),"-",IF(D167="-",0,D167)-IF(E167="-",0,E167))</f>
        <v>21815626.7</v>
      </c>
    </row>
    <row r="168" customFormat="false" ht="33.75" hidden="false" customHeight="false" outlineLevel="0" collapsed="false">
      <c r="A168" s="42" t="s">
        <v>320</v>
      </c>
      <c r="B168" s="43"/>
      <c r="C168" s="44" t="s">
        <v>321</v>
      </c>
      <c r="D168" s="45" t="s">
        <v>65</v>
      </c>
      <c r="E168" s="45" t="n">
        <v>3734374</v>
      </c>
      <c r="F168" s="46" t="n">
        <f aca="false">IF(OR(AND(E168="-",D168="-"),AND(E168=D168)),"-",IF(D168="-",0,D168)-IF(E168="-",0,E168))</f>
        <v>-3734374</v>
      </c>
    </row>
    <row r="169" customFormat="false" ht="45" hidden="false" customHeight="false" outlineLevel="0" collapsed="false">
      <c r="A169" s="42" t="s">
        <v>322</v>
      </c>
      <c r="B169" s="43"/>
      <c r="C169" s="44" t="s">
        <v>323</v>
      </c>
      <c r="D169" s="45" t="s">
        <v>65</v>
      </c>
      <c r="E169" s="45" t="n">
        <v>3734374</v>
      </c>
      <c r="F169" s="46" t="n">
        <f aca="false">IF(OR(AND(E169="-",D169="-"),AND(E169=D169)),"-",IF(D169="-",0,D169)-IF(E169="-",0,E169))</f>
        <v>-3734374</v>
      </c>
    </row>
    <row r="170" customFormat="false" ht="45" hidden="false" customHeight="false" outlineLevel="0" collapsed="false">
      <c r="A170" s="42" t="s">
        <v>324</v>
      </c>
      <c r="B170" s="43"/>
      <c r="C170" s="44" t="s">
        <v>325</v>
      </c>
      <c r="D170" s="45" t="s">
        <v>65</v>
      </c>
      <c r="E170" s="45" t="n">
        <v>160000</v>
      </c>
      <c r="F170" s="46" t="n">
        <f aca="false">IF(OR(AND(E170="-",D170="-"),AND(E170=D170)),"-",IF(D170="-",0,D170)-IF(E170="-",0,E170))</f>
        <v>-160000</v>
      </c>
    </row>
    <row r="171" customFormat="false" ht="56.25" hidden="false" customHeight="false" outlineLevel="0" collapsed="false">
      <c r="A171" s="42" t="s">
        <v>326</v>
      </c>
      <c r="B171" s="43"/>
      <c r="C171" s="44" t="s">
        <v>327</v>
      </c>
      <c r="D171" s="45" t="s">
        <v>65</v>
      </c>
      <c r="E171" s="45" t="n">
        <v>160000</v>
      </c>
      <c r="F171" s="46" t="n">
        <f aca="false">IF(OR(AND(E171="-",D171="-"),AND(E171=D171)),"-",IF(D171="-",0,D171)-IF(E171="-",0,E171))</f>
        <v>-160000</v>
      </c>
    </row>
    <row r="172" customFormat="false" ht="45" hidden="false" customHeight="false" outlineLevel="0" collapsed="false">
      <c r="A172" s="42" t="s">
        <v>328</v>
      </c>
      <c r="B172" s="43"/>
      <c r="C172" s="44" t="s">
        <v>329</v>
      </c>
      <c r="D172" s="45" t="s">
        <v>65</v>
      </c>
      <c r="E172" s="45" t="n">
        <v>105066238</v>
      </c>
      <c r="F172" s="46" t="n">
        <f aca="false">IF(OR(AND(E172="-",D172="-"),AND(E172=D172)),"-",IF(D172="-",0,D172)-IF(E172="-",0,E172))</f>
        <v>-105066238</v>
      </c>
    </row>
    <row r="173" customFormat="false" ht="78.75" hidden="false" customHeight="false" outlineLevel="0" collapsed="false">
      <c r="A173" s="47" t="s">
        <v>330</v>
      </c>
      <c r="B173" s="43"/>
      <c r="C173" s="44" t="s">
        <v>331</v>
      </c>
      <c r="D173" s="45" t="s">
        <v>65</v>
      </c>
      <c r="E173" s="45" t="n">
        <v>105066238</v>
      </c>
      <c r="F173" s="46" t="n">
        <f aca="false">IF(OR(AND(E173="-",D173="-"),AND(E173=D173)),"-",IF(D173="-",0,D173)-IF(E173="-",0,E173))</f>
        <v>-105066238</v>
      </c>
    </row>
    <row r="174" customFormat="false" ht="56.25" hidden="false" customHeight="false" outlineLevel="0" collapsed="false">
      <c r="A174" s="42" t="s">
        <v>332</v>
      </c>
      <c r="B174" s="43"/>
      <c r="C174" s="44" t="s">
        <v>333</v>
      </c>
      <c r="D174" s="45" t="n">
        <v>14000</v>
      </c>
      <c r="E174" s="45" t="s">
        <v>65</v>
      </c>
      <c r="F174" s="46" t="n">
        <f aca="false">IF(OR(AND(E174="-",D174="-"),AND(E174=D174)),"-",IF(D174="-",0,D174)-IF(E174="-",0,E174))</f>
        <v>14000</v>
      </c>
    </row>
    <row r="175" customFormat="false" ht="56.25" hidden="false" customHeight="false" outlineLevel="0" collapsed="false">
      <c r="A175" s="42" t="s">
        <v>332</v>
      </c>
      <c r="B175" s="43"/>
      <c r="C175" s="44" t="s">
        <v>334</v>
      </c>
      <c r="D175" s="45" t="n">
        <v>14000</v>
      </c>
      <c r="E175" s="45" t="s">
        <v>65</v>
      </c>
      <c r="F175" s="46" t="n">
        <f aca="false">IF(OR(AND(E175="-",D175="-"),AND(E175=D175)),"-",IF(D175="-",0,D175)-IF(E175="-",0,E175))</f>
        <v>14000</v>
      </c>
    </row>
    <row r="176" customFormat="false" ht="67.5" hidden="false" customHeight="false" outlineLevel="0" collapsed="false">
      <c r="A176" s="47" t="s">
        <v>335</v>
      </c>
      <c r="B176" s="43"/>
      <c r="C176" s="44" t="s">
        <v>336</v>
      </c>
      <c r="D176" s="45" t="s">
        <v>65</v>
      </c>
      <c r="E176" s="45" t="n">
        <v>1641062.57</v>
      </c>
      <c r="F176" s="46" t="n">
        <f aca="false">IF(OR(AND(E176="-",D176="-"),AND(E176=D176)),"-",IF(D176="-",0,D176)-IF(E176="-",0,E176))</f>
        <v>-1641062.57</v>
      </c>
    </row>
    <row r="177" customFormat="false" ht="78.75" hidden="false" customHeight="false" outlineLevel="0" collapsed="false">
      <c r="A177" s="47" t="s">
        <v>337</v>
      </c>
      <c r="B177" s="43"/>
      <c r="C177" s="44" t="s">
        <v>338</v>
      </c>
      <c r="D177" s="45" t="s">
        <v>65</v>
      </c>
      <c r="E177" s="45" t="n">
        <v>1641062.57</v>
      </c>
      <c r="F177" s="46" t="n">
        <f aca="false">IF(OR(AND(E177="-",D177="-"),AND(E177=D177)),"-",IF(D177="-",0,D177)-IF(E177="-",0,E177))</f>
        <v>-1641062.57</v>
      </c>
    </row>
    <row r="178" customFormat="false" ht="22.5" hidden="false" customHeight="false" outlineLevel="0" collapsed="false">
      <c r="A178" s="42" t="s">
        <v>339</v>
      </c>
      <c r="B178" s="43"/>
      <c r="C178" s="44" t="s">
        <v>340</v>
      </c>
      <c r="D178" s="45" t="n">
        <v>786000</v>
      </c>
      <c r="E178" s="45" t="n">
        <v>5414063.62</v>
      </c>
      <c r="F178" s="46" t="n">
        <f aca="false">IF(OR(AND(E178="-",D178="-"),AND(E178=D178)),"-",IF(D178="-",0,D178)-IF(E178="-",0,E178))</f>
        <v>-4628063.62</v>
      </c>
    </row>
    <row r="179" customFormat="false" ht="45" hidden="false" customHeight="false" outlineLevel="0" collapsed="false">
      <c r="A179" s="42" t="s">
        <v>341</v>
      </c>
      <c r="B179" s="43"/>
      <c r="C179" s="44" t="s">
        <v>342</v>
      </c>
      <c r="D179" s="45" t="n">
        <v>786000</v>
      </c>
      <c r="E179" s="45" t="n">
        <v>5414063.62</v>
      </c>
      <c r="F179" s="46" t="n">
        <f aca="false">IF(OR(AND(E179="-",D179="-"),AND(E179=D179)),"-",IF(D179="-",0,D179)-IF(E179="-",0,E179))</f>
        <v>-4628063.62</v>
      </c>
    </row>
    <row r="180" customFormat="false" ht="12.75" hidden="false" customHeight="false" outlineLevel="0" collapsed="false">
      <c r="A180" s="42" t="s">
        <v>343</v>
      </c>
      <c r="B180" s="43"/>
      <c r="C180" s="44" t="s">
        <v>344</v>
      </c>
      <c r="D180" s="45" t="n">
        <v>500000</v>
      </c>
      <c r="E180" s="45" t="n">
        <v>5795910.81</v>
      </c>
      <c r="F180" s="46" t="n">
        <f aca="false">IF(OR(AND(E180="-",D180="-"),AND(E180=D180)),"-",IF(D180="-",0,D180)-IF(E180="-",0,E180))</f>
        <v>-5295910.81</v>
      </c>
    </row>
    <row r="181" customFormat="false" ht="12.75" hidden="false" customHeight="false" outlineLevel="0" collapsed="false">
      <c r="A181" s="42" t="s">
        <v>345</v>
      </c>
      <c r="B181" s="43"/>
      <c r="C181" s="44" t="s">
        <v>346</v>
      </c>
      <c r="D181" s="45" t="s">
        <v>65</v>
      </c>
      <c r="E181" s="45" t="n">
        <v>5879270.01</v>
      </c>
      <c r="F181" s="46" t="n">
        <f aca="false">IF(OR(AND(E181="-",D181="-"),AND(E181=D181)),"-",IF(D181="-",0,D181)-IF(E181="-",0,E181))</f>
        <v>-5879270.01</v>
      </c>
    </row>
    <row r="182" customFormat="false" ht="22.5" hidden="false" customHeight="false" outlineLevel="0" collapsed="false">
      <c r="A182" s="42" t="s">
        <v>347</v>
      </c>
      <c r="B182" s="43"/>
      <c r="C182" s="44" t="s">
        <v>348</v>
      </c>
      <c r="D182" s="45" t="s">
        <v>65</v>
      </c>
      <c r="E182" s="45" t="n">
        <v>5879270.01</v>
      </c>
      <c r="F182" s="46" t="n">
        <f aca="false">IF(OR(AND(E182="-",D182="-"),AND(E182=D182)),"-",IF(D182="-",0,D182)-IF(E182="-",0,E182))</f>
        <v>-5879270.01</v>
      </c>
    </row>
    <row r="183" customFormat="false" ht="12.75" hidden="false" customHeight="false" outlineLevel="0" collapsed="false">
      <c r="A183" s="42" t="s">
        <v>349</v>
      </c>
      <c r="B183" s="43"/>
      <c r="C183" s="44" t="s">
        <v>350</v>
      </c>
      <c r="D183" s="45" t="n">
        <v>500000</v>
      </c>
      <c r="E183" s="45" t="n">
        <v>-83359.2</v>
      </c>
      <c r="F183" s="46" t="n">
        <f aca="false">IF(OR(AND(E183="-",D183="-"),AND(E183=D183)),"-",IF(D183="-",0,D183)-IF(E183="-",0,E183))</f>
        <v>583359.2</v>
      </c>
    </row>
    <row r="184" customFormat="false" ht="22.5" hidden="false" customHeight="false" outlineLevel="0" collapsed="false">
      <c r="A184" s="42" t="s">
        <v>351</v>
      </c>
      <c r="B184" s="43"/>
      <c r="C184" s="44" t="s">
        <v>352</v>
      </c>
      <c r="D184" s="45" t="n">
        <v>500000</v>
      </c>
      <c r="E184" s="45" t="n">
        <v>-85261.8</v>
      </c>
      <c r="F184" s="46" t="n">
        <f aca="false">IF(OR(AND(E184="-",D184="-"),AND(E184=D184)),"-",IF(D184="-",0,D184)-IF(E184="-",0,E184))</f>
        <v>585261.8</v>
      </c>
    </row>
    <row r="185" customFormat="false" ht="22.5" hidden="false" customHeight="false" outlineLevel="0" collapsed="false">
      <c r="A185" s="42" t="s">
        <v>351</v>
      </c>
      <c r="B185" s="43"/>
      <c r="C185" s="44" t="s">
        <v>353</v>
      </c>
      <c r="D185" s="45" t="s">
        <v>65</v>
      </c>
      <c r="E185" s="45" t="n">
        <v>1902.6</v>
      </c>
      <c r="F185" s="46" t="n">
        <f aca="false">IF(OR(AND(E185="-",D185="-"),AND(E185=D185)),"-",IF(D185="-",0,D185)-IF(E185="-",0,E185))</f>
        <v>-1902.6</v>
      </c>
    </row>
    <row r="186" customFormat="false" ht="12.75" hidden="false" customHeight="false" outlineLevel="0" collapsed="false">
      <c r="A186" s="32" t="s">
        <v>354</v>
      </c>
      <c r="B186" s="33"/>
      <c r="C186" s="34" t="s">
        <v>355</v>
      </c>
      <c r="D186" s="35" t="n">
        <v>7883905865.12</v>
      </c>
      <c r="E186" s="36" t="n">
        <v>5249409571.41</v>
      </c>
      <c r="F186" s="35" t="n">
        <f aca="false">IF(OR(AND(E186="-",D186="-"),AND(E186=D186)),"-",IF(D186="-",0,D186)-IF(E186="-",0,E186))</f>
        <v>2634496293.71</v>
      </c>
    </row>
    <row r="187" customFormat="false" ht="33.75" hidden="false" customHeight="false" outlineLevel="0" collapsed="false">
      <c r="A187" s="42" t="s">
        <v>356</v>
      </c>
      <c r="B187" s="43"/>
      <c r="C187" s="44" t="s">
        <v>357</v>
      </c>
      <c r="D187" s="45" t="n">
        <v>6731518936.67</v>
      </c>
      <c r="E187" s="45" t="n">
        <v>4351159368.57</v>
      </c>
      <c r="F187" s="46" t="n">
        <f aca="false">IF(OR(AND(E187="-",D187="-"),AND(E187=D187)),"-",IF(D187="-",0,D187)-IF(E187="-",0,E187))</f>
        <v>2380359568.1</v>
      </c>
    </row>
    <row r="188" customFormat="false" ht="22.5" hidden="false" customHeight="false" outlineLevel="0" collapsed="false">
      <c r="A188" s="42" t="s">
        <v>358</v>
      </c>
      <c r="B188" s="43"/>
      <c r="C188" s="44" t="s">
        <v>359</v>
      </c>
      <c r="D188" s="45" t="n">
        <v>621874800</v>
      </c>
      <c r="E188" s="45" t="n">
        <v>282670000</v>
      </c>
      <c r="F188" s="46" t="n">
        <f aca="false">IF(OR(AND(E188="-",D188="-"),AND(E188=D188)),"-",IF(D188="-",0,D188)-IF(E188="-",0,E188))</f>
        <v>339204800</v>
      </c>
    </row>
    <row r="189" customFormat="false" ht="33.75" hidden="false" customHeight="false" outlineLevel="0" collapsed="false">
      <c r="A189" s="42" t="s">
        <v>360</v>
      </c>
      <c r="B189" s="43"/>
      <c r="C189" s="44" t="s">
        <v>361</v>
      </c>
      <c r="D189" s="45" t="n">
        <v>621874800</v>
      </c>
      <c r="E189" s="45" t="n">
        <v>282670000</v>
      </c>
      <c r="F189" s="46" t="n">
        <f aca="false">IF(OR(AND(E189="-",D189="-"),AND(E189=D189)),"-",IF(D189="-",0,D189)-IF(E189="-",0,E189))</f>
        <v>339204800</v>
      </c>
    </row>
    <row r="190" customFormat="false" ht="33.75" hidden="false" customHeight="false" outlineLevel="0" collapsed="false">
      <c r="A190" s="42" t="s">
        <v>362</v>
      </c>
      <c r="B190" s="43"/>
      <c r="C190" s="44" t="s">
        <v>363</v>
      </c>
      <c r="D190" s="45" t="n">
        <v>1959079765</v>
      </c>
      <c r="E190" s="45" t="n">
        <v>1588122271.89</v>
      </c>
      <c r="F190" s="46" t="n">
        <f aca="false">IF(OR(AND(E190="-",D190="-"),AND(E190=D190)),"-",IF(D190="-",0,D190)-IF(E190="-",0,E190))</f>
        <v>370957493.11</v>
      </c>
    </row>
    <row r="191" customFormat="false" ht="22.5" hidden="false" customHeight="false" outlineLevel="0" collapsed="false">
      <c r="A191" s="42" t="s">
        <v>364</v>
      </c>
      <c r="B191" s="43"/>
      <c r="C191" s="44" t="s">
        <v>365</v>
      </c>
      <c r="D191" s="45" t="n">
        <v>48533000</v>
      </c>
      <c r="E191" s="45" t="n">
        <v>48533000</v>
      </c>
      <c r="F191" s="46" t="str">
        <f aca="false">IF(OR(AND(E191="-",D191="-"),AND(E191=D191)),"-",IF(D191="-",0,D191)-IF(E191="-",0,E191))</f>
        <v>-</v>
      </c>
    </row>
    <row r="192" customFormat="false" ht="33.75" hidden="false" customHeight="false" outlineLevel="0" collapsed="false">
      <c r="A192" s="42" t="s">
        <v>366</v>
      </c>
      <c r="B192" s="43"/>
      <c r="C192" s="44" t="s">
        <v>367</v>
      </c>
      <c r="D192" s="45" t="n">
        <v>92285000</v>
      </c>
      <c r="E192" s="45" t="n">
        <v>69213750</v>
      </c>
      <c r="F192" s="46" t="n">
        <f aca="false">IF(OR(AND(E192="-",D192="-"),AND(E192=D192)),"-",IF(D192="-",0,D192)-IF(E192="-",0,E192))</f>
        <v>23071250</v>
      </c>
    </row>
    <row r="193" customFormat="false" ht="33.75" hidden="false" customHeight="false" outlineLevel="0" collapsed="false">
      <c r="A193" s="42" t="s">
        <v>368</v>
      </c>
      <c r="B193" s="43"/>
      <c r="C193" s="44" t="s">
        <v>369</v>
      </c>
      <c r="D193" s="45" t="n">
        <v>52161950</v>
      </c>
      <c r="E193" s="45" t="n">
        <v>52161950</v>
      </c>
      <c r="F193" s="46" t="str">
        <f aca="false">IF(OR(AND(E193="-",D193="-"),AND(E193=D193)),"-",IF(D193="-",0,D193)-IF(E193="-",0,E193))</f>
        <v>-</v>
      </c>
    </row>
    <row r="194" customFormat="false" ht="67.5" hidden="false" customHeight="false" outlineLevel="0" collapsed="false">
      <c r="A194" s="42" t="s">
        <v>370</v>
      </c>
      <c r="B194" s="43"/>
      <c r="C194" s="44" t="s">
        <v>371</v>
      </c>
      <c r="D194" s="45" t="s">
        <v>65</v>
      </c>
      <c r="E194" s="45" t="n">
        <v>42521500</v>
      </c>
      <c r="F194" s="46" t="n">
        <f aca="false">IF(OR(AND(E194="-",D194="-"),AND(E194=D194)),"-",IF(D194="-",0,D194)-IF(E194="-",0,E194))</f>
        <v>-42521500</v>
      </c>
    </row>
    <row r="195" customFormat="false" ht="45" hidden="false" customHeight="false" outlineLevel="0" collapsed="false">
      <c r="A195" s="42" t="s">
        <v>372</v>
      </c>
      <c r="B195" s="43"/>
      <c r="C195" s="44" t="s">
        <v>373</v>
      </c>
      <c r="D195" s="45" t="s">
        <v>65</v>
      </c>
      <c r="E195" s="45" t="n">
        <v>26751000</v>
      </c>
      <c r="F195" s="46" t="n">
        <f aca="false">IF(OR(AND(E195="-",D195="-"),AND(E195=D195)),"-",IF(D195="-",0,D195)-IF(E195="-",0,E195))</f>
        <v>-26751000</v>
      </c>
    </row>
    <row r="196" customFormat="false" ht="56.25" hidden="false" customHeight="false" outlineLevel="0" collapsed="false">
      <c r="A196" s="42" t="s">
        <v>374</v>
      </c>
      <c r="B196" s="43"/>
      <c r="C196" s="44" t="s">
        <v>375</v>
      </c>
      <c r="D196" s="45" t="n">
        <v>44283300</v>
      </c>
      <c r="E196" s="45" t="n">
        <v>22476549.98</v>
      </c>
      <c r="F196" s="46" t="n">
        <f aca="false">IF(OR(AND(E196="-",D196="-"),AND(E196=D196)),"-",IF(D196="-",0,D196)-IF(E196="-",0,E196))</f>
        <v>21806750.02</v>
      </c>
    </row>
    <row r="197" customFormat="false" ht="56.25" hidden="false" customHeight="false" outlineLevel="0" collapsed="false">
      <c r="A197" s="42" t="s">
        <v>376</v>
      </c>
      <c r="B197" s="43"/>
      <c r="C197" s="44" t="s">
        <v>377</v>
      </c>
      <c r="D197" s="45" t="n">
        <v>336669900</v>
      </c>
      <c r="E197" s="45" t="s">
        <v>65</v>
      </c>
      <c r="F197" s="46" t="n">
        <f aca="false">IF(OR(AND(E197="-",D197="-"),AND(E197=D197)),"-",IF(D197="-",0,D197)-IF(E197="-",0,E197))</f>
        <v>336669900</v>
      </c>
    </row>
    <row r="198" customFormat="false" ht="101.25" hidden="false" customHeight="false" outlineLevel="0" collapsed="false">
      <c r="A198" s="47" t="s">
        <v>378</v>
      </c>
      <c r="B198" s="43"/>
      <c r="C198" s="44" t="s">
        <v>379</v>
      </c>
      <c r="D198" s="45" t="n">
        <v>14728200</v>
      </c>
      <c r="E198" s="45" t="s">
        <v>65</v>
      </c>
      <c r="F198" s="46" t="n">
        <f aca="false">IF(OR(AND(E198="-",D198="-"),AND(E198=D198)),"-",IF(D198="-",0,D198)-IF(E198="-",0,E198))</f>
        <v>14728200</v>
      </c>
    </row>
    <row r="199" customFormat="false" ht="45" hidden="false" customHeight="false" outlineLevel="0" collapsed="false">
      <c r="A199" s="42" t="s">
        <v>380</v>
      </c>
      <c r="B199" s="43"/>
      <c r="C199" s="44" t="s">
        <v>381</v>
      </c>
      <c r="D199" s="45" t="n">
        <v>8639100</v>
      </c>
      <c r="E199" s="45" t="n">
        <v>6047400</v>
      </c>
      <c r="F199" s="46" t="n">
        <f aca="false">IF(OR(AND(E199="-",D199="-"),AND(E199=D199)),"-",IF(D199="-",0,D199)-IF(E199="-",0,E199))</f>
        <v>2591700</v>
      </c>
    </row>
    <row r="200" customFormat="false" ht="67.5" hidden="false" customHeight="false" outlineLevel="0" collapsed="false">
      <c r="A200" s="47" t="s">
        <v>382</v>
      </c>
      <c r="B200" s="43"/>
      <c r="C200" s="44" t="s">
        <v>383</v>
      </c>
      <c r="D200" s="45" t="n">
        <v>25929100</v>
      </c>
      <c r="E200" s="45" t="s">
        <v>65</v>
      </c>
      <c r="F200" s="46" t="n">
        <f aca="false">IF(OR(AND(E200="-",D200="-"),AND(E200=D200)),"-",IF(D200="-",0,D200)-IF(E200="-",0,E200))</f>
        <v>25929100</v>
      </c>
    </row>
    <row r="201" customFormat="false" ht="33.75" hidden="false" customHeight="false" outlineLevel="0" collapsed="false">
      <c r="A201" s="42" t="s">
        <v>384</v>
      </c>
      <c r="B201" s="43"/>
      <c r="C201" s="44" t="s">
        <v>385</v>
      </c>
      <c r="D201" s="45" t="n">
        <v>5076300</v>
      </c>
      <c r="E201" s="45" t="n">
        <v>5076300</v>
      </c>
      <c r="F201" s="46" t="str">
        <f aca="false">IF(OR(AND(E201="-",D201="-"),AND(E201=D201)),"-",IF(D201="-",0,D201)-IF(E201="-",0,E201))</f>
        <v>-</v>
      </c>
    </row>
    <row r="202" customFormat="false" ht="33.75" hidden="false" customHeight="false" outlineLevel="0" collapsed="false">
      <c r="A202" s="42" t="s">
        <v>386</v>
      </c>
      <c r="B202" s="43"/>
      <c r="C202" s="44" t="s">
        <v>387</v>
      </c>
      <c r="D202" s="45" t="n">
        <v>4510800</v>
      </c>
      <c r="E202" s="45" t="n">
        <v>4510800</v>
      </c>
      <c r="F202" s="46" t="str">
        <f aca="false">IF(OR(AND(E202="-",D202="-"),AND(E202=D202)),"-",IF(D202="-",0,D202)-IF(E202="-",0,E202))</f>
        <v>-</v>
      </c>
    </row>
    <row r="203" customFormat="false" ht="33.75" hidden="false" customHeight="false" outlineLevel="0" collapsed="false">
      <c r="A203" s="42" t="s">
        <v>388</v>
      </c>
      <c r="B203" s="43"/>
      <c r="C203" s="44" t="s">
        <v>389</v>
      </c>
      <c r="D203" s="45" t="n">
        <v>139409500</v>
      </c>
      <c r="E203" s="45" t="n">
        <v>139409500</v>
      </c>
      <c r="F203" s="46" t="str">
        <f aca="false">IF(OR(AND(E203="-",D203="-"),AND(E203=D203)),"-",IF(D203="-",0,D203)-IF(E203="-",0,E203))</f>
        <v>-</v>
      </c>
    </row>
    <row r="204" customFormat="false" ht="56.25" hidden="false" customHeight="false" outlineLevel="0" collapsed="false">
      <c r="A204" s="42" t="s">
        <v>390</v>
      </c>
      <c r="B204" s="43"/>
      <c r="C204" s="44" t="s">
        <v>391</v>
      </c>
      <c r="D204" s="45" t="n">
        <v>38561500</v>
      </c>
      <c r="E204" s="45" t="n">
        <v>3031800</v>
      </c>
      <c r="F204" s="46" t="n">
        <f aca="false">IF(OR(AND(E204="-",D204="-"),AND(E204=D204)),"-",IF(D204="-",0,D204)-IF(E204="-",0,E204))</f>
        <v>35529700</v>
      </c>
    </row>
    <row r="205" customFormat="false" ht="56.25" hidden="false" customHeight="false" outlineLevel="0" collapsed="false">
      <c r="A205" s="42" t="s">
        <v>392</v>
      </c>
      <c r="B205" s="43"/>
      <c r="C205" s="44" t="s">
        <v>393</v>
      </c>
      <c r="D205" s="45" t="n">
        <v>120000000</v>
      </c>
      <c r="E205" s="45" t="n">
        <v>120000000</v>
      </c>
      <c r="F205" s="46" t="str">
        <f aca="false">IF(OR(AND(E205="-",D205="-"),AND(E205=D205)),"-",IF(D205="-",0,D205)-IF(E205="-",0,E205))</f>
        <v>-</v>
      </c>
    </row>
    <row r="206" customFormat="false" ht="67.5" hidden="false" customHeight="false" outlineLevel="0" collapsed="false">
      <c r="A206" s="42" t="s">
        <v>394</v>
      </c>
      <c r="B206" s="43"/>
      <c r="C206" s="44" t="s">
        <v>395</v>
      </c>
      <c r="D206" s="45" t="n">
        <v>100000000</v>
      </c>
      <c r="E206" s="45" t="n">
        <v>100000000</v>
      </c>
      <c r="F206" s="46" t="str">
        <f aca="false">IF(OR(AND(E206="-",D206="-"),AND(E206=D206)),"-",IF(D206="-",0,D206)-IF(E206="-",0,E206))</f>
        <v>-</v>
      </c>
    </row>
    <row r="207" customFormat="false" ht="45" hidden="false" customHeight="false" outlineLevel="0" collapsed="false">
      <c r="A207" s="42" t="s">
        <v>396</v>
      </c>
      <c r="B207" s="43"/>
      <c r="C207" s="44" t="s">
        <v>397</v>
      </c>
      <c r="D207" s="45" t="n">
        <v>48799600</v>
      </c>
      <c r="E207" s="45" t="n">
        <v>48799600</v>
      </c>
      <c r="F207" s="46" t="str">
        <f aca="false">IF(OR(AND(E207="-",D207="-"),AND(E207=D207)),"-",IF(D207="-",0,D207)-IF(E207="-",0,E207))</f>
        <v>-</v>
      </c>
    </row>
    <row r="208" customFormat="false" ht="22.5" hidden="false" customHeight="false" outlineLevel="0" collapsed="false">
      <c r="A208" s="42" t="s">
        <v>398</v>
      </c>
      <c r="B208" s="43"/>
      <c r="C208" s="44" t="s">
        <v>399</v>
      </c>
      <c r="D208" s="45" t="n">
        <v>130887700</v>
      </c>
      <c r="E208" s="45" t="n">
        <v>130887700</v>
      </c>
      <c r="F208" s="46" t="str">
        <f aca="false">IF(OR(AND(E208="-",D208="-"),AND(E208=D208)),"-",IF(D208="-",0,D208)-IF(E208="-",0,E208))</f>
        <v>-</v>
      </c>
    </row>
    <row r="209" customFormat="false" ht="22.5" hidden="false" customHeight="false" outlineLevel="0" collapsed="false">
      <c r="A209" s="42" t="s">
        <v>400</v>
      </c>
      <c r="B209" s="43"/>
      <c r="C209" s="44" t="s">
        <v>401</v>
      </c>
      <c r="D209" s="45" t="n">
        <v>100000000</v>
      </c>
      <c r="E209" s="45" t="n">
        <v>100000000</v>
      </c>
      <c r="F209" s="46" t="str">
        <f aca="false">IF(OR(AND(E209="-",D209="-"),AND(E209=D209)),"-",IF(D209="-",0,D209)-IF(E209="-",0,E209))</f>
        <v>-</v>
      </c>
    </row>
    <row r="210" customFormat="false" ht="56.25" hidden="false" customHeight="false" outlineLevel="0" collapsed="false">
      <c r="A210" s="42" t="s">
        <v>402</v>
      </c>
      <c r="B210" s="43"/>
      <c r="C210" s="44" t="s">
        <v>403</v>
      </c>
      <c r="D210" s="45" t="n">
        <v>131537500</v>
      </c>
      <c r="E210" s="45" t="n">
        <v>131537500</v>
      </c>
      <c r="F210" s="46" t="str">
        <f aca="false">IF(OR(AND(E210="-",D210="-"),AND(E210=D210)),"-",IF(D210="-",0,D210)-IF(E210="-",0,E210))</f>
        <v>-</v>
      </c>
    </row>
    <row r="211" customFormat="false" ht="67.5" hidden="false" customHeight="false" outlineLevel="0" collapsed="false">
      <c r="A211" s="42" t="s">
        <v>404</v>
      </c>
      <c r="B211" s="43"/>
      <c r="C211" s="44" t="s">
        <v>405</v>
      </c>
      <c r="D211" s="45" t="n">
        <v>465000000</v>
      </c>
      <c r="E211" s="45" t="n">
        <v>465000000</v>
      </c>
      <c r="F211" s="46" t="str">
        <f aca="false">IF(OR(AND(E211="-",D211="-"),AND(E211=D211)),"-",IF(D211="-",0,D211)-IF(E211="-",0,E211))</f>
        <v>-</v>
      </c>
    </row>
    <row r="212" customFormat="false" ht="33.75" hidden="false" customHeight="false" outlineLevel="0" collapsed="false">
      <c r="A212" s="42" t="s">
        <v>406</v>
      </c>
      <c r="B212" s="43"/>
      <c r="C212" s="44" t="s">
        <v>407</v>
      </c>
      <c r="D212" s="45" t="n">
        <v>478700</v>
      </c>
      <c r="E212" s="45" t="n">
        <v>478700</v>
      </c>
      <c r="F212" s="46" t="str">
        <f aca="false">IF(OR(AND(E212="-",D212="-"),AND(E212=D212)),"-",IF(D212="-",0,D212)-IF(E212="-",0,E212))</f>
        <v>-</v>
      </c>
    </row>
    <row r="213" customFormat="false" ht="22.5" hidden="false" customHeight="false" outlineLevel="0" collapsed="false">
      <c r="A213" s="42" t="s">
        <v>408</v>
      </c>
      <c r="B213" s="43"/>
      <c r="C213" s="44" t="s">
        <v>409</v>
      </c>
      <c r="D213" s="45" t="n">
        <v>19384615</v>
      </c>
      <c r="E213" s="45" t="n">
        <v>19384615</v>
      </c>
      <c r="F213" s="46" t="str">
        <f aca="false">IF(OR(AND(E213="-",D213="-"),AND(E213=D213)),"-",IF(D213="-",0,D213)-IF(E213="-",0,E213))</f>
        <v>-</v>
      </c>
    </row>
    <row r="214" customFormat="false" ht="22.5" hidden="false" customHeight="false" outlineLevel="0" collapsed="false">
      <c r="A214" s="42" t="s">
        <v>410</v>
      </c>
      <c r="B214" s="43"/>
      <c r="C214" s="44" t="s">
        <v>411</v>
      </c>
      <c r="D214" s="45" t="n">
        <v>31004000</v>
      </c>
      <c r="E214" s="45" t="n">
        <v>31004000</v>
      </c>
      <c r="F214" s="46" t="str">
        <f aca="false">IF(OR(AND(E214="-",D214="-"),AND(E214=D214)),"-",IF(D214="-",0,D214)-IF(E214="-",0,E214))</f>
        <v>-</v>
      </c>
    </row>
    <row r="215" customFormat="false" ht="45" hidden="false" customHeight="false" outlineLevel="0" collapsed="false">
      <c r="A215" s="42" t="s">
        <v>412</v>
      </c>
      <c r="B215" s="43"/>
      <c r="C215" s="44" t="s">
        <v>413</v>
      </c>
      <c r="D215" s="45" t="n">
        <v>1200000</v>
      </c>
      <c r="E215" s="45" t="n">
        <v>1200000</v>
      </c>
      <c r="F215" s="46" t="str">
        <f aca="false">IF(OR(AND(E215="-",D215="-"),AND(E215=D215)),"-",IF(D215="-",0,D215)-IF(E215="-",0,E215))</f>
        <v>-</v>
      </c>
    </row>
    <row r="216" customFormat="false" ht="67.5" hidden="false" customHeight="false" outlineLevel="0" collapsed="false">
      <c r="A216" s="47" t="s">
        <v>414</v>
      </c>
      <c r="B216" s="43"/>
      <c r="C216" s="44" t="s">
        <v>415</v>
      </c>
      <c r="D216" s="45" t="s">
        <v>65</v>
      </c>
      <c r="E216" s="45" t="n">
        <v>462480</v>
      </c>
      <c r="F216" s="46" t="n">
        <f aca="false">IF(OR(AND(E216="-",D216="-"),AND(E216=D216)),"-",IF(D216="-",0,D216)-IF(E216="-",0,E216))</f>
        <v>-462480</v>
      </c>
    </row>
    <row r="217" customFormat="false" ht="22.5" hidden="false" customHeight="false" outlineLevel="0" collapsed="false">
      <c r="A217" s="42" t="s">
        <v>416</v>
      </c>
      <c r="B217" s="43"/>
      <c r="C217" s="44" t="s">
        <v>417</v>
      </c>
      <c r="D217" s="45" t="s">
        <v>65</v>
      </c>
      <c r="E217" s="45" t="n">
        <v>19634126.91</v>
      </c>
      <c r="F217" s="46" t="n">
        <f aca="false">IF(OR(AND(E217="-",D217="-"),AND(E217=D217)),"-",IF(D217="-",0,D217)-IF(E217="-",0,E217))</f>
        <v>-19634126.91</v>
      </c>
    </row>
    <row r="218" customFormat="false" ht="22.5" hidden="false" customHeight="false" outlineLevel="0" collapsed="false">
      <c r="A218" s="42" t="s">
        <v>418</v>
      </c>
      <c r="B218" s="43"/>
      <c r="C218" s="44" t="s">
        <v>419</v>
      </c>
      <c r="D218" s="45" t="n">
        <v>3794045100</v>
      </c>
      <c r="E218" s="45" t="n">
        <v>2128046825.01</v>
      </c>
      <c r="F218" s="46" t="n">
        <f aca="false">IF(OR(AND(E218="-",D218="-"),AND(E218=D218)),"-",IF(D218="-",0,D218)-IF(E218="-",0,E218))</f>
        <v>1665998274.99</v>
      </c>
    </row>
    <row r="219" customFormat="false" ht="33.75" hidden="false" customHeight="false" outlineLevel="0" collapsed="false">
      <c r="A219" s="42" t="s">
        <v>420</v>
      </c>
      <c r="B219" s="43"/>
      <c r="C219" s="44" t="s">
        <v>421</v>
      </c>
      <c r="D219" s="45" t="n">
        <v>2476052900</v>
      </c>
      <c r="E219" s="45" t="n">
        <v>1098297000</v>
      </c>
      <c r="F219" s="46" t="n">
        <f aca="false">IF(OR(AND(E219="-",D219="-"),AND(E219=D219)),"-",IF(D219="-",0,D219)-IF(E219="-",0,E219))</f>
        <v>1377755900</v>
      </c>
    </row>
    <row r="220" customFormat="false" ht="33.75" hidden="false" customHeight="false" outlineLevel="0" collapsed="false">
      <c r="A220" s="42" t="s">
        <v>422</v>
      </c>
      <c r="B220" s="43"/>
      <c r="C220" s="44" t="s">
        <v>423</v>
      </c>
      <c r="D220" s="45" t="n">
        <v>65667900</v>
      </c>
      <c r="E220" s="45" t="n">
        <v>65667900</v>
      </c>
      <c r="F220" s="46" t="str">
        <f aca="false">IF(OR(AND(E220="-",D220="-"),AND(E220=D220)),"-",IF(D220="-",0,D220)-IF(E220="-",0,E220))</f>
        <v>-</v>
      </c>
    </row>
    <row r="221" customFormat="false" ht="45" hidden="false" customHeight="false" outlineLevel="0" collapsed="false">
      <c r="A221" s="42" t="s">
        <v>424</v>
      </c>
      <c r="B221" s="43"/>
      <c r="C221" s="44" t="s">
        <v>425</v>
      </c>
      <c r="D221" s="45" t="n">
        <v>87839900</v>
      </c>
      <c r="E221" s="45" t="n">
        <v>43919950.01</v>
      </c>
      <c r="F221" s="46" t="n">
        <f aca="false">IF(OR(AND(E221="-",D221="-"),AND(E221=D221)),"-",IF(D221="-",0,D221)-IF(E221="-",0,E221))</f>
        <v>43919949.99</v>
      </c>
    </row>
    <row r="222" customFormat="false" ht="33.75" hidden="false" customHeight="false" outlineLevel="0" collapsed="false">
      <c r="A222" s="42" t="s">
        <v>426</v>
      </c>
      <c r="B222" s="43"/>
      <c r="C222" s="44" t="s">
        <v>427</v>
      </c>
      <c r="D222" s="45" t="n">
        <v>571100</v>
      </c>
      <c r="E222" s="45" t="n">
        <v>571100</v>
      </c>
      <c r="F222" s="46" t="str">
        <f aca="false">IF(OR(AND(E222="-",D222="-"),AND(E222=D222)),"-",IF(D222="-",0,D222)-IF(E222="-",0,E222))</f>
        <v>-</v>
      </c>
    </row>
    <row r="223" customFormat="false" ht="33.75" hidden="false" customHeight="false" outlineLevel="0" collapsed="false">
      <c r="A223" s="42" t="s">
        <v>428</v>
      </c>
      <c r="B223" s="43"/>
      <c r="C223" s="44" t="s">
        <v>429</v>
      </c>
      <c r="D223" s="45" t="n">
        <v>215000</v>
      </c>
      <c r="E223" s="45" t="n">
        <v>196600</v>
      </c>
      <c r="F223" s="46" t="n">
        <f aca="false">IF(OR(AND(E223="-",D223="-"),AND(E223=D223)),"-",IF(D223="-",0,D223)-IF(E223="-",0,E223))</f>
        <v>18400</v>
      </c>
    </row>
    <row r="224" customFormat="false" ht="56.25" hidden="false" customHeight="false" outlineLevel="0" collapsed="false">
      <c r="A224" s="42" t="s">
        <v>430</v>
      </c>
      <c r="B224" s="43"/>
      <c r="C224" s="44" t="s">
        <v>431</v>
      </c>
      <c r="D224" s="45" t="n">
        <v>198800</v>
      </c>
      <c r="E224" s="45" t="n">
        <v>46400</v>
      </c>
      <c r="F224" s="46" t="n">
        <f aca="false">IF(OR(AND(E224="-",D224="-"),AND(E224=D224)),"-",IF(D224="-",0,D224)-IF(E224="-",0,E224))</f>
        <v>152400</v>
      </c>
    </row>
    <row r="225" customFormat="false" ht="56.25" hidden="false" customHeight="false" outlineLevel="0" collapsed="false">
      <c r="A225" s="42" t="s">
        <v>432</v>
      </c>
      <c r="B225" s="43"/>
      <c r="C225" s="44" t="s">
        <v>433</v>
      </c>
      <c r="D225" s="45" t="n">
        <v>92000</v>
      </c>
      <c r="E225" s="45" t="n">
        <v>76175</v>
      </c>
      <c r="F225" s="46" t="n">
        <f aca="false">IF(OR(AND(E225="-",D225="-"),AND(E225=D225)),"-",IF(D225="-",0,D225)-IF(E225="-",0,E225))</f>
        <v>15825</v>
      </c>
    </row>
    <row r="226" customFormat="false" ht="56.25" hidden="false" customHeight="false" outlineLevel="0" collapsed="false">
      <c r="A226" s="42" t="s">
        <v>434</v>
      </c>
      <c r="B226" s="43"/>
      <c r="C226" s="44" t="s">
        <v>435</v>
      </c>
      <c r="D226" s="45" t="n">
        <v>1125400</v>
      </c>
      <c r="E226" s="45" t="n">
        <v>562700</v>
      </c>
      <c r="F226" s="46" t="n">
        <f aca="false">IF(OR(AND(E226="-",D226="-"),AND(E226=D226)),"-",IF(D226="-",0,D226)-IF(E226="-",0,E226))</f>
        <v>562700</v>
      </c>
    </row>
    <row r="227" customFormat="false" ht="45" hidden="false" customHeight="false" outlineLevel="0" collapsed="false">
      <c r="A227" s="42" t="s">
        <v>436</v>
      </c>
      <c r="B227" s="43"/>
      <c r="C227" s="44" t="s">
        <v>437</v>
      </c>
      <c r="D227" s="45" t="n">
        <v>56978000</v>
      </c>
      <c r="E227" s="45" t="n">
        <v>56978000</v>
      </c>
      <c r="F227" s="46" t="str">
        <f aca="false">IF(OR(AND(E227="-",D227="-"),AND(E227=D227)),"-",IF(D227="-",0,D227)-IF(E227="-",0,E227))</f>
        <v>-</v>
      </c>
    </row>
    <row r="228" customFormat="false" ht="33.75" hidden="false" customHeight="false" outlineLevel="0" collapsed="false">
      <c r="A228" s="42" t="s">
        <v>438</v>
      </c>
      <c r="B228" s="43"/>
      <c r="C228" s="44" t="s">
        <v>439</v>
      </c>
      <c r="D228" s="45" t="n">
        <v>354251200</v>
      </c>
      <c r="E228" s="45" t="n">
        <v>224340700</v>
      </c>
      <c r="F228" s="46" t="n">
        <f aca="false">IF(OR(AND(E228="-",D228="-"),AND(E228=D228)),"-",IF(D228="-",0,D228)-IF(E228="-",0,E228))</f>
        <v>129910500</v>
      </c>
    </row>
    <row r="229" customFormat="false" ht="33.75" hidden="false" customHeight="false" outlineLevel="0" collapsed="false">
      <c r="A229" s="42" t="s">
        <v>440</v>
      </c>
      <c r="B229" s="43"/>
      <c r="C229" s="44" t="s">
        <v>441</v>
      </c>
      <c r="D229" s="45" t="n">
        <v>25434200</v>
      </c>
      <c r="E229" s="45" t="n">
        <v>18530800</v>
      </c>
      <c r="F229" s="46" t="n">
        <f aca="false">IF(OR(AND(E229="-",D229="-"),AND(E229=D229)),"-",IF(D229="-",0,D229)-IF(E229="-",0,E229))</f>
        <v>6903400</v>
      </c>
    </row>
    <row r="230" customFormat="false" ht="45" hidden="false" customHeight="false" outlineLevel="0" collapsed="false">
      <c r="A230" s="42" t="s">
        <v>442</v>
      </c>
      <c r="B230" s="43"/>
      <c r="C230" s="44" t="s">
        <v>443</v>
      </c>
      <c r="D230" s="45" t="s">
        <v>65</v>
      </c>
      <c r="E230" s="45" t="n">
        <v>7507500</v>
      </c>
      <c r="F230" s="46" t="n">
        <f aca="false">IF(OR(AND(E230="-",D230="-"),AND(E230=D230)),"-",IF(D230="-",0,D230)-IF(E230="-",0,E230))</f>
        <v>-7507500</v>
      </c>
    </row>
    <row r="231" customFormat="false" ht="45" hidden="false" customHeight="false" outlineLevel="0" collapsed="false">
      <c r="A231" s="42" t="s">
        <v>444</v>
      </c>
      <c r="B231" s="43"/>
      <c r="C231" s="44" t="s">
        <v>445</v>
      </c>
      <c r="D231" s="45" t="n">
        <v>250665600</v>
      </c>
      <c r="E231" s="45" t="n">
        <v>146221600</v>
      </c>
      <c r="F231" s="46" t="n">
        <f aca="false">IF(OR(AND(E231="-",D231="-"),AND(E231=D231)),"-",IF(D231="-",0,D231)-IF(E231="-",0,E231))</f>
        <v>104444000</v>
      </c>
    </row>
    <row r="232" customFormat="false" ht="45" hidden="false" customHeight="false" outlineLevel="0" collapsed="false">
      <c r="A232" s="42" t="s">
        <v>446</v>
      </c>
      <c r="B232" s="43"/>
      <c r="C232" s="44" t="s">
        <v>447</v>
      </c>
      <c r="D232" s="45" t="n">
        <v>104200</v>
      </c>
      <c r="E232" s="45" t="n">
        <v>95300</v>
      </c>
      <c r="F232" s="46" t="n">
        <f aca="false">IF(OR(AND(E232="-",D232="-"),AND(E232=D232)),"-",IF(D232="-",0,D232)-IF(E232="-",0,E232))</f>
        <v>8900</v>
      </c>
    </row>
    <row r="233" customFormat="false" ht="67.5" hidden="false" customHeight="false" outlineLevel="0" collapsed="false">
      <c r="A233" s="47" t="s">
        <v>448</v>
      </c>
      <c r="B233" s="43"/>
      <c r="C233" s="44" t="s">
        <v>449</v>
      </c>
      <c r="D233" s="45" t="n">
        <v>5301700</v>
      </c>
      <c r="E233" s="45" t="n">
        <v>5127400</v>
      </c>
      <c r="F233" s="46" t="n">
        <f aca="false">IF(OR(AND(E233="-",D233="-"),AND(E233=D233)),"-",IF(D233="-",0,D233)-IF(E233="-",0,E233))</f>
        <v>174300</v>
      </c>
    </row>
    <row r="234" customFormat="false" ht="67.5" hidden="false" customHeight="false" outlineLevel="0" collapsed="false">
      <c r="A234" s="42" t="s">
        <v>450</v>
      </c>
      <c r="B234" s="43"/>
      <c r="C234" s="44" t="s">
        <v>451</v>
      </c>
      <c r="D234" s="45" t="n">
        <v>14143700</v>
      </c>
      <c r="E234" s="45" t="n">
        <v>4504200</v>
      </c>
      <c r="F234" s="46" t="n">
        <f aca="false">IF(OR(AND(E234="-",D234="-"),AND(E234=D234)),"-",IF(D234="-",0,D234)-IF(E234="-",0,E234))</f>
        <v>9639500</v>
      </c>
    </row>
    <row r="235" customFormat="false" ht="45" hidden="false" customHeight="false" outlineLevel="0" collapsed="false">
      <c r="A235" s="42" t="s">
        <v>452</v>
      </c>
      <c r="B235" s="43"/>
      <c r="C235" s="44" t="s">
        <v>453</v>
      </c>
      <c r="D235" s="45" t="n">
        <v>2038700</v>
      </c>
      <c r="E235" s="45" t="n">
        <v>2038700</v>
      </c>
      <c r="F235" s="46" t="str">
        <f aca="false">IF(OR(AND(E235="-",D235="-"),AND(E235=D235)),"-",IF(D235="-",0,D235)-IF(E235="-",0,E235))</f>
        <v>-</v>
      </c>
    </row>
    <row r="236" customFormat="false" ht="78.75" hidden="false" customHeight="false" outlineLevel="0" collapsed="false">
      <c r="A236" s="47" t="s">
        <v>454</v>
      </c>
      <c r="B236" s="43"/>
      <c r="C236" s="44" t="s">
        <v>455</v>
      </c>
      <c r="D236" s="45" t="n">
        <v>3621200</v>
      </c>
      <c r="E236" s="45" t="n">
        <v>3621200</v>
      </c>
      <c r="F236" s="46" t="str">
        <f aca="false">IF(OR(AND(E236="-",D236="-"),AND(E236=D236)),"-",IF(D236="-",0,D236)-IF(E236="-",0,E236))</f>
        <v>-</v>
      </c>
    </row>
    <row r="237" customFormat="false" ht="78.75" hidden="false" customHeight="false" outlineLevel="0" collapsed="false">
      <c r="A237" s="47" t="s">
        <v>456</v>
      </c>
      <c r="B237" s="43"/>
      <c r="C237" s="44" t="s">
        <v>457</v>
      </c>
      <c r="D237" s="45" t="n">
        <v>296180000</v>
      </c>
      <c r="E237" s="45" t="n">
        <v>296180000</v>
      </c>
      <c r="F237" s="46" t="str">
        <f aca="false">IF(OR(AND(E237="-",D237="-"),AND(E237=D237)),"-",IF(D237="-",0,D237)-IF(E237="-",0,E237))</f>
        <v>-</v>
      </c>
    </row>
    <row r="238" customFormat="false" ht="90" hidden="false" customHeight="false" outlineLevel="0" collapsed="false">
      <c r="A238" s="47" t="s">
        <v>458</v>
      </c>
      <c r="B238" s="43"/>
      <c r="C238" s="44" t="s">
        <v>459</v>
      </c>
      <c r="D238" s="45" t="n">
        <v>121165500</v>
      </c>
      <c r="E238" s="45" t="n">
        <v>121165500</v>
      </c>
      <c r="F238" s="46" t="str">
        <f aca="false">IF(OR(AND(E238="-",D238="-"),AND(E238=D238)),"-",IF(D238="-",0,D238)-IF(E238="-",0,E238))</f>
        <v>-</v>
      </c>
    </row>
    <row r="239" customFormat="false" ht="67.5" hidden="false" customHeight="false" outlineLevel="0" collapsed="false">
      <c r="A239" s="47" t="s">
        <v>460</v>
      </c>
      <c r="B239" s="43"/>
      <c r="C239" s="44" t="s">
        <v>461</v>
      </c>
      <c r="D239" s="45" t="n">
        <v>27887900</v>
      </c>
      <c r="E239" s="45" t="n">
        <v>27887900</v>
      </c>
      <c r="F239" s="46" t="str">
        <f aca="false">IF(OR(AND(E239="-",D239="-"),AND(E239=D239)),"-",IF(D239="-",0,D239)-IF(E239="-",0,E239))</f>
        <v>-</v>
      </c>
    </row>
    <row r="240" customFormat="false" ht="45" hidden="false" customHeight="false" outlineLevel="0" collapsed="false">
      <c r="A240" s="42" t="s">
        <v>462</v>
      </c>
      <c r="B240" s="43"/>
      <c r="C240" s="44" t="s">
        <v>463</v>
      </c>
      <c r="D240" s="45" t="n">
        <v>4510200</v>
      </c>
      <c r="E240" s="45" t="n">
        <v>4510200</v>
      </c>
      <c r="F240" s="46" t="str">
        <f aca="false">IF(OR(AND(E240="-",D240="-"),AND(E240=D240)),"-",IF(D240="-",0,D240)-IF(E240="-",0,E240))</f>
        <v>-</v>
      </c>
    </row>
    <row r="241" customFormat="false" ht="12.75" hidden="false" customHeight="false" outlineLevel="0" collapsed="false">
      <c r="A241" s="42" t="s">
        <v>464</v>
      </c>
      <c r="B241" s="43"/>
      <c r="C241" s="44" t="s">
        <v>465</v>
      </c>
      <c r="D241" s="45" t="n">
        <v>356395472.67</v>
      </c>
      <c r="E241" s="45" t="n">
        <v>352196472.67</v>
      </c>
      <c r="F241" s="46" t="n">
        <f aca="false">IF(OR(AND(E241="-",D241="-"),AND(E241=D241)),"-",IF(D241="-",0,D241)-IF(E241="-",0,E241))</f>
        <v>4199000</v>
      </c>
    </row>
    <row r="242" customFormat="false" ht="33.75" hidden="false" customHeight="false" outlineLevel="0" collapsed="false">
      <c r="A242" s="42" t="s">
        <v>466</v>
      </c>
      <c r="B242" s="43"/>
      <c r="C242" s="44" t="s">
        <v>467</v>
      </c>
      <c r="D242" s="45" t="n">
        <v>2861508.97</v>
      </c>
      <c r="E242" s="45" t="n">
        <v>2861508.97</v>
      </c>
      <c r="F242" s="46" t="str">
        <f aca="false">IF(OR(AND(E242="-",D242="-"),AND(E242=D242)),"-",IF(D242="-",0,D242)-IF(E242="-",0,E242))</f>
        <v>-</v>
      </c>
    </row>
    <row r="243" customFormat="false" ht="33.75" hidden="false" customHeight="false" outlineLevel="0" collapsed="false">
      <c r="A243" s="42" t="s">
        <v>468</v>
      </c>
      <c r="B243" s="43"/>
      <c r="C243" s="44" t="s">
        <v>469</v>
      </c>
      <c r="D243" s="45" t="n">
        <v>555263.7</v>
      </c>
      <c r="E243" s="45" t="n">
        <v>555263.7</v>
      </c>
      <c r="F243" s="46" t="str">
        <f aca="false">IF(OR(AND(E243="-",D243="-"),AND(E243=D243)),"-",IF(D243="-",0,D243)-IF(E243="-",0,E243))</f>
        <v>-</v>
      </c>
    </row>
    <row r="244" customFormat="false" ht="45" hidden="false" customHeight="false" outlineLevel="0" collapsed="false">
      <c r="A244" s="42" t="s">
        <v>470</v>
      </c>
      <c r="B244" s="43"/>
      <c r="C244" s="44" t="s">
        <v>471</v>
      </c>
      <c r="D244" s="45" t="n">
        <v>149546600</v>
      </c>
      <c r="E244" s="45" t="n">
        <v>149546600</v>
      </c>
      <c r="F244" s="46" t="str">
        <f aca="false">IF(OR(AND(E244="-",D244="-"),AND(E244=D244)),"-",IF(D244="-",0,D244)-IF(E244="-",0,E244))</f>
        <v>-</v>
      </c>
    </row>
    <row r="245" customFormat="false" ht="56.25" hidden="false" customHeight="false" outlineLevel="0" collapsed="false">
      <c r="A245" s="42" t="s">
        <v>472</v>
      </c>
      <c r="B245" s="43"/>
      <c r="C245" s="44" t="s">
        <v>473</v>
      </c>
      <c r="D245" s="45" t="n">
        <v>4199000</v>
      </c>
      <c r="E245" s="45" t="s">
        <v>65</v>
      </c>
      <c r="F245" s="46" t="n">
        <f aca="false">IF(OR(AND(E245="-",D245="-"),AND(E245=D245)),"-",IF(D245="-",0,D245)-IF(E245="-",0,E245))</f>
        <v>4199000</v>
      </c>
    </row>
    <row r="246" customFormat="false" ht="56.25" hidden="false" customHeight="false" outlineLevel="0" collapsed="false">
      <c r="A246" s="42" t="s">
        <v>474</v>
      </c>
      <c r="B246" s="43"/>
      <c r="C246" s="44" t="s">
        <v>475</v>
      </c>
      <c r="D246" s="45" t="n">
        <v>199233100</v>
      </c>
      <c r="E246" s="45" t="n">
        <v>199233100</v>
      </c>
      <c r="F246" s="46" t="str">
        <f aca="false">IF(OR(AND(E246="-",D246="-"),AND(E246=D246)),"-",IF(D246="-",0,D246)-IF(E246="-",0,E246))</f>
        <v>-</v>
      </c>
    </row>
    <row r="247" customFormat="false" ht="22.5" hidden="false" customHeight="false" outlineLevel="0" collapsed="false">
      <c r="A247" s="42" t="s">
        <v>476</v>
      </c>
      <c r="B247" s="43"/>
      <c r="C247" s="44" t="s">
        <v>477</v>
      </c>
      <c r="D247" s="45" t="n">
        <v>123799</v>
      </c>
      <c r="E247" s="45" t="n">
        <v>123799</v>
      </c>
      <c r="F247" s="46" t="str">
        <f aca="false">IF(OR(AND(E247="-",D247="-"),AND(E247=D247)),"-",IF(D247="-",0,D247)-IF(E247="-",0,E247))</f>
        <v>-</v>
      </c>
    </row>
    <row r="248" customFormat="false" ht="33.75" hidden="false" customHeight="false" outlineLevel="0" collapsed="false">
      <c r="A248" s="42" t="s">
        <v>478</v>
      </c>
      <c r="B248" s="43"/>
      <c r="C248" s="44" t="s">
        <v>479</v>
      </c>
      <c r="D248" s="45" t="n">
        <v>123799</v>
      </c>
      <c r="E248" s="45" t="n">
        <v>123799</v>
      </c>
      <c r="F248" s="46" t="str">
        <f aca="false">IF(OR(AND(E248="-",D248="-"),AND(E248=D248)),"-",IF(D248="-",0,D248)-IF(E248="-",0,E248))</f>
        <v>-</v>
      </c>
    </row>
    <row r="249" customFormat="false" ht="22.5" hidden="false" customHeight="false" outlineLevel="0" collapsed="false">
      <c r="A249" s="42" t="s">
        <v>480</v>
      </c>
      <c r="B249" s="43"/>
      <c r="C249" s="44" t="s">
        <v>481</v>
      </c>
      <c r="D249" s="45" t="n">
        <v>791121428.45</v>
      </c>
      <c r="E249" s="45" t="n">
        <v>203625204</v>
      </c>
      <c r="F249" s="46" t="n">
        <f aca="false">IF(OR(AND(E249="-",D249="-"),AND(E249=D249)),"-",IF(D249="-",0,D249)-IF(E249="-",0,E249))</f>
        <v>587496224.45</v>
      </c>
    </row>
    <row r="250" customFormat="false" ht="22.5" hidden="false" customHeight="false" outlineLevel="0" collapsed="false">
      <c r="A250" s="42" t="s">
        <v>480</v>
      </c>
      <c r="B250" s="43"/>
      <c r="C250" s="44" t="s">
        <v>482</v>
      </c>
      <c r="D250" s="45" t="n">
        <v>791121428.45</v>
      </c>
      <c r="E250" s="45" t="n">
        <v>203625204</v>
      </c>
      <c r="F250" s="46" t="n">
        <f aca="false">IF(OR(AND(E250="-",D250="-"),AND(E250=D250)),"-",IF(D250="-",0,D250)-IF(E250="-",0,E250))</f>
        <v>587496224.45</v>
      </c>
    </row>
    <row r="251" customFormat="false" ht="56.25" hidden="false" customHeight="false" outlineLevel="0" collapsed="false">
      <c r="A251" s="42" t="s">
        <v>483</v>
      </c>
      <c r="B251" s="43"/>
      <c r="C251" s="44" t="s">
        <v>484</v>
      </c>
      <c r="D251" s="45" t="n">
        <v>99503528.45</v>
      </c>
      <c r="E251" s="45" t="s">
        <v>65</v>
      </c>
      <c r="F251" s="46" t="n">
        <f aca="false">IF(OR(AND(E251="-",D251="-"),AND(E251=D251)),"-",IF(D251="-",0,D251)-IF(E251="-",0,E251))</f>
        <v>99503528.45</v>
      </c>
    </row>
    <row r="252" customFormat="false" ht="78.75" hidden="false" customHeight="false" outlineLevel="0" collapsed="false">
      <c r="A252" s="47" t="s">
        <v>485</v>
      </c>
      <c r="B252" s="43"/>
      <c r="C252" s="44" t="s">
        <v>486</v>
      </c>
      <c r="D252" s="45" t="n">
        <v>691617900</v>
      </c>
      <c r="E252" s="45" t="n">
        <v>203625204</v>
      </c>
      <c r="F252" s="46" t="n">
        <f aca="false">IF(OR(AND(E252="-",D252="-"),AND(E252=D252)),"-",IF(D252="-",0,D252)-IF(E252="-",0,E252))</f>
        <v>487992696</v>
      </c>
    </row>
    <row r="253" customFormat="false" ht="12.75" hidden="false" customHeight="false" outlineLevel="0" collapsed="false">
      <c r="A253" s="42" t="s">
        <v>487</v>
      </c>
      <c r="B253" s="43"/>
      <c r="C253" s="44" t="s">
        <v>488</v>
      </c>
      <c r="D253" s="45" t="n">
        <v>361265500</v>
      </c>
      <c r="E253" s="45" t="n">
        <v>180986313.03</v>
      </c>
      <c r="F253" s="46" t="n">
        <f aca="false">IF(OR(AND(E253="-",D253="-"),AND(E253=D253)),"-",IF(D253="-",0,D253)-IF(E253="-",0,E253))</f>
        <v>180279186.97</v>
      </c>
    </row>
    <row r="254" customFormat="false" ht="22.5" hidden="false" customHeight="false" outlineLevel="0" collapsed="false">
      <c r="A254" s="42" t="s">
        <v>489</v>
      </c>
      <c r="B254" s="43"/>
      <c r="C254" s="44" t="s">
        <v>490</v>
      </c>
      <c r="D254" s="45" t="n">
        <v>361265500</v>
      </c>
      <c r="E254" s="45" t="n">
        <v>180986313.03</v>
      </c>
      <c r="F254" s="46" t="n">
        <f aca="false">IF(OR(AND(E254="-",D254="-"),AND(E254=D254)),"-",IF(D254="-",0,D254)-IF(E254="-",0,E254))</f>
        <v>180279186.97</v>
      </c>
    </row>
    <row r="255" customFormat="false" ht="22.5" hidden="false" customHeight="false" outlineLevel="0" collapsed="false">
      <c r="A255" s="42" t="s">
        <v>489</v>
      </c>
      <c r="B255" s="43"/>
      <c r="C255" s="44" t="s">
        <v>491</v>
      </c>
      <c r="D255" s="45" t="n">
        <v>361265500</v>
      </c>
      <c r="E255" s="45" t="n">
        <v>180986313.03</v>
      </c>
      <c r="F255" s="46" t="n">
        <f aca="false">IF(OR(AND(E255="-",D255="-"),AND(E255=D255)),"-",IF(D255="-",0,D255)-IF(E255="-",0,E255))</f>
        <v>180279186.97</v>
      </c>
    </row>
    <row r="256" customFormat="false" ht="78.75" hidden="false" customHeight="false" outlineLevel="0" collapsed="false">
      <c r="A256" s="42" t="s">
        <v>492</v>
      </c>
      <c r="B256" s="43"/>
      <c r="C256" s="44" t="s">
        <v>493</v>
      </c>
      <c r="D256" s="45" t="s">
        <v>65</v>
      </c>
      <c r="E256" s="45" t="n">
        <v>1071414846.22</v>
      </c>
      <c r="F256" s="46" t="n">
        <f aca="false">IF(OR(AND(E256="-",D256="-"),AND(E256=D256)),"-",IF(D256="-",0,D256)-IF(E256="-",0,E256))</f>
        <v>-1071414846.22</v>
      </c>
    </row>
    <row r="257" customFormat="false" ht="12.75" hidden="false" customHeight="false" outlineLevel="0" collapsed="false">
      <c r="A257" s="42"/>
      <c r="B257" s="43"/>
      <c r="C257" s="44" t="s">
        <v>494</v>
      </c>
      <c r="D257" s="45" t="s">
        <v>65</v>
      </c>
      <c r="E257" s="45" t="n">
        <v>1071414846.22</v>
      </c>
      <c r="F257" s="46" t="n">
        <f aca="false">IF(OR(AND(E257="-",D257="-"),AND(E257=D257)),"-",IF(D257="-",0,D257)-IF(E257="-",0,E257))</f>
        <v>-1071414846.22</v>
      </c>
    </row>
    <row r="258" customFormat="false" ht="33.75" hidden="false" customHeight="false" outlineLevel="0" collapsed="false">
      <c r="A258" s="42" t="s">
        <v>495</v>
      </c>
      <c r="B258" s="43"/>
      <c r="C258" s="44" t="s">
        <v>496</v>
      </c>
      <c r="D258" s="45" t="s">
        <v>65</v>
      </c>
      <c r="E258" s="45" t="n">
        <v>268118</v>
      </c>
      <c r="F258" s="46" t="n">
        <f aca="false">IF(OR(AND(E258="-",D258="-"),AND(E258=D258)),"-",IF(D258="-",0,D258)-IF(E258="-",0,E258))</f>
        <v>-268118</v>
      </c>
    </row>
    <row r="259" customFormat="false" ht="56.25" hidden="false" customHeight="false" outlineLevel="0" collapsed="false">
      <c r="A259" s="42" t="s">
        <v>497</v>
      </c>
      <c r="B259" s="43"/>
      <c r="C259" s="44" t="s">
        <v>498</v>
      </c>
      <c r="D259" s="45" t="s">
        <v>65</v>
      </c>
      <c r="E259" s="45" t="n">
        <v>5270499.55</v>
      </c>
      <c r="F259" s="46" t="n">
        <f aca="false">IF(OR(AND(E259="-",D259="-"),AND(E259=D259)),"-",IF(D259="-",0,D259)-IF(E259="-",0,E259))</f>
        <v>-5270499.55</v>
      </c>
    </row>
    <row r="260" customFormat="false" ht="33.75" hidden="false" customHeight="false" outlineLevel="0" collapsed="false">
      <c r="A260" s="42" t="s">
        <v>499</v>
      </c>
      <c r="B260" s="43"/>
      <c r="C260" s="44" t="s">
        <v>500</v>
      </c>
      <c r="D260" s="45" t="s">
        <v>65</v>
      </c>
      <c r="E260" s="45" t="n">
        <v>1735769.5</v>
      </c>
      <c r="F260" s="46" t="n">
        <f aca="false">IF(OR(AND(E260="-",D260="-"),AND(E260=D260)),"-",IF(D260="-",0,D260)-IF(E260="-",0,E260))</f>
        <v>-1735769.5</v>
      </c>
    </row>
    <row r="261" customFormat="false" ht="56.25" hidden="false" customHeight="false" outlineLevel="0" collapsed="false">
      <c r="A261" s="42" t="s">
        <v>501</v>
      </c>
      <c r="B261" s="43"/>
      <c r="C261" s="44" t="s">
        <v>502</v>
      </c>
      <c r="D261" s="45" t="s">
        <v>65</v>
      </c>
      <c r="E261" s="45" t="n">
        <v>296598625.7</v>
      </c>
      <c r="F261" s="46" t="n">
        <f aca="false">IF(OR(AND(E261="-",D261="-"),AND(E261=D261)),"-",IF(D261="-",0,D261)-IF(E261="-",0,E261))</f>
        <v>-296598625.7</v>
      </c>
    </row>
    <row r="262" customFormat="false" ht="45" hidden="false" customHeight="false" outlineLevel="0" collapsed="false">
      <c r="A262" s="42" t="s">
        <v>503</v>
      </c>
      <c r="B262" s="43"/>
      <c r="C262" s="44" t="s">
        <v>504</v>
      </c>
      <c r="D262" s="45" t="s">
        <v>65</v>
      </c>
      <c r="E262" s="45" t="n">
        <v>762480003.24</v>
      </c>
      <c r="F262" s="46" t="n">
        <f aca="false">IF(OR(AND(E262="-",D262="-"),AND(E262=D262)),"-",IF(D262="-",0,D262)-IF(E262="-",0,E262))</f>
        <v>-762480003.24</v>
      </c>
    </row>
    <row r="263" customFormat="false" ht="56.25" hidden="false" customHeight="false" outlineLevel="0" collapsed="false">
      <c r="A263" s="42" t="s">
        <v>505</v>
      </c>
      <c r="B263" s="43"/>
      <c r="C263" s="44" t="s">
        <v>506</v>
      </c>
      <c r="D263" s="45" t="s">
        <v>65</v>
      </c>
      <c r="E263" s="45" t="n">
        <v>5061830.23</v>
      </c>
      <c r="F263" s="46" t="n">
        <f aca="false">IF(OR(AND(E263="-",D263="-"),AND(E263=D263)),"-",IF(D263="-",0,D263)-IF(E263="-",0,E263))</f>
        <v>-5061830.23</v>
      </c>
    </row>
    <row r="264" customFormat="false" ht="33.75" hidden="false" customHeight="false" outlineLevel="0" collapsed="false">
      <c r="A264" s="42" t="s">
        <v>507</v>
      </c>
      <c r="B264" s="43"/>
      <c r="C264" s="44" t="s">
        <v>508</v>
      </c>
      <c r="D264" s="45" t="s">
        <v>65</v>
      </c>
      <c r="E264" s="45" t="n">
        <v>-557776160.41</v>
      </c>
      <c r="F264" s="46" t="n">
        <f aca="false">IF(OR(AND(E264="-",D264="-"),AND(E264=D264)),"-",IF(D264="-",0,D264)-IF(E264="-",0,E264))</f>
        <v>557776160.41</v>
      </c>
    </row>
    <row r="265" customFormat="false" ht="45.75" hidden="false" customHeight="false" outlineLevel="0" collapsed="false">
      <c r="A265" s="42" t="s">
        <v>509</v>
      </c>
      <c r="B265" s="43"/>
      <c r="C265" s="44" t="s">
        <v>510</v>
      </c>
      <c r="D265" s="45" t="s">
        <v>65</v>
      </c>
      <c r="E265" s="45" t="n">
        <v>-557776160.41</v>
      </c>
      <c r="F265" s="46" t="n">
        <f aca="false">IF(OR(AND(E265="-",D265="-"),AND(E265=D265)),"-",IF(D265="-",0,D265)-IF(E265="-",0,E265))</f>
        <v>557776160.41</v>
      </c>
    </row>
    <row r="266" customFormat="false" ht="12.75" hidden="false" customHeight="true" outlineLevel="0" collapsed="false">
      <c r="A266" s="48"/>
      <c r="B266" s="49"/>
      <c r="C266" s="49"/>
      <c r="D266" s="50"/>
      <c r="E266" s="50"/>
      <c r="F266" s="50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conditionalFormatting sqref="F123">
    <cfRule type="cellIs" priority="106" operator="equal" aboveAverage="0" equalAverage="0" bottom="0" percent="0" rank="0" text="" dxfId="104">
      <formula>0</formula>
    </cfRule>
  </conditionalFormatting>
  <conditionalFormatting sqref="F124">
    <cfRule type="cellIs" priority="107" operator="equal" aboveAverage="0" equalAverage="0" bottom="0" percent="0" rank="0" text="" dxfId="105">
      <formula>0</formula>
    </cfRule>
  </conditionalFormatting>
  <conditionalFormatting sqref="F125">
    <cfRule type="cellIs" priority="108" operator="equal" aboveAverage="0" equalAverage="0" bottom="0" percent="0" rank="0" text="" dxfId="106">
      <formula>0</formula>
    </cfRule>
  </conditionalFormatting>
  <conditionalFormatting sqref="F126">
    <cfRule type="cellIs" priority="109" operator="equal" aboveAverage="0" equalAverage="0" bottom="0" percent="0" rank="0" text="" dxfId="107">
      <formula>0</formula>
    </cfRule>
  </conditionalFormatting>
  <conditionalFormatting sqref="F127">
    <cfRule type="cellIs" priority="110" operator="equal" aboveAverage="0" equalAverage="0" bottom="0" percent="0" rank="0" text="" dxfId="108">
      <formula>0</formula>
    </cfRule>
  </conditionalFormatting>
  <conditionalFormatting sqref="F128">
    <cfRule type="cellIs" priority="111" operator="equal" aboveAverage="0" equalAverage="0" bottom="0" percent="0" rank="0" text="" dxfId="109">
      <formula>0</formula>
    </cfRule>
  </conditionalFormatting>
  <conditionalFormatting sqref="F129">
    <cfRule type="cellIs" priority="112" operator="equal" aboveAverage="0" equalAverage="0" bottom="0" percent="0" rank="0" text="" dxfId="110">
      <formula>0</formula>
    </cfRule>
  </conditionalFormatting>
  <conditionalFormatting sqref="F130">
    <cfRule type="cellIs" priority="113" operator="equal" aboveAverage="0" equalAverage="0" bottom="0" percent="0" rank="0" text="" dxfId="111">
      <formula>0</formula>
    </cfRule>
  </conditionalFormatting>
  <conditionalFormatting sqref="F131">
    <cfRule type="cellIs" priority="114" operator="equal" aboveAverage="0" equalAverage="0" bottom="0" percent="0" rank="0" text="" dxfId="112">
      <formula>0</formula>
    </cfRule>
  </conditionalFormatting>
  <conditionalFormatting sqref="F132">
    <cfRule type="cellIs" priority="115" operator="equal" aboveAverage="0" equalAverage="0" bottom="0" percent="0" rank="0" text="" dxfId="113">
      <formula>0</formula>
    </cfRule>
  </conditionalFormatting>
  <conditionalFormatting sqref="F133">
    <cfRule type="cellIs" priority="116" operator="equal" aboveAverage="0" equalAverage="0" bottom="0" percent="0" rank="0" text="" dxfId="114">
      <formula>0</formula>
    </cfRule>
  </conditionalFormatting>
  <conditionalFormatting sqref="F134">
    <cfRule type="cellIs" priority="117" operator="equal" aboveAverage="0" equalAverage="0" bottom="0" percent="0" rank="0" text="" dxfId="115">
      <formula>0</formula>
    </cfRule>
  </conditionalFormatting>
  <conditionalFormatting sqref="F135">
    <cfRule type="cellIs" priority="118" operator="equal" aboveAverage="0" equalAverage="0" bottom="0" percent="0" rank="0" text="" dxfId="116">
      <formula>0</formula>
    </cfRule>
  </conditionalFormatting>
  <conditionalFormatting sqref="F136">
    <cfRule type="cellIs" priority="119" operator="equal" aboveAverage="0" equalAverage="0" bottom="0" percent="0" rank="0" text="" dxfId="117">
      <formula>0</formula>
    </cfRule>
  </conditionalFormatting>
  <conditionalFormatting sqref="F137">
    <cfRule type="cellIs" priority="120" operator="equal" aboveAverage="0" equalAverage="0" bottom="0" percent="0" rank="0" text="" dxfId="118">
      <formula>0</formula>
    </cfRule>
  </conditionalFormatting>
  <conditionalFormatting sqref="F138">
    <cfRule type="cellIs" priority="121" operator="equal" aboveAverage="0" equalAverage="0" bottom="0" percent="0" rank="0" text="" dxfId="119">
      <formula>0</formula>
    </cfRule>
  </conditionalFormatting>
  <conditionalFormatting sqref="F139">
    <cfRule type="cellIs" priority="122" operator="equal" aboveAverage="0" equalAverage="0" bottom="0" percent="0" rank="0" text="" dxfId="120">
      <formula>0</formula>
    </cfRule>
  </conditionalFormatting>
  <conditionalFormatting sqref="F140">
    <cfRule type="cellIs" priority="123" operator="equal" aboveAverage="0" equalAverage="0" bottom="0" percent="0" rank="0" text="" dxfId="121">
      <formula>0</formula>
    </cfRule>
  </conditionalFormatting>
  <conditionalFormatting sqref="F141">
    <cfRule type="cellIs" priority="124" operator="equal" aboveAverage="0" equalAverage="0" bottom="0" percent="0" rank="0" text="" dxfId="122">
      <formula>0</formula>
    </cfRule>
  </conditionalFormatting>
  <conditionalFormatting sqref="F142">
    <cfRule type="cellIs" priority="125" operator="equal" aboveAverage="0" equalAverage="0" bottom="0" percent="0" rank="0" text="" dxfId="123">
      <formula>0</formula>
    </cfRule>
  </conditionalFormatting>
  <conditionalFormatting sqref="F143">
    <cfRule type="cellIs" priority="126" operator="equal" aboveAverage="0" equalAverage="0" bottom="0" percent="0" rank="0" text="" dxfId="124">
      <formula>0</formula>
    </cfRule>
  </conditionalFormatting>
  <conditionalFormatting sqref="F144">
    <cfRule type="cellIs" priority="127" operator="equal" aboveAverage="0" equalAverage="0" bottom="0" percent="0" rank="0" text="" dxfId="125">
      <formula>0</formula>
    </cfRule>
  </conditionalFormatting>
  <conditionalFormatting sqref="F145">
    <cfRule type="cellIs" priority="128" operator="equal" aboveAverage="0" equalAverage="0" bottom="0" percent="0" rank="0" text="" dxfId="126">
      <formula>0</formula>
    </cfRule>
  </conditionalFormatting>
  <conditionalFormatting sqref="F146">
    <cfRule type="cellIs" priority="129" operator="equal" aboveAverage="0" equalAverage="0" bottom="0" percent="0" rank="0" text="" dxfId="127">
      <formula>0</formula>
    </cfRule>
  </conditionalFormatting>
  <conditionalFormatting sqref="F147">
    <cfRule type="cellIs" priority="130" operator="equal" aboveAverage="0" equalAverage="0" bottom="0" percent="0" rank="0" text="" dxfId="128">
      <formula>0</formula>
    </cfRule>
  </conditionalFormatting>
  <conditionalFormatting sqref="F148">
    <cfRule type="cellIs" priority="131" operator="equal" aboveAverage="0" equalAverage="0" bottom="0" percent="0" rank="0" text="" dxfId="129">
      <formula>0</formula>
    </cfRule>
  </conditionalFormatting>
  <conditionalFormatting sqref="F149">
    <cfRule type="cellIs" priority="132" operator="equal" aboveAverage="0" equalAverage="0" bottom="0" percent="0" rank="0" text="" dxfId="130">
      <formula>0</formula>
    </cfRule>
  </conditionalFormatting>
  <conditionalFormatting sqref="F150">
    <cfRule type="cellIs" priority="133" operator="equal" aboveAverage="0" equalAverage="0" bottom="0" percent="0" rank="0" text="" dxfId="131">
      <formula>0</formula>
    </cfRule>
  </conditionalFormatting>
  <conditionalFormatting sqref="F151">
    <cfRule type="cellIs" priority="134" operator="equal" aboveAverage="0" equalAverage="0" bottom="0" percent="0" rank="0" text="" dxfId="132">
      <formula>0</formula>
    </cfRule>
  </conditionalFormatting>
  <conditionalFormatting sqref="F152">
    <cfRule type="cellIs" priority="135" operator="equal" aboveAverage="0" equalAverage="0" bottom="0" percent="0" rank="0" text="" dxfId="133">
      <formula>0</formula>
    </cfRule>
  </conditionalFormatting>
  <conditionalFormatting sqref="F153">
    <cfRule type="cellIs" priority="136" operator="equal" aboveAverage="0" equalAverage="0" bottom="0" percent="0" rank="0" text="" dxfId="134">
      <formula>0</formula>
    </cfRule>
  </conditionalFormatting>
  <conditionalFormatting sqref="F154">
    <cfRule type="cellIs" priority="137" operator="equal" aboveAverage="0" equalAverage="0" bottom="0" percent="0" rank="0" text="" dxfId="135">
      <formula>0</formula>
    </cfRule>
  </conditionalFormatting>
  <conditionalFormatting sqref="F155">
    <cfRule type="cellIs" priority="138" operator="equal" aboveAverage="0" equalAverage="0" bottom="0" percent="0" rank="0" text="" dxfId="136">
      <formula>0</formula>
    </cfRule>
  </conditionalFormatting>
  <conditionalFormatting sqref="F156">
    <cfRule type="cellIs" priority="139" operator="equal" aboveAverage="0" equalAverage="0" bottom="0" percent="0" rank="0" text="" dxfId="137">
      <formula>0</formula>
    </cfRule>
  </conditionalFormatting>
  <conditionalFormatting sqref="F157">
    <cfRule type="cellIs" priority="140" operator="equal" aboveAverage="0" equalAverage="0" bottom="0" percent="0" rank="0" text="" dxfId="138">
      <formula>0</formula>
    </cfRule>
  </conditionalFormatting>
  <conditionalFormatting sqref="F158">
    <cfRule type="cellIs" priority="141" operator="equal" aboveAverage="0" equalAverage="0" bottom="0" percent="0" rank="0" text="" dxfId="139">
      <formula>0</formula>
    </cfRule>
  </conditionalFormatting>
  <conditionalFormatting sqref="F159">
    <cfRule type="cellIs" priority="142" operator="equal" aboveAverage="0" equalAverage="0" bottom="0" percent="0" rank="0" text="" dxfId="140">
      <formula>0</formula>
    </cfRule>
  </conditionalFormatting>
  <conditionalFormatting sqref="F160">
    <cfRule type="cellIs" priority="143" operator="equal" aboveAverage="0" equalAverage="0" bottom="0" percent="0" rank="0" text="" dxfId="141">
      <formula>0</formula>
    </cfRule>
  </conditionalFormatting>
  <conditionalFormatting sqref="F161">
    <cfRule type="cellIs" priority="144" operator="equal" aboveAverage="0" equalAverage="0" bottom="0" percent="0" rank="0" text="" dxfId="142">
      <formula>0</formula>
    </cfRule>
  </conditionalFormatting>
  <conditionalFormatting sqref="F162">
    <cfRule type="cellIs" priority="145" operator="equal" aboveAverage="0" equalAverage="0" bottom="0" percent="0" rank="0" text="" dxfId="143">
      <formula>0</formula>
    </cfRule>
  </conditionalFormatting>
  <conditionalFormatting sqref="F163">
    <cfRule type="cellIs" priority="146" operator="equal" aboveAverage="0" equalAverage="0" bottom="0" percent="0" rank="0" text="" dxfId="144">
      <formula>0</formula>
    </cfRule>
  </conditionalFormatting>
  <conditionalFormatting sqref="F164">
    <cfRule type="cellIs" priority="147" operator="equal" aboveAverage="0" equalAverage="0" bottom="0" percent="0" rank="0" text="" dxfId="145">
      <formula>0</formula>
    </cfRule>
  </conditionalFormatting>
  <conditionalFormatting sqref="F165">
    <cfRule type="cellIs" priority="148" operator="equal" aboveAverage="0" equalAverage="0" bottom="0" percent="0" rank="0" text="" dxfId="146">
      <formula>0</formula>
    </cfRule>
  </conditionalFormatting>
  <conditionalFormatting sqref="F166">
    <cfRule type="cellIs" priority="149" operator="equal" aboveAverage="0" equalAverage="0" bottom="0" percent="0" rank="0" text="" dxfId="147">
      <formula>0</formula>
    </cfRule>
  </conditionalFormatting>
  <conditionalFormatting sqref="F167">
    <cfRule type="cellIs" priority="150" operator="equal" aboveAverage="0" equalAverage="0" bottom="0" percent="0" rank="0" text="" dxfId="148">
      <formula>0</formula>
    </cfRule>
  </conditionalFormatting>
  <conditionalFormatting sqref="F168">
    <cfRule type="cellIs" priority="151" operator="equal" aboveAverage="0" equalAverage="0" bottom="0" percent="0" rank="0" text="" dxfId="149">
      <formula>0</formula>
    </cfRule>
  </conditionalFormatting>
  <conditionalFormatting sqref="F169">
    <cfRule type="cellIs" priority="152" operator="equal" aboveAverage="0" equalAverage="0" bottom="0" percent="0" rank="0" text="" dxfId="150">
      <formula>0</formula>
    </cfRule>
  </conditionalFormatting>
  <conditionalFormatting sqref="F170">
    <cfRule type="cellIs" priority="153" operator="equal" aboveAverage="0" equalAverage="0" bottom="0" percent="0" rank="0" text="" dxfId="151">
      <formula>0</formula>
    </cfRule>
  </conditionalFormatting>
  <conditionalFormatting sqref="F171">
    <cfRule type="cellIs" priority="154" operator="equal" aboveAverage="0" equalAverage="0" bottom="0" percent="0" rank="0" text="" dxfId="152">
      <formula>0</formula>
    </cfRule>
  </conditionalFormatting>
  <conditionalFormatting sqref="F172">
    <cfRule type="cellIs" priority="155" operator="equal" aboveAverage="0" equalAverage="0" bottom="0" percent="0" rank="0" text="" dxfId="153">
      <formula>0</formula>
    </cfRule>
  </conditionalFormatting>
  <conditionalFormatting sqref="F173">
    <cfRule type="cellIs" priority="156" operator="equal" aboveAverage="0" equalAverage="0" bottom="0" percent="0" rank="0" text="" dxfId="154">
      <formula>0</formula>
    </cfRule>
  </conditionalFormatting>
  <conditionalFormatting sqref="F174">
    <cfRule type="cellIs" priority="157" operator="equal" aboveAverage="0" equalAverage="0" bottom="0" percent="0" rank="0" text="" dxfId="155">
      <formula>0</formula>
    </cfRule>
  </conditionalFormatting>
  <conditionalFormatting sqref="F175">
    <cfRule type="cellIs" priority="158" operator="equal" aboveAverage="0" equalAverage="0" bottom="0" percent="0" rank="0" text="" dxfId="156">
      <formula>0</formula>
    </cfRule>
  </conditionalFormatting>
  <conditionalFormatting sqref="F176">
    <cfRule type="cellIs" priority="159" operator="equal" aboveAverage="0" equalAverage="0" bottom="0" percent="0" rank="0" text="" dxfId="157">
      <formula>0</formula>
    </cfRule>
  </conditionalFormatting>
  <conditionalFormatting sqref="F177">
    <cfRule type="cellIs" priority="160" operator="equal" aboveAverage="0" equalAverage="0" bottom="0" percent="0" rank="0" text="" dxfId="158">
      <formula>0</formula>
    </cfRule>
  </conditionalFormatting>
  <conditionalFormatting sqref="F178">
    <cfRule type="cellIs" priority="161" operator="equal" aboveAverage="0" equalAverage="0" bottom="0" percent="0" rank="0" text="" dxfId="159">
      <formula>0</formula>
    </cfRule>
  </conditionalFormatting>
  <conditionalFormatting sqref="F179">
    <cfRule type="cellIs" priority="162" operator="equal" aboveAverage="0" equalAverage="0" bottom="0" percent="0" rank="0" text="" dxfId="160">
      <formula>0</formula>
    </cfRule>
  </conditionalFormatting>
  <conditionalFormatting sqref="F180">
    <cfRule type="cellIs" priority="163" operator="equal" aboveAverage="0" equalAverage="0" bottom="0" percent="0" rank="0" text="" dxfId="161">
      <formula>0</formula>
    </cfRule>
  </conditionalFormatting>
  <conditionalFormatting sqref="F181">
    <cfRule type="cellIs" priority="164" operator="equal" aboveAverage="0" equalAverage="0" bottom="0" percent="0" rank="0" text="" dxfId="162">
      <formula>0</formula>
    </cfRule>
  </conditionalFormatting>
  <conditionalFormatting sqref="F182">
    <cfRule type="cellIs" priority="165" operator="equal" aboveAverage="0" equalAverage="0" bottom="0" percent="0" rank="0" text="" dxfId="163">
      <formula>0</formula>
    </cfRule>
  </conditionalFormatting>
  <conditionalFormatting sqref="F183">
    <cfRule type="cellIs" priority="166" operator="equal" aboveAverage="0" equalAverage="0" bottom="0" percent="0" rank="0" text="" dxfId="164">
      <formula>0</formula>
    </cfRule>
  </conditionalFormatting>
  <conditionalFormatting sqref="F184">
    <cfRule type="cellIs" priority="167" operator="equal" aboveAverage="0" equalAverage="0" bottom="0" percent="0" rank="0" text="" dxfId="165">
      <formula>0</formula>
    </cfRule>
  </conditionalFormatting>
  <conditionalFormatting sqref="F185">
    <cfRule type="cellIs" priority="168" operator="equal" aboveAverage="0" equalAverage="0" bottom="0" percent="0" rank="0" text="" dxfId="166">
      <formula>0</formula>
    </cfRule>
  </conditionalFormatting>
  <conditionalFormatting sqref="F186">
    <cfRule type="cellIs" priority="169" operator="equal" aboveAverage="0" equalAverage="0" bottom="0" percent="0" rank="0" text="" dxfId="167">
      <formula>0</formula>
    </cfRule>
  </conditionalFormatting>
  <conditionalFormatting sqref="F187">
    <cfRule type="cellIs" priority="170" operator="equal" aboveAverage="0" equalAverage="0" bottom="0" percent="0" rank="0" text="" dxfId="168">
      <formula>0</formula>
    </cfRule>
  </conditionalFormatting>
  <conditionalFormatting sqref="F188">
    <cfRule type="cellIs" priority="171" operator="equal" aboveAverage="0" equalAverage="0" bottom="0" percent="0" rank="0" text="" dxfId="169">
      <formula>0</formula>
    </cfRule>
  </conditionalFormatting>
  <conditionalFormatting sqref="F189">
    <cfRule type="cellIs" priority="172" operator="equal" aboveAverage="0" equalAverage="0" bottom="0" percent="0" rank="0" text="" dxfId="170">
      <formula>0</formula>
    </cfRule>
  </conditionalFormatting>
  <conditionalFormatting sqref="F190">
    <cfRule type="cellIs" priority="173" operator="equal" aboveAverage="0" equalAverage="0" bottom="0" percent="0" rank="0" text="" dxfId="171">
      <formula>0</formula>
    </cfRule>
  </conditionalFormatting>
  <conditionalFormatting sqref="F191">
    <cfRule type="cellIs" priority="174" operator="equal" aboveAverage="0" equalAverage="0" bottom="0" percent="0" rank="0" text="" dxfId="172">
      <formula>0</formula>
    </cfRule>
  </conditionalFormatting>
  <conditionalFormatting sqref="F192">
    <cfRule type="cellIs" priority="175" operator="equal" aboveAverage="0" equalAverage="0" bottom="0" percent="0" rank="0" text="" dxfId="173">
      <formula>0</formula>
    </cfRule>
  </conditionalFormatting>
  <conditionalFormatting sqref="F193">
    <cfRule type="cellIs" priority="176" operator="equal" aboveAverage="0" equalAverage="0" bottom="0" percent="0" rank="0" text="" dxfId="174">
      <formula>0</formula>
    </cfRule>
  </conditionalFormatting>
  <conditionalFormatting sqref="F194">
    <cfRule type="cellIs" priority="177" operator="equal" aboveAverage="0" equalAverage="0" bottom="0" percent="0" rank="0" text="" dxfId="175">
      <formula>0</formula>
    </cfRule>
  </conditionalFormatting>
  <conditionalFormatting sqref="F195">
    <cfRule type="cellIs" priority="178" operator="equal" aboveAverage="0" equalAverage="0" bottom="0" percent="0" rank="0" text="" dxfId="176">
      <formula>0</formula>
    </cfRule>
  </conditionalFormatting>
  <conditionalFormatting sqref="F196">
    <cfRule type="cellIs" priority="179" operator="equal" aboveAverage="0" equalAverage="0" bottom="0" percent="0" rank="0" text="" dxfId="177">
      <formula>0</formula>
    </cfRule>
  </conditionalFormatting>
  <conditionalFormatting sqref="F197">
    <cfRule type="cellIs" priority="180" operator="equal" aboveAverage="0" equalAverage="0" bottom="0" percent="0" rank="0" text="" dxfId="178">
      <formula>0</formula>
    </cfRule>
  </conditionalFormatting>
  <conditionalFormatting sqref="F198">
    <cfRule type="cellIs" priority="181" operator="equal" aboveAverage="0" equalAverage="0" bottom="0" percent="0" rank="0" text="" dxfId="179">
      <formula>0</formula>
    </cfRule>
  </conditionalFormatting>
  <conditionalFormatting sqref="F199">
    <cfRule type="cellIs" priority="182" operator="equal" aboveAverage="0" equalAverage="0" bottom="0" percent="0" rank="0" text="" dxfId="180">
      <formula>0</formula>
    </cfRule>
  </conditionalFormatting>
  <conditionalFormatting sqref="F200">
    <cfRule type="cellIs" priority="183" operator="equal" aboveAverage="0" equalAverage="0" bottom="0" percent="0" rank="0" text="" dxfId="181">
      <formula>0</formula>
    </cfRule>
  </conditionalFormatting>
  <conditionalFormatting sqref="F201">
    <cfRule type="cellIs" priority="184" operator="equal" aboveAverage="0" equalAverage="0" bottom="0" percent="0" rank="0" text="" dxfId="182">
      <formula>0</formula>
    </cfRule>
  </conditionalFormatting>
  <conditionalFormatting sqref="F202">
    <cfRule type="cellIs" priority="185" operator="equal" aboveAverage="0" equalAverage="0" bottom="0" percent="0" rank="0" text="" dxfId="183">
      <formula>0</formula>
    </cfRule>
  </conditionalFormatting>
  <conditionalFormatting sqref="F203">
    <cfRule type="cellIs" priority="186" operator="equal" aboveAverage="0" equalAverage="0" bottom="0" percent="0" rank="0" text="" dxfId="184">
      <formula>0</formula>
    </cfRule>
  </conditionalFormatting>
  <conditionalFormatting sqref="F204">
    <cfRule type="cellIs" priority="187" operator="equal" aboveAverage="0" equalAverage="0" bottom="0" percent="0" rank="0" text="" dxfId="185">
      <formula>0</formula>
    </cfRule>
  </conditionalFormatting>
  <conditionalFormatting sqref="F205">
    <cfRule type="cellIs" priority="188" operator="equal" aboveAverage="0" equalAverage="0" bottom="0" percent="0" rank="0" text="" dxfId="186">
      <formula>0</formula>
    </cfRule>
  </conditionalFormatting>
  <conditionalFormatting sqref="F206">
    <cfRule type="cellIs" priority="189" operator="equal" aboveAverage="0" equalAverage="0" bottom="0" percent="0" rank="0" text="" dxfId="187">
      <formula>0</formula>
    </cfRule>
  </conditionalFormatting>
  <conditionalFormatting sqref="F207">
    <cfRule type="cellIs" priority="190" operator="equal" aboveAverage="0" equalAverage="0" bottom="0" percent="0" rank="0" text="" dxfId="188">
      <formula>0</formula>
    </cfRule>
  </conditionalFormatting>
  <conditionalFormatting sqref="F208">
    <cfRule type="cellIs" priority="191" operator="equal" aboveAverage="0" equalAverage="0" bottom="0" percent="0" rank="0" text="" dxfId="189">
      <formula>0</formula>
    </cfRule>
  </conditionalFormatting>
  <conditionalFormatting sqref="F209">
    <cfRule type="cellIs" priority="192" operator="equal" aboveAverage="0" equalAverage="0" bottom="0" percent="0" rank="0" text="" dxfId="190">
      <formula>0</formula>
    </cfRule>
  </conditionalFormatting>
  <conditionalFormatting sqref="F210">
    <cfRule type="cellIs" priority="193" operator="equal" aboveAverage="0" equalAverage="0" bottom="0" percent="0" rank="0" text="" dxfId="191">
      <formula>0</formula>
    </cfRule>
  </conditionalFormatting>
  <conditionalFormatting sqref="F211">
    <cfRule type="cellIs" priority="194" operator="equal" aboveAverage="0" equalAverage="0" bottom="0" percent="0" rank="0" text="" dxfId="192">
      <formula>0</formula>
    </cfRule>
  </conditionalFormatting>
  <conditionalFormatting sqref="F212">
    <cfRule type="cellIs" priority="195" operator="equal" aboveAverage="0" equalAverage="0" bottom="0" percent="0" rank="0" text="" dxfId="193">
      <formula>0</formula>
    </cfRule>
  </conditionalFormatting>
  <conditionalFormatting sqref="F213">
    <cfRule type="cellIs" priority="196" operator="equal" aboveAverage="0" equalAverage="0" bottom="0" percent="0" rank="0" text="" dxfId="194">
      <formula>0</formula>
    </cfRule>
  </conditionalFormatting>
  <conditionalFormatting sqref="F214">
    <cfRule type="cellIs" priority="197" operator="equal" aboveAverage="0" equalAverage="0" bottom="0" percent="0" rank="0" text="" dxfId="195">
      <formula>0</formula>
    </cfRule>
  </conditionalFormatting>
  <conditionalFormatting sqref="F215">
    <cfRule type="cellIs" priority="198" operator="equal" aboveAverage="0" equalAverage="0" bottom="0" percent="0" rank="0" text="" dxfId="196">
      <formula>0</formula>
    </cfRule>
  </conditionalFormatting>
  <conditionalFormatting sqref="F216">
    <cfRule type="cellIs" priority="199" operator="equal" aboveAverage="0" equalAverage="0" bottom="0" percent="0" rank="0" text="" dxfId="197">
      <formula>0</formula>
    </cfRule>
  </conditionalFormatting>
  <conditionalFormatting sqref="F217">
    <cfRule type="cellIs" priority="200" operator="equal" aboveAverage="0" equalAverage="0" bottom="0" percent="0" rank="0" text="" dxfId="198">
      <formula>0</formula>
    </cfRule>
  </conditionalFormatting>
  <conditionalFormatting sqref="F218">
    <cfRule type="cellIs" priority="201" operator="equal" aboveAverage="0" equalAverage="0" bottom="0" percent="0" rank="0" text="" dxfId="199">
      <formula>0</formula>
    </cfRule>
  </conditionalFormatting>
  <conditionalFormatting sqref="F219">
    <cfRule type="cellIs" priority="202" operator="equal" aboveAverage="0" equalAverage="0" bottom="0" percent="0" rank="0" text="" dxfId="200">
      <formula>0</formula>
    </cfRule>
  </conditionalFormatting>
  <conditionalFormatting sqref="F220">
    <cfRule type="cellIs" priority="203" operator="equal" aboveAverage="0" equalAverage="0" bottom="0" percent="0" rank="0" text="" dxfId="201">
      <formula>0</formula>
    </cfRule>
  </conditionalFormatting>
  <conditionalFormatting sqref="F221">
    <cfRule type="cellIs" priority="204" operator="equal" aboveAverage="0" equalAverage="0" bottom="0" percent="0" rank="0" text="" dxfId="202">
      <formula>0</formula>
    </cfRule>
  </conditionalFormatting>
  <conditionalFormatting sqref="F222">
    <cfRule type="cellIs" priority="205" operator="equal" aboveAverage="0" equalAverage="0" bottom="0" percent="0" rank="0" text="" dxfId="203">
      <formula>0</formula>
    </cfRule>
  </conditionalFormatting>
  <conditionalFormatting sqref="F223">
    <cfRule type="cellIs" priority="206" operator="equal" aboveAverage="0" equalAverage="0" bottom="0" percent="0" rank="0" text="" dxfId="204">
      <formula>0</formula>
    </cfRule>
  </conditionalFormatting>
  <conditionalFormatting sqref="F224">
    <cfRule type="cellIs" priority="207" operator="equal" aboveAverage="0" equalAverage="0" bottom="0" percent="0" rank="0" text="" dxfId="205">
      <formula>0</formula>
    </cfRule>
  </conditionalFormatting>
  <conditionalFormatting sqref="F225">
    <cfRule type="cellIs" priority="208" operator="equal" aboveAverage="0" equalAverage="0" bottom="0" percent="0" rank="0" text="" dxfId="206">
      <formula>0</formula>
    </cfRule>
  </conditionalFormatting>
  <conditionalFormatting sqref="F226">
    <cfRule type="cellIs" priority="209" operator="equal" aboveAverage="0" equalAverage="0" bottom="0" percent="0" rank="0" text="" dxfId="207">
      <formula>0</formula>
    </cfRule>
  </conditionalFormatting>
  <conditionalFormatting sqref="F227">
    <cfRule type="cellIs" priority="210" operator="equal" aboveAverage="0" equalAverage="0" bottom="0" percent="0" rank="0" text="" dxfId="208">
      <formula>0</formula>
    </cfRule>
  </conditionalFormatting>
  <conditionalFormatting sqref="F228">
    <cfRule type="cellIs" priority="211" operator="equal" aboveAverage="0" equalAverage="0" bottom="0" percent="0" rank="0" text="" dxfId="209">
      <formula>0</formula>
    </cfRule>
  </conditionalFormatting>
  <conditionalFormatting sqref="F229">
    <cfRule type="cellIs" priority="212" operator="equal" aboveAverage="0" equalAverage="0" bottom="0" percent="0" rank="0" text="" dxfId="210">
      <formula>0</formula>
    </cfRule>
  </conditionalFormatting>
  <conditionalFormatting sqref="F230">
    <cfRule type="cellIs" priority="213" operator="equal" aboveAverage="0" equalAverage="0" bottom="0" percent="0" rank="0" text="" dxfId="211">
      <formula>0</formula>
    </cfRule>
  </conditionalFormatting>
  <conditionalFormatting sqref="F231">
    <cfRule type="cellIs" priority="214" operator="equal" aboveAverage="0" equalAverage="0" bottom="0" percent="0" rank="0" text="" dxfId="212">
      <formula>0</formula>
    </cfRule>
  </conditionalFormatting>
  <conditionalFormatting sqref="F232">
    <cfRule type="cellIs" priority="215" operator="equal" aboveAverage="0" equalAverage="0" bottom="0" percent="0" rank="0" text="" dxfId="213">
      <formula>0</formula>
    </cfRule>
  </conditionalFormatting>
  <conditionalFormatting sqref="F233">
    <cfRule type="cellIs" priority="216" operator="equal" aboveAverage="0" equalAverage="0" bottom="0" percent="0" rank="0" text="" dxfId="214">
      <formula>0</formula>
    </cfRule>
  </conditionalFormatting>
  <conditionalFormatting sqref="F234">
    <cfRule type="cellIs" priority="217" operator="equal" aboveAverage="0" equalAverage="0" bottom="0" percent="0" rank="0" text="" dxfId="215">
      <formula>0</formula>
    </cfRule>
  </conditionalFormatting>
  <conditionalFormatting sqref="F235">
    <cfRule type="cellIs" priority="218" operator="equal" aboveAverage="0" equalAverage="0" bottom="0" percent="0" rank="0" text="" dxfId="216">
      <formula>0</formula>
    </cfRule>
  </conditionalFormatting>
  <conditionalFormatting sqref="F236">
    <cfRule type="cellIs" priority="219" operator="equal" aboveAverage="0" equalAverage="0" bottom="0" percent="0" rank="0" text="" dxfId="217">
      <formula>0</formula>
    </cfRule>
  </conditionalFormatting>
  <conditionalFormatting sqref="F237">
    <cfRule type="cellIs" priority="220" operator="equal" aboveAverage="0" equalAverage="0" bottom="0" percent="0" rank="0" text="" dxfId="218">
      <formula>0</formula>
    </cfRule>
  </conditionalFormatting>
  <conditionalFormatting sqref="F238">
    <cfRule type="cellIs" priority="221" operator="equal" aboveAverage="0" equalAverage="0" bottom="0" percent="0" rank="0" text="" dxfId="219">
      <formula>0</formula>
    </cfRule>
  </conditionalFormatting>
  <conditionalFormatting sqref="F239">
    <cfRule type="cellIs" priority="222" operator="equal" aboveAverage="0" equalAverage="0" bottom="0" percent="0" rank="0" text="" dxfId="220">
      <formula>0</formula>
    </cfRule>
  </conditionalFormatting>
  <conditionalFormatting sqref="F240">
    <cfRule type="cellIs" priority="223" operator="equal" aboveAverage="0" equalAverage="0" bottom="0" percent="0" rank="0" text="" dxfId="221">
      <formula>0</formula>
    </cfRule>
  </conditionalFormatting>
  <conditionalFormatting sqref="F241">
    <cfRule type="cellIs" priority="224" operator="equal" aboveAverage="0" equalAverage="0" bottom="0" percent="0" rank="0" text="" dxfId="222">
      <formula>0</formula>
    </cfRule>
  </conditionalFormatting>
  <conditionalFormatting sqref="F242">
    <cfRule type="cellIs" priority="225" operator="equal" aboveAverage="0" equalAverage="0" bottom="0" percent="0" rank="0" text="" dxfId="223">
      <formula>0</formula>
    </cfRule>
  </conditionalFormatting>
  <conditionalFormatting sqref="F243">
    <cfRule type="cellIs" priority="226" operator="equal" aboveAverage="0" equalAverage="0" bottom="0" percent="0" rank="0" text="" dxfId="224">
      <formula>0</formula>
    </cfRule>
  </conditionalFormatting>
  <conditionalFormatting sqref="F244">
    <cfRule type="cellIs" priority="227" operator="equal" aboveAverage="0" equalAverage="0" bottom="0" percent="0" rank="0" text="" dxfId="225">
      <formula>0</formula>
    </cfRule>
  </conditionalFormatting>
  <conditionalFormatting sqref="F245">
    <cfRule type="cellIs" priority="228" operator="equal" aboveAverage="0" equalAverage="0" bottom="0" percent="0" rank="0" text="" dxfId="226">
      <formula>0</formula>
    </cfRule>
  </conditionalFormatting>
  <conditionalFormatting sqref="F246">
    <cfRule type="cellIs" priority="229" operator="equal" aboveAverage="0" equalAverage="0" bottom="0" percent="0" rank="0" text="" dxfId="227">
      <formula>0</formula>
    </cfRule>
  </conditionalFormatting>
  <conditionalFormatting sqref="F247">
    <cfRule type="cellIs" priority="230" operator="equal" aboveAverage="0" equalAverage="0" bottom="0" percent="0" rank="0" text="" dxfId="228">
      <formula>0</formula>
    </cfRule>
  </conditionalFormatting>
  <conditionalFormatting sqref="F248">
    <cfRule type="cellIs" priority="231" operator="equal" aboveAverage="0" equalAverage="0" bottom="0" percent="0" rank="0" text="" dxfId="229">
      <formula>0</formula>
    </cfRule>
  </conditionalFormatting>
  <conditionalFormatting sqref="F249">
    <cfRule type="cellIs" priority="232" operator="equal" aboveAverage="0" equalAverage="0" bottom="0" percent="0" rank="0" text="" dxfId="230">
      <formula>0</formula>
    </cfRule>
  </conditionalFormatting>
  <conditionalFormatting sqref="F250">
    <cfRule type="cellIs" priority="233" operator="equal" aboveAverage="0" equalAverage="0" bottom="0" percent="0" rank="0" text="" dxfId="231">
      <formula>0</formula>
    </cfRule>
  </conditionalFormatting>
  <conditionalFormatting sqref="F251">
    <cfRule type="cellIs" priority="234" operator="equal" aboveAverage="0" equalAverage="0" bottom="0" percent="0" rank="0" text="" dxfId="232">
      <formula>0</formula>
    </cfRule>
  </conditionalFormatting>
  <conditionalFormatting sqref="F252">
    <cfRule type="cellIs" priority="235" operator="equal" aboveAverage="0" equalAverage="0" bottom="0" percent="0" rank="0" text="" dxfId="233">
      <formula>0</formula>
    </cfRule>
  </conditionalFormatting>
  <conditionalFormatting sqref="F253">
    <cfRule type="cellIs" priority="236" operator="equal" aboveAverage="0" equalAverage="0" bottom="0" percent="0" rank="0" text="" dxfId="234">
      <formula>0</formula>
    </cfRule>
  </conditionalFormatting>
  <conditionalFormatting sqref="F254">
    <cfRule type="cellIs" priority="237" operator="equal" aboveAverage="0" equalAverage="0" bottom="0" percent="0" rank="0" text="" dxfId="235">
      <formula>0</formula>
    </cfRule>
  </conditionalFormatting>
  <conditionalFormatting sqref="F255">
    <cfRule type="cellIs" priority="238" operator="equal" aboveAverage="0" equalAverage="0" bottom="0" percent="0" rank="0" text="" dxfId="236">
      <formula>0</formula>
    </cfRule>
  </conditionalFormatting>
  <conditionalFormatting sqref="F256">
    <cfRule type="cellIs" priority="239" operator="equal" aboveAverage="0" equalAverage="0" bottom="0" percent="0" rank="0" text="" dxfId="237">
      <formula>0</formula>
    </cfRule>
  </conditionalFormatting>
  <conditionalFormatting sqref="F257">
    <cfRule type="cellIs" priority="240" operator="equal" aboveAverage="0" equalAverage="0" bottom="0" percent="0" rank="0" text="" dxfId="238">
      <formula>0</formula>
    </cfRule>
  </conditionalFormatting>
  <conditionalFormatting sqref="F258">
    <cfRule type="cellIs" priority="241" operator="equal" aboveAverage="0" equalAverage="0" bottom="0" percent="0" rank="0" text="" dxfId="239">
      <formula>0</formula>
    </cfRule>
  </conditionalFormatting>
  <conditionalFormatting sqref="F259">
    <cfRule type="cellIs" priority="242" operator="equal" aboveAverage="0" equalAverage="0" bottom="0" percent="0" rank="0" text="" dxfId="240">
      <formula>0</formula>
    </cfRule>
  </conditionalFormatting>
  <conditionalFormatting sqref="F260">
    <cfRule type="cellIs" priority="243" operator="equal" aboveAverage="0" equalAverage="0" bottom="0" percent="0" rank="0" text="" dxfId="241">
      <formula>0</formula>
    </cfRule>
  </conditionalFormatting>
  <conditionalFormatting sqref="F261">
    <cfRule type="cellIs" priority="244" operator="equal" aboveAverage="0" equalAverage="0" bottom="0" percent="0" rank="0" text="" dxfId="242">
      <formula>0</formula>
    </cfRule>
  </conditionalFormatting>
  <conditionalFormatting sqref="F262">
    <cfRule type="cellIs" priority="245" operator="equal" aboveAverage="0" equalAverage="0" bottom="0" percent="0" rank="0" text="" dxfId="243">
      <formula>0</formula>
    </cfRule>
  </conditionalFormatting>
  <conditionalFormatting sqref="F263">
    <cfRule type="cellIs" priority="246" operator="equal" aboveAverage="0" equalAverage="0" bottom="0" percent="0" rank="0" text="" dxfId="244">
      <formula>0</formula>
    </cfRule>
  </conditionalFormatting>
  <conditionalFormatting sqref="F264">
    <cfRule type="cellIs" priority="247" operator="equal" aboveAverage="0" equalAverage="0" bottom="0" percent="0" rank="0" text="" dxfId="245">
      <formula>0</formula>
    </cfRule>
  </conditionalFormatting>
  <conditionalFormatting sqref="F265">
    <cfRule type="cellIs" priority="248" operator="equal" aboveAverage="0" equalAverage="0" bottom="0" percent="0" rank="0" text="" dxfId="246">
      <formula>0</formula>
    </cfRule>
  </conditionalFormatting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511</v>
      </c>
      <c r="B2" s="1"/>
      <c r="C2" s="1"/>
      <c r="D2" s="1"/>
      <c r="E2" s="1"/>
      <c r="F2" s="18" t="s">
        <v>51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513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514</v>
      </c>
      <c r="B13" s="66" t="s">
        <v>515</v>
      </c>
      <c r="C13" s="67" t="s">
        <v>37</v>
      </c>
      <c r="D13" s="68" t="n">
        <v>75328050074.01</v>
      </c>
      <c r="E13" s="69" t="n">
        <v>30124734389.22</v>
      </c>
      <c r="F13" s="70" t="n">
        <f aca="false">IF(OR(AND(E13="-",D13="-"),AND(E13=D13)),"-",IF(D13="-",0,D13)-IF(E13="-",0,E13))</f>
        <v>45203315684.79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516</v>
      </c>
      <c r="B15" s="66"/>
      <c r="C15" s="67" t="s">
        <v>517</v>
      </c>
      <c r="D15" s="68" t="n">
        <v>4703903294.53</v>
      </c>
      <c r="E15" s="69" t="n">
        <v>1525613167.46</v>
      </c>
      <c r="F15" s="70" t="n">
        <f aca="false">IF(OR(AND(E15="-",D15="-"),AND(E15=D15)),"-",IF(D15="-",0,D15)-IF(E15="-",0,E15))</f>
        <v>3178290127.07</v>
      </c>
    </row>
    <row r="16" customFormat="false" ht="33.75" hidden="false" customHeight="false" outlineLevel="0" collapsed="false">
      <c r="A16" s="65" t="s">
        <v>518</v>
      </c>
      <c r="B16" s="66"/>
      <c r="C16" s="67" t="s">
        <v>519</v>
      </c>
      <c r="D16" s="68" t="n">
        <v>3310900</v>
      </c>
      <c r="E16" s="69" t="n">
        <v>1301113.77</v>
      </c>
      <c r="F16" s="70" t="n">
        <f aca="false">IF(OR(AND(E16="-",D16="-"),AND(E16=D16)),"-",IF(D16="-",0,D16)-IF(E16="-",0,E16))</f>
        <v>2009786.23</v>
      </c>
    </row>
    <row r="17" customFormat="false" ht="45" hidden="false" customHeight="false" outlineLevel="0" collapsed="false">
      <c r="A17" s="42" t="s">
        <v>520</v>
      </c>
      <c r="B17" s="77"/>
      <c r="C17" s="44" t="s">
        <v>521</v>
      </c>
      <c r="D17" s="45" t="n">
        <v>3310900</v>
      </c>
      <c r="E17" s="78" t="n">
        <v>1301113.77</v>
      </c>
      <c r="F17" s="46" t="n">
        <f aca="false">IF(OR(AND(E17="-",D17="-"),AND(E17=D17)),"-",IF(D17="-",0,D17)-IF(E17="-",0,E17))</f>
        <v>2009786.23</v>
      </c>
    </row>
    <row r="18" customFormat="false" ht="22.5" hidden="false" customHeight="false" outlineLevel="0" collapsed="false">
      <c r="A18" s="42" t="s">
        <v>522</v>
      </c>
      <c r="B18" s="77"/>
      <c r="C18" s="44" t="s">
        <v>523</v>
      </c>
      <c r="D18" s="45" t="n">
        <v>3310900</v>
      </c>
      <c r="E18" s="78" t="n">
        <v>1301113.77</v>
      </c>
      <c r="F18" s="46" t="n">
        <f aca="false">IF(OR(AND(E18="-",D18="-"),AND(E18=D18)),"-",IF(D18="-",0,D18)-IF(E18="-",0,E18))</f>
        <v>2009786.23</v>
      </c>
    </row>
    <row r="19" customFormat="false" ht="12.75" hidden="false" customHeight="false" outlineLevel="0" collapsed="false">
      <c r="A19" s="42" t="s">
        <v>524</v>
      </c>
      <c r="B19" s="77"/>
      <c r="C19" s="44" t="s">
        <v>525</v>
      </c>
      <c r="D19" s="45" t="n">
        <v>3203200</v>
      </c>
      <c r="E19" s="78" t="n">
        <v>1287198.18</v>
      </c>
      <c r="F19" s="46" t="n">
        <f aca="false">IF(OR(AND(E19="-",D19="-"),AND(E19=D19)),"-",IF(D19="-",0,D19)-IF(E19="-",0,E19))</f>
        <v>1916001.82</v>
      </c>
    </row>
    <row r="20" customFormat="false" ht="12.75" hidden="false" customHeight="false" outlineLevel="0" collapsed="false">
      <c r="A20" s="42" t="s">
        <v>526</v>
      </c>
      <c r="B20" s="77"/>
      <c r="C20" s="44" t="s">
        <v>527</v>
      </c>
      <c r="D20" s="45" t="n">
        <v>3203200</v>
      </c>
      <c r="E20" s="78" t="n">
        <v>1287198.18</v>
      </c>
      <c r="F20" s="46" t="n">
        <f aca="false">IF(OR(AND(E20="-",D20="-"),AND(E20=D20)),"-",IF(D20="-",0,D20)-IF(E20="-",0,E20))</f>
        <v>1916001.82</v>
      </c>
    </row>
    <row r="21" customFormat="false" ht="12.75" hidden="false" customHeight="false" outlineLevel="0" collapsed="false">
      <c r="A21" s="42" t="s">
        <v>528</v>
      </c>
      <c r="B21" s="77"/>
      <c r="C21" s="44" t="s">
        <v>529</v>
      </c>
      <c r="D21" s="45" t="n">
        <v>3203200</v>
      </c>
      <c r="E21" s="78" t="n">
        <v>1287198.18</v>
      </c>
      <c r="F21" s="46" t="n">
        <f aca="false">IF(OR(AND(E21="-",D21="-"),AND(E21=D21)),"-",IF(D21="-",0,D21)-IF(E21="-",0,E21))</f>
        <v>1916001.82</v>
      </c>
    </row>
    <row r="22" customFormat="false" ht="12.75" hidden="false" customHeight="false" outlineLevel="0" collapsed="false">
      <c r="A22" s="42" t="s">
        <v>530</v>
      </c>
      <c r="B22" s="77"/>
      <c r="C22" s="44" t="s">
        <v>531</v>
      </c>
      <c r="D22" s="45" t="n">
        <v>2628700</v>
      </c>
      <c r="E22" s="78" t="n">
        <v>1068025.56</v>
      </c>
      <c r="F22" s="46" t="n">
        <f aca="false">IF(OR(AND(E22="-",D22="-"),AND(E22=D22)),"-",IF(D22="-",0,D22)-IF(E22="-",0,E22))</f>
        <v>1560674.44</v>
      </c>
    </row>
    <row r="23" customFormat="false" ht="22.5" hidden="false" customHeight="false" outlineLevel="0" collapsed="false">
      <c r="A23" s="42" t="s">
        <v>532</v>
      </c>
      <c r="B23" s="77"/>
      <c r="C23" s="44" t="s">
        <v>533</v>
      </c>
      <c r="D23" s="45" t="n">
        <v>2628700</v>
      </c>
      <c r="E23" s="78" t="n">
        <v>1068025.56</v>
      </c>
      <c r="F23" s="46" t="n">
        <f aca="false">IF(OR(AND(E23="-",D23="-"),AND(E23=D23)),"-",IF(D23="-",0,D23)-IF(E23="-",0,E23))</f>
        <v>1560674.44</v>
      </c>
    </row>
    <row r="24" customFormat="false" ht="12.75" hidden="false" customHeight="false" outlineLevel="0" collapsed="false">
      <c r="A24" s="42" t="s">
        <v>534</v>
      </c>
      <c r="B24" s="77"/>
      <c r="C24" s="44" t="s">
        <v>535</v>
      </c>
      <c r="D24" s="45" t="n">
        <v>574500</v>
      </c>
      <c r="E24" s="78" t="n">
        <v>219172.62</v>
      </c>
      <c r="F24" s="46" t="n">
        <f aca="false">IF(OR(AND(E24="-",D24="-"),AND(E24=D24)),"-",IF(D24="-",0,D24)-IF(E24="-",0,E24))</f>
        <v>355327.38</v>
      </c>
    </row>
    <row r="25" customFormat="false" ht="22.5" hidden="false" customHeight="false" outlineLevel="0" collapsed="false">
      <c r="A25" s="42" t="s">
        <v>532</v>
      </c>
      <c r="B25" s="77"/>
      <c r="C25" s="44" t="s">
        <v>536</v>
      </c>
      <c r="D25" s="45" t="n">
        <v>574500</v>
      </c>
      <c r="E25" s="78" t="n">
        <v>219172.62</v>
      </c>
      <c r="F25" s="46" t="n">
        <f aca="false">IF(OR(AND(E25="-",D25="-"),AND(E25=D25)),"-",IF(D25="-",0,D25)-IF(E25="-",0,E25))</f>
        <v>355327.38</v>
      </c>
    </row>
    <row r="26" customFormat="false" ht="22.5" hidden="false" customHeight="false" outlineLevel="0" collapsed="false">
      <c r="A26" s="42" t="s">
        <v>537</v>
      </c>
      <c r="B26" s="77"/>
      <c r="C26" s="44" t="s">
        <v>538</v>
      </c>
      <c r="D26" s="45" t="n">
        <v>107700</v>
      </c>
      <c r="E26" s="78" t="n">
        <v>13915.59</v>
      </c>
      <c r="F26" s="46" t="n">
        <f aca="false">IF(OR(AND(E26="-",D26="-"),AND(E26=D26)),"-",IF(D26="-",0,D26)-IF(E26="-",0,E26))</f>
        <v>93784.41</v>
      </c>
    </row>
    <row r="27" customFormat="false" ht="12.75" hidden="false" customHeight="false" outlineLevel="0" collapsed="false">
      <c r="A27" s="42" t="s">
        <v>526</v>
      </c>
      <c r="B27" s="77"/>
      <c r="C27" s="44" t="s">
        <v>539</v>
      </c>
      <c r="D27" s="45" t="n">
        <v>107700</v>
      </c>
      <c r="E27" s="78" t="n">
        <v>13915.59</v>
      </c>
      <c r="F27" s="46" t="n">
        <f aca="false">IF(OR(AND(E27="-",D27="-"),AND(E27=D27)),"-",IF(D27="-",0,D27)-IF(E27="-",0,E27))</f>
        <v>93784.41</v>
      </c>
    </row>
    <row r="28" customFormat="false" ht="12.75" hidden="false" customHeight="false" outlineLevel="0" collapsed="false">
      <c r="A28" s="42" t="s">
        <v>528</v>
      </c>
      <c r="B28" s="77"/>
      <c r="C28" s="44" t="s">
        <v>540</v>
      </c>
      <c r="D28" s="45" t="n">
        <v>107700</v>
      </c>
      <c r="E28" s="78" t="n">
        <v>13915.59</v>
      </c>
      <c r="F28" s="46" t="n">
        <f aca="false">IF(OR(AND(E28="-",D28="-"),AND(E28=D28)),"-",IF(D28="-",0,D28)-IF(E28="-",0,E28))</f>
        <v>93784.41</v>
      </c>
    </row>
    <row r="29" customFormat="false" ht="12.75" hidden="false" customHeight="false" outlineLevel="0" collapsed="false">
      <c r="A29" s="42" t="s">
        <v>541</v>
      </c>
      <c r="B29" s="77"/>
      <c r="C29" s="44" t="s">
        <v>542</v>
      </c>
      <c r="D29" s="45" t="n">
        <v>107700</v>
      </c>
      <c r="E29" s="78" t="n">
        <v>13915.59</v>
      </c>
      <c r="F29" s="46" t="n">
        <f aca="false">IF(OR(AND(E29="-",D29="-"),AND(E29=D29)),"-",IF(D29="-",0,D29)-IF(E29="-",0,E29))</f>
        <v>93784.41</v>
      </c>
    </row>
    <row r="30" customFormat="false" ht="22.5" hidden="false" customHeight="false" outlineLevel="0" collapsed="false">
      <c r="A30" s="42" t="s">
        <v>532</v>
      </c>
      <c r="B30" s="77"/>
      <c r="C30" s="44" t="s">
        <v>543</v>
      </c>
      <c r="D30" s="45" t="n">
        <v>107700</v>
      </c>
      <c r="E30" s="78" t="n">
        <v>13915.59</v>
      </c>
      <c r="F30" s="46" t="n">
        <f aca="false">IF(OR(AND(E30="-",D30="-"),AND(E30=D30)),"-",IF(D30="-",0,D30)-IF(E30="-",0,E30))</f>
        <v>93784.41</v>
      </c>
    </row>
    <row r="31" customFormat="false" ht="45" hidden="false" customHeight="false" outlineLevel="0" collapsed="false">
      <c r="A31" s="65" t="s">
        <v>544</v>
      </c>
      <c r="B31" s="66"/>
      <c r="C31" s="67" t="s">
        <v>545</v>
      </c>
      <c r="D31" s="68" t="n">
        <v>385264000</v>
      </c>
      <c r="E31" s="69" t="n">
        <v>152563239.05</v>
      </c>
      <c r="F31" s="70" t="n">
        <f aca="false">IF(OR(AND(E31="-",D31="-"),AND(E31=D31)),"-",IF(D31="-",0,D31)-IF(E31="-",0,E31))</f>
        <v>232700760.95</v>
      </c>
    </row>
    <row r="32" customFormat="false" ht="45" hidden="false" customHeight="false" outlineLevel="0" collapsed="false">
      <c r="A32" s="42" t="s">
        <v>520</v>
      </c>
      <c r="B32" s="77"/>
      <c r="C32" s="44" t="s">
        <v>546</v>
      </c>
      <c r="D32" s="45" t="n">
        <v>385264000</v>
      </c>
      <c r="E32" s="78" t="n">
        <v>152563239.05</v>
      </c>
      <c r="F32" s="46" t="n">
        <f aca="false">IF(OR(AND(E32="-",D32="-"),AND(E32=D32)),"-",IF(D32="-",0,D32)-IF(E32="-",0,E32))</f>
        <v>232700760.95</v>
      </c>
    </row>
    <row r="33" customFormat="false" ht="12.75" hidden="false" customHeight="false" outlineLevel="0" collapsed="false">
      <c r="A33" s="42" t="s">
        <v>547</v>
      </c>
      <c r="B33" s="77"/>
      <c r="C33" s="44" t="s">
        <v>548</v>
      </c>
      <c r="D33" s="45" t="n">
        <v>285201900</v>
      </c>
      <c r="E33" s="78" t="n">
        <v>112292184.78</v>
      </c>
      <c r="F33" s="46" t="n">
        <f aca="false">IF(OR(AND(E33="-",D33="-"),AND(E33=D33)),"-",IF(D33="-",0,D33)-IF(E33="-",0,E33))</f>
        <v>172909715.22</v>
      </c>
    </row>
    <row r="34" customFormat="false" ht="12.75" hidden="false" customHeight="false" outlineLevel="0" collapsed="false">
      <c r="A34" s="42" t="s">
        <v>524</v>
      </c>
      <c r="B34" s="77"/>
      <c r="C34" s="44" t="s">
        <v>549</v>
      </c>
      <c r="D34" s="45" t="n">
        <v>156572100</v>
      </c>
      <c r="E34" s="78" t="n">
        <v>62208521.42</v>
      </c>
      <c r="F34" s="46" t="n">
        <f aca="false">IF(OR(AND(E34="-",D34="-"),AND(E34=D34)),"-",IF(D34="-",0,D34)-IF(E34="-",0,E34))</f>
        <v>94363578.58</v>
      </c>
    </row>
    <row r="35" customFormat="false" ht="12.75" hidden="false" customHeight="false" outlineLevel="0" collapsed="false">
      <c r="A35" s="42" t="s">
        <v>526</v>
      </c>
      <c r="B35" s="77"/>
      <c r="C35" s="44" t="s">
        <v>550</v>
      </c>
      <c r="D35" s="45" t="n">
        <v>156572100</v>
      </c>
      <c r="E35" s="78" t="n">
        <v>62208521.42</v>
      </c>
      <c r="F35" s="46" t="n">
        <f aca="false">IF(OR(AND(E35="-",D35="-"),AND(E35=D35)),"-",IF(D35="-",0,D35)-IF(E35="-",0,E35))</f>
        <v>94363578.58</v>
      </c>
    </row>
    <row r="36" customFormat="false" ht="12.75" hidden="false" customHeight="false" outlineLevel="0" collapsed="false">
      <c r="A36" s="42" t="s">
        <v>528</v>
      </c>
      <c r="B36" s="77"/>
      <c r="C36" s="44" t="s">
        <v>551</v>
      </c>
      <c r="D36" s="45" t="n">
        <v>156572100</v>
      </c>
      <c r="E36" s="78" t="n">
        <v>62208521.42</v>
      </c>
      <c r="F36" s="46" t="n">
        <f aca="false">IF(OR(AND(E36="-",D36="-"),AND(E36=D36)),"-",IF(D36="-",0,D36)-IF(E36="-",0,E36))</f>
        <v>94363578.58</v>
      </c>
    </row>
    <row r="37" customFormat="false" ht="12.75" hidden="false" customHeight="false" outlineLevel="0" collapsed="false">
      <c r="A37" s="42" t="s">
        <v>530</v>
      </c>
      <c r="B37" s="77"/>
      <c r="C37" s="44" t="s">
        <v>552</v>
      </c>
      <c r="D37" s="45" t="n">
        <v>122794700</v>
      </c>
      <c r="E37" s="78" t="n">
        <v>48924273.43</v>
      </c>
      <c r="F37" s="46" t="n">
        <f aca="false">IF(OR(AND(E37="-",D37="-"),AND(E37=D37)),"-",IF(D37="-",0,D37)-IF(E37="-",0,E37))</f>
        <v>73870426.57</v>
      </c>
    </row>
    <row r="38" customFormat="false" ht="12.75" hidden="false" customHeight="false" outlineLevel="0" collapsed="false">
      <c r="A38" s="42" t="s">
        <v>553</v>
      </c>
      <c r="B38" s="77"/>
      <c r="C38" s="44" t="s">
        <v>554</v>
      </c>
      <c r="D38" s="45" t="n">
        <v>122794700</v>
      </c>
      <c r="E38" s="78" t="n">
        <v>48924273.43</v>
      </c>
      <c r="F38" s="46" t="n">
        <f aca="false">IF(OR(AND(E38="-",D38="-"),AND(E38=D38)),"-",IF(D38="-",0,D38)-IF(E38="-",0,E38))</f>
        <v>73870426.57</v>
      </c>
    </row>
    <row r="39" customFormat="false" ht="12.75" hidden="false" customHeight="false" outlineLevel="0" collapsed="false">
      <c r="A39" s="42" t="s">
        <v>534</v>
      </c>
      <c r="B39" s="77"/>
      <c r="C39" s="44" t="s">
        <v>555</v>
      </c>
      <c r="D39" s="45" t="n">
        <v>33777400</v>
      </c>
      <c r="E39" s="78" t="n">
        <v>13284247.99</v>
      </c>
      <c r="F39" s="46" t="n">
        <f aca="false">IF(OR(AND(E39="-",D39="-"),AND(E39=D39)),"-",IF(D39="-",0,D39)-IF(E39="-",0,E39))</f>
        <v>20493152.01</v>
      </c>
    </row>
    <row r="40" customFormat="false" ht="12.75" hidden="false" customHeight="false" outlineLevel="0" collapsed="false">
      <c r="A40" s="42" t="s">
        <v>553</v>
      </c>
      <c r="B40" s="77"/>
      <c r="C40" s="44" t="s">
        <v>556</v>
      </c>
      <c r="D40" s="45" t="n">
        <v>33777400</v>
      </c>
      <c r="E40" s="78" t="n">
        <v>13284247.99</v>
      </c>
      <c r="F40" s="46" t="n">
        <f aca="false">IF(OR(AND(E40="-",D40="-"),AND(E40=D40)),"-",IF(D40="-",0,D40)-IF(E40="-",0,E40))</f>
        <v>20493152.01</v>
      </c>
    </row>
    <row r="41" customFormat="false" ht="22.5" hidden="false" customHeight="false" outlineLevel="0" collapsed="false">
      <c r="A41" s="42" t="s">
        <v>537</v>
      </c>
      <c r="B41" s="77"/>
      <c r="C41" s="44" t="s">
        <v>557</v>
      </c>
      <c r="D41" s="45" t="n">
        <v>1432000</v>
      </c>
      <c r="E41" s="78" t="n">
        <v>330404.83</v>
      </c>
      <c r="F41" s="46" t="n">
        <f aca="false">IF(OR(AND(E41="-",D41="-"),AND(E41=D41)),"-",IF(D41="-",0,D41)-IF(E41="-",0,E41))</f>
        <v>1101595.17</v>
      </c>
    </row>
    <row r="42" customFormat="false" ht="12.75" hidden="false" customHeight="false" outlineLevel="0" collapsed="false">
      <c r="A42" s="42" t="s">
        <v>526</v>
      </c>
      <c r="B42" s="77"/>
      <c r="C42" s="44" t="s">
        <v>558</v>
      </c>
      <c r="D42" s="45" t="n">
        <v>1432000</v>
      </c>
      <c r="E42" s="78" t="n">
        <v>330404.83</v>
      </c>
      <c r="F42" s="46" t="n">
        <f aca="false">IF(OR(AND(E42="-",D42="-"),AND(E42=D42)),"-",IF(D42="-",0,D42)-IF(E42="-",0,E42))</f>
        <v>1101595.17</v>
      </c>
    </row>
    <row r="43" customFormat="false" ht="12.75" hidden="false" customHeight="false" outlineLevel="0" collapsed="false">
      <c r="A43" s="42" t="s">
        <v>528</v>
      </c>
      <c r="B43" s="77"/>
      <c r="C43" s="44" t="s">
        <v>559</v>
      </c>
      <c r="D43" s="45" t="n">
        <v>304800</v>
      </c>
      <c r="E43" s="78" t="n">
        <v>31384.16</v>
      </c>
      <c r="F43" s="46" t="n">
        <f aca="false">IF(OR(AND(E43="-",D43="-"),AND(E43=D43)),"-",IF(D43="-",0,D43)-IF(E43="-",0,E43))</f>
        <v>273415.84</v>
      </c>
    </row>
    <row r="44" customFormat="false" ht="12.75" hidden="false" customHeight="false" outlineLevel="0" collapsed="false">
      <c r="A44" s="42" t="s">
        <v>541</v>
      </c>
      <c r="B44" s="77"/>
      <c r="C44" s="44" t="s">
        <v>560</v>
      </c>
      <c r="D44" s="45" t="n">
        <v>304800</v>
      </c>
      <c r="E44" s="78" t="n">
        <v>31384.16</v>
      </c>
      <c r="F44" s="46" t="n">
        <f aca="false">IF(OR(AND(E44="-",D44="-"),AND(E44=D44)),"-",IF(D44="-",0,D44)-IF(E44="-",0,E44))</f>
        <v>273415.84</v>
      </c>
    </row>
    <row r="45" customFormat="false" ht="12.75" hidden="false" customHeight="false" outlineLevel="0" collapsed="false">
      <c r="A45" s="42" t="s">
        <v>553</v>
      </c>
      <c r="B45" s="77"/>
      <c r="C45" s="44" t="s">
        <v>561</v>
      </c>
      <c r="D45" s="45" t="n">
        <v>304800</v>
      </c>
      <c r="E45" s="78" t="n">
        <v>31384.16</v>
      </c>
      <c r="F45" s="46" t="n">
        <f aca="false">IF(OR(AND(E45="-",D45="-"),AND(E45=D45)),"-",IF(D45="-",0,D45)-IF(E45="-",0,E45))</f>
        <v>273415.84</v>
      </c>
    </row>
    <row r="46" customFormat="false" ht="12.75" hidden="false" customHeight="false" outlineLevel="0" collapsed="false">
      <c r="A46" s="42" t="s">
        <v>562</v>
      </c>
      <c r="B46" s="77"/>
      <c r="C46" s="44" t="s">
        <v>563</v>
      </c>
      <c r="D46" s="45" t="n">
        <v>991400</v>
      </c>
      <c r="E46" s="78" t="n">
        <v>299020.67</v>
      </c>
      <c r="F46" s="46" t="n">
        <f aca="false">IF(OR(AND(E46="-",D46="-"),AND(E46=D46)),"-",IF(D46="-",0,D46)-IF(E46="-",0,E46))</f>
        <v>692379.33</v>
      </c>
    </row>
    <row r="47" customFormat="false" ht="12.75" hidden="false" customHeight="false" outlineLevel="0" collapsed="false">
      <c r="A47" s="42" t="s">
        <v>564</v>
      </c>
      <c r="B47" s="77"/>
      <c r="C47" s="44" t="s">
        <v>565</v>
      </c>
      <c r="D47" s="45" t="n">
        <v>450000</v>
      </c>
      <c r="E47" s="78" t="n">
        <v>176213.5</v>
      </c>
      <c r="F47" s="46" t="n">
        <f aca="false">IF(OR(AND(E47="-",D47="-"),AND(E47=D47)),"-",IF(D47="-",0,D47)-IF(E47="-",0,E47))</f>
        <v>273786.5</v>
      </c>
    </row>
    <row r="48" customFormat="false" ht="12.75" hidden="false" customHeight="false" outlineLevel="0" collapsed="false">
      <c r="A48" s="42" t="s">
        <v>553</v>
      </c>
      <c r="B48" s="77"/>
      <c r="C48" s="44" t="s">
        <v>566</v>
      </c>
      <c r="D48" s="45" t="n">
        <v>450000</v>
      </c>
      <c r="E48" s="78" t="n">
        <v>176213.5</v>
      </c>
      <c r="F48" s="46" t="n">
        <f aca="false">IF(OR(AND(E48="-",D48="-"),AND(E48=D48)),"-",IF(D48="-",0,D48)-IF(E48="-",0,E48))</f>
        <v>273786.5</v>
      </c>
    </row>
    <row r="49" customFormat="false" ht="12.75" hidden="false" customHeight="false" outlineLevel="0" collapsed="false">
      <c r="A49" s="42" t="s">
        <v>567</v>
      </c>
      <c r="B49" s="77"/>
      <c r="C49" s="44" t="s">
        <v>568</v>
      </c>
      <c r="D49" s="45" t="n">
        <v>541400</v>
      </c>
      <c r="E49" s="78" t="n">
        <v>122807.17</v>
      </c>
      <c r="F49" s="46" t="n">
        <f aca="false">IF(OR(AND(E49="-",D49="-"),AND(E49=D49)),"-",IF(D49="-",0,D49)-IF(E49="-",0,E49))</f>
        <v>418592.83</v>
      </c>
    </row>
    <row r="50" customFormat="false" ht="12.75" hidden="false" customHeight="false" outlineLevel="0" collapsed="false">
      <c r="A50" s="42" t="s">
        <v>553</v>
      </c>
      <c r="B50" s="77"/>
      <c r="C50" s="44" t="s">
        <v>569</v>
      </c>
      <c r="D50" s="45" t="n">
        <v>541400</v>
      </c>
      <c r="E50" s="78" t="n">
        <v>122807.17</v>
      </c>
      <c r="F50" s="46" t="n">
        <f aca="false">IF(OR(AND(E50="-",D50="-"),AND(E50=D50)),"-",IF(D50="-",0,D50)-IF(E50="-",0,E50))</f>
        <v>418592.83</v>
      </c>
    </row>
    <row r="51" customFormat="false" ht="12.75" hidden="false" customHeight="false" outlineLevel="0" collapsed="false">
      <c r="A51" s="42" t="s">
        <v>570</v>
      </c>
      <c r="B51" s="77"/>
      <c r="C51" s="44" t="s">
        <v>571</v>
      </c>
      <c r="D51" s="45" t="n">
        <v>135800</v>
      </c>
      <c r="E51" s="78" t="s">
        <v>65</v>
      </c>
      <c r="F51" s="46" t="n">
        <f aca="false">IF(OR(AND(E51="-",D51="-"),AND(E51=D51)),"-",IF(D51="-",0,D51)-IF(E51="-",0,E51))</f>
        <v>135800</v>
      </c>
    </row>
    <row r="52" customFormat="false" ht="12.75" hidden="false" customHeight="false" outlineLevel="0" collapsed="false">
      <c r="A52" s="42" t="s">
        <v>572</v>
      </c>
      <c r="B52" s="77"/>
      <c r="C52" s="44" t="s">
        <v>573</v>
      </c>
      <c r="D52" s="45" t="n">
        <v>135800</v>
      </c>
      <c r="E52" s="78" t="s">
        <v>65</v>
      </c>
      <c r="F52" s="46" t="n">
        <f aca="false">IF(OR(AND(E52="-",D52="-"),AND(E52=D52)),"-",IF(D52="-",0,D52)-IF(E52="-",0,E52))</f>
        <v>135800</v>
      </c>
    </row>
    <row r="53" customFormat="false" ht="12.75" hidden="false" customHeight="false" outlineLevel="0" collapsed="false">
      <c r="A53" s="42" t="s">
        <v>553</v>
      </c>
      <c r="B53" s="77"/>
      <c r="C53" s="44" t="s">
        <v>574</v>
      </c>
      <c r="D53" s="45" t="n">
        <v>135800</v>
      </c>
      <c r="E53" s="78" t="s">
        <v>65</v>
      </c>
      <c r="F53" s="46" t="n">
        <f aca="false">IF(OR(AND(E53="-",D53="-"),AND(E53=D53)),"-",IF(D53="-",0,D53)-IF(E53="-",0,E53))</f>
        <v>135800</v>
      </c>
    </row>
    <row r="54" customFormat="false" ht="22.5" hidden="false" customHeight="false" outlineLevel="0" collapsed="false">
      <c r="A54" s="42" t="s">
        <v>575</v>
      </c>
      <c r="B54" s="77"/>
      <c r="C54" s="44" t="s">
        <v>576</v>
      </c>
      <c r="D54" s="45" t="n">
        <v>9901700</v>
      </c>
      <c r="E54" s="78" t="n">
        <v>3593471.24</v>
      </c>
      <c r="F54" s="46" t="n">
        <f aca="false">IF(OR(AND(E54="-",D54="-"),AND(E54=D54)),"-",IF(D54="-",0,D54)-IF(E54="-",0,E54))</f>
        <v>6308228.76</v>
      </c>
    </row>
    <row r="55" customFormat="false" ht="12.75" hidden="false" customHeight="false" outlineLevel="0" collapsed="false">
      <c r="A55" s="42" t="s">
        <v>526</v>
      </c>
      <c r="B55" s="77"/>
      <c r="C55" s="44" t="s">
        <v>577</v>
      </c>
      <c r="D55" s="45" t="n">
        <v>5355300</v>
      </c>
      <c r="E55" s="78" t="n">
        <v>1894646.91</v>
      </c>
      <c r="F55" s="46" t="n">
        <f aca="false">IF(OR(AND(E55="-",D55="-"),AND(E55=D55)),"-",IF(D55="-",0,D55)-IF(E55="-",0,E55))</f>
        <v>3460653.09</v>
      </c>
    </row>
    <row r="56" customFormat="false" ht="12.75" hidden="false" customHeight="false" outlineLevel="0" collapsed="false">
      <c r="A56" s="42" t="s">
        <v>562</v>
      </c>
      <c r="B56" s="77"/>
      <c r="C56" s="44" t="s">
        <v>578</v>
      </c>
      <c r="D56" s="45" t="n">
        <v>5355300</v>
      </c>
      <c r="E56" s="78" t="n">
        <v>1894646.91</v>
      </c>
      <c r="F56" s="46" t="n">
        <f aca="false">IF(OR(AND(E56="-",D56="-"),AND(E56=D56)),"-",IF(D56="-",0,D56)-IF(E56="-",0,E56))</f>
        <v>3460653.09</v>
      </c>
    </row>
    <row r="57" customFormat="false" ht="12.75" hidden="false" customHeight="false" outlineLevel="0" collapsed="false">
      <c r="A57" s="42" t="s">
        <v>579</v>
      </c>
      <c r="B57" s="77"/>
      <c r="C57" s="44" t="s">
        <v>580</v>
      </c>
      <c r="D57" s="45" t="n">
        <v>3175100</v>
      </c>
      <c r="E57" s="78" t="n">
        <v>1427468.82</v>
      </c>
      <c r="F57" s="46" t="n">
        <f aca="false">IF(OR(AND(E57="-",D57="-"),AND(E57=D57)),"-",IF(D57="-",0,D57)-IF(E57="-",0,E57))</f>
        <v>1747631.18</v>
      </c>
    </row>
    <row r="58" customFormat="false" ht="12.75" hidden="false" customHeight="false" outlineLevel="0" collapsed="false">
      <c r="A58" s="42" t="s">
        <v>553</v>
      </c>
      <c r="B58" s="77"/>
      <c r="C58" s="44" t="s">
        <v>581</v>
      </c>
      <c r="D58" s="45" t="n">
        <v>3175100</v>
      </c>
      <c r="E58" s="78" t="n">
        <v>1427468.82</v>
      </c>
      <c r="F58" s="46" t="n">
        <f aca="false">IF(OR(AND(E58="-",D58="-"),AND(E58=D58)),"-",IF(D58="-",0,D58)-IF(E58="-",0,E58))</f>
        <v>1747631.18</v>
      </c>
    </row>
    <row r="59" customFormat="false" ht="12.75" hidden="false" customHeight="false" outlineLevel="0" collapsed="false">
      <c r="A59" s="42" t="s">
        <v>582</v>
      </c>
      <c r="B59" s="77"/>
      <c r="C59" s="44" t="s">
        <v>583</v>
      </c>
      <c r="D59" s="45" t="n">
        <v>220000</v>
      </c>
      <c r="E59" s="78" t="n">
        <v>64710.09</v>
      </c>
      <c r="F59" s="46" t="n">
        <f aca="false">IF(OR(AND(E59="-",D59="-"),AND(E59=D59)),"-",IF(D59="-",0,D59)-IF(E59="-",0,E59))</f>
        <v>155289.91</v>
      </c>
    </row>
    <row r="60" customFormat="false" ht="12.75" hidden="false" customHeight="false" outlineLevel="0" collapsed="false">
      <c r="A60" s="42" t="s">
        <v>553</v>
      </c>
      <c r="B60" s="77"/>
      <c r="C60" s="44" t="s">
        <v>584</v>
      </c>
      <c r="D60" s="45" t="n">
        <v>220000</v>
      </c>
      <c r="E60" s="78" t="n">
        <v>64710.09</v>
      </c>
      <c r="F60" s="46" t="n">
        <f aca="false">IF(OR(AND(E60="-",D60="-"),AND(E60=D60)),"-",IF(D60="-",0,D60)-IF(E60="-",0,E60))</f>
        <v>155289.91</v>
      </c>
    </row>
    <row r="61" customFormat="false" ht="12.75" hidden="false" customHeight="false" outlineLevel="0" collapsed="false">
      <c r="A61" s="42" t="s">
        <v>567</v>
      </c>
      <c r="B61" s="77"/>
      <c r="C61" s="44" t="s">
        <v>585</v>
      </c>
      <c r="D61" s="45" t="n">
        <v>1960200</v>
      </c>
      <c r="E61" s="78" t="n">
        <v>402468</v>
      </c>
      <c r="F61" s="46" t="n">
        <f aca="false">IF(OR(AND(E61="-",D61="-"),AND(E61=D61)),"-",IF(D61="-",0,D61)-IF(E61="-",0,E61))</f>
        <v>1557732</v>
      </c>
    </row>
    <row r="62" customFormat="false" ht="12.75" hidden="false" customHeight="false" outlineLevel="0" collapsed="false">
      <c r="A62" s="42" t="s">
        <v>553</v>
      </c>
      <c r="B62" s="77"/>
      <c r="C62" s="44" t="s">
        <v>586</v>
      </c>
      <c r="D62" s="45" t="n">
        <v>1960200</v>
      </c>
      <c r="E62" s="78" t="n">
        <v>402468</v>
      </c>
      <c r="F62" s="46" t="n">
        <f aca="false">IF(OR(AND(E62="-",D62="-"),AND(E62=D62)),"-",IF(D62="-",0,D62)-IF(E62="-",0,E62))</f>
        <v>1557732</v>
      </c>
    </row>
    <row r="63" customFormat="false" ht="12.75" hidden="false" customHeight="false" outlineLevel="0" collapsed="false">
      <c r="A63" s="42" t="s">
        <v>587</v>
      </c>
      <c r="B63" s="77"/>
      <c r="C63" s="44" t="s">
        <v>588</v>
      </c>
      <c r="D63" s="45" t="n">
        <v>4546400</v>
      </c>
      <c r="E63" s="78" t="n">
        <v>1698824.33</v>
      </c>
      <c r="F63" s="46" t="n">
        <f aca="false">IF(OR(AND(E63="-",D63="-"),AND(E63=D63)),"-",IF(D63="-",0,D63)-IF(E63="-",0,E63))</f>
        <v>2847575.67</v>
      </c>
    </row>
    <row r="64" customFormat="false" ht="12.75" hidden="false" customHeight="false" outlineLevel="0" collapsed="false">
      <c r="A64" s="42" t="s">
        <v>589</v>
      </c>
      <c r="B64" s="77"/>
      <c r="C64" s="44" t="s">
        <v>590</v>
      </c>
      <c r="D64" s="45" t="n">
        <v>2955400</v>
      </c>
      <c r="E64" s="78" t="n">
        <v>1165441.4</v>
      </c>
      <c r="F64" s="46" t="n">
        <f aca="false">IF(OR(AND(E64="-",D64="-"),AND(E64=D64)),"-",IF(D64="-",0,D64)-IF(E64="-",0,E64))</f>
        <v>1789958.6</v>
      </c>
    </row>
    <row r="65" customFormat="false" ht="12.75" hidden="false" customHeight="false" outlineLevel="0" collapsed="false">
      <c r="A65" s="42" t="s">
        <v>553</v>
      </c>
      <c r="B65" s="77"/>
      <c r="C65" s="44" t="s">
        <v>591</v>
      </c>
      <c r="D65" s="45" t="n">
        <v>2955400</v>
      </c>
      <c r="E65" s="78" t="n">
        <v>1165441.4</v>
      </c>
      <c r="F65" s="46" t="n">
        <f aca="false">IF(OR(AND(E65="-",D65="-"),AND(E65=D65)),"-",IF(D65="-",0,D65)-IF(E65="-",0,E65))</f>
        <v>1789958.6</v>
      </c>
    </row>
    <row r="66" customFormat="false" ht="12.75" hidden="false" customHeight="false" outlineLevel="0" collapsed="false">
      <c r="A66" s="42" t="s">
        <v>592</v>
      </c>
      <c r="B66" s="77"/>
      <c r="C66" s="44" t="s">
        <v>593</v>
      </c>
      <c r="D66" s="45" t="n">
        <v>1591000</v>
      </c>
      <c r="E66" s="78" t="n">
        <v>533382.93</v>
      </c>
      <c r="F66" s="46" t="n">
        <f aca="false">IF(OR(AND(E66="-",D66="-"),AND(E66=D66)),"-",IF(D66="-",0,D66)-IF(E66="-",0,E66))</f>
        <v>1057617.07</v>
      </c>
    </row>
    <row r="67" customFormat="false" ht="12.75" hidden="false" customHeight="false" outlineLevel="0" collapsed="false">
      <c r="A67" s="42" t="s">
        <v>553</v>
      </c>
      <c r="B67" s="77"/>
      <c r="C67" s="44" t="s">
        <v>594</v>
      </c>
      <c r="D67" s="45" t="n">
        <v>1591000</v>
      </c>
      <c r="E67" s="78" t="n">
        <v>533382.93</v>
      </c>
      <c r="F67" s="46" t="n">
        <f aca="false">IF(OR(AND(E67="-",D67="-"),AND(E67=D67)),"-",IF(D67="-",0,D67)-IF(E67="-",0,E67))</f>
        <v>1057617.07</v>
      </c>
    </row>
    <row r="68" customFormat="false" ht="22.5" hidden="false" customHeight="false" outlineLevel="0" collapsed="false">
      <c r="A68" s="42" t="s">
        <v>595</v>
      </c>
      <c r="B68" s="77"/>
      <c r="C68" s="44" t="s">
        <v>596</v>
      </c>
      <c r="D68" s="45" t="n">
        <v>112725800</v>
      </c>
      <c r="E68" s="78" t="n">
        <v>44345328.5</v>
      </c>
      <c r="F68" s="46" t="n">
        <f aca="false">IF(OR(AND(E68="-",D68="-"),AND(E68=D68)),"-",IF(D68="-",0,D68)-IF(E68="-",0,E68))</f>
        <v>68380471.5</v>
      </c>
    </row>
    <row r="69" customFormat="false" ht="12.75" hidden="false" customHeight="false" outlineLevel="0" collapsed="false">
      <c r="A69" s="42" t="s">
        <v>526</v>
      </c>
      <c r="B69" s="77"/>
      <c r="C69" s="44" t="s">
        <v>597</v>
      </c>
      <c r="D69" s="45" t="n">
        <v>107012100</v>
      </c>
      <c r="E69" s="78" t="n">
        <v>43543564.1</v>
      </c>
      <c r="F69" s="46" t="n">
        <f aca="false">IF(OR(AND(E69="-",D69="-"),AND(E69=D69)),"-",IF(D69="-",0,D69)-IF(E69="-",0,E69))</f>
        <v>63468535.9</v>
      </c>
    </row>
    <row r="70" customFormat="false" ht="12.75" hidden="false" customHeight="false" outlineLevel="0" collapsed="false">
      <c r="A70" s="42" t="s">
        <v>562</v>
      </c>
      <c r="B70" s="77"/>
      <c r="C70" s="44" t="s">
        <v>598</v>
      </c>
      <c r="D70" s="45" t="n">
        <v>98183700</v>
      </c>
      <c r="E70" s="78" t="n">
        <v>41928730.2</v>
      </c>
      <c r="F70" s="46" t="n">
        <f aca="false">IF(OR(AND(E70="-",D70="-"),AND(E70=D70)),"-",IF(D70="-",0,D70)-IF(E70="-",0,E70))</f>
        <v>56254969.8</v>
      </c>
    </row>
    <row r="71" customFormat="false" ht="12.75" hidden="false" customHeight="false" outlineLevel="0" collapsed="false">
      <c r="A71" s="42" t="s">
        <v>579</v>
      </c>
      <c r="B71" s="77"/>
      <c r="C71" s="44" t="s">
        <v>599</v>
      </c>
      <c r="D71" s="45" t="n">
        <v>817000</v>
      </c>
      <c r="E71" s="78" t="n">
        <v>177294.64</v>
      </c>
      <c r="F71" s="46" t="n">
        <f aca="false">IF(OR(AND(E71="-",D71="-"),AND(E71=D71)),"-",IF(D71="-",0,D71)-IF(E71="-",0,E71))</f>
        <v>639705.36</v>
      </c>
    </row>
    <row r="72" customFormat="false" ht="12.75" hidden="false" customHeight="false" outlineLevel="0" collapsed="false">
      <c r="A72" s="42" t="s">
        <v>553</v>
      </c>
      <c r="B72" s="77"/>
      <c r="C72" s="44" t="s">
        <v>600</v>
      </c>
      <c r="D72" s="45" t="n">
        <v>817000</v>
      </c>
      <c r="E72" s="78" t="n">
        <v>177294.64</v>
      </c>
      <c r="F72" s="46" t="n">
        <f aca="false">IF(OR(AND(E72="-",D72="-"),AND(E72=D72)),"-",IF(D72="-",0,D72)-IF(E72="-",0,E72))</f>
        <v>639705.36</v>
      </c>
    </row>
    <row r="73" customFormat="false" ht="12.75" hidden="false" customHeight="false" outlineLevel="0" collapsed="false">
      <c r="A73" s="42" t="s">
        <v>564</v>
      </c>
      <c r="B73" s="77"/>
      <c r="C73" s="44" t="s">
        <v>601</v>
      </c>
      <c r="D73" s="45" t="n">
        <v>75123000</v>
      </c>
      <c r="E73" s="78" t="n">
        <v>34985144.7</v>
      </c>
      <c r="F73" s="46" t="n">
        <f aca="false">IF(OR(AND(E73="-",D73="-"),AND(E73=D73)),"-",IF(D73="-",0,D73)-IF(E73="-",0,E73))</f>
        <v>40137855.3</v>
      </c>
    </row>
    <row r="74" customFormat="false" ht="12.75" hidden="false" customHeight="false" outlineLevel="0" collapsed="false">
      <c r="A74" s="42" t="s">
        <v>553</v>
      </c>
      <c r="B74" s="77"/>
      <c r="C74" s="44" t="s">
        <v>602</v>
      </c>
      <c r="D74" s="45" t="n">
        <v>75123000</v>
      </c>
      <c r="E74" s="78" t="n">
        <v>34985144.7</v>
      </c>
      <c r="F74" s="46" t="n">
        <f aca="false">IF(OR(AND(E74="-",D74="-"),AND(E74=D74)),"-",IF(D74="-",0,D74)-IF(E74="-",0,E74))</f>
        <v>40137855.3</v>
      </c>
    </row>
    <row r="75" customFormat="false" ht="12.75" hidden="false" customHeight="false" outlineLevel="0" collapsed="false">
      <c r="A75" s="42" t="s">
        <v>603</v>
      </c>
      <c r="B75" s="77"/>
      <c r="C75" s="44" t="s">
        <v>604</v>
      </c>
      <c r="D75" s="45" t="n">
        <v>6120000</v>
      </c>
      <c r="E75" s="78" t="n">
        <v>2658000</v>
      </c>
      <c r="F75" s="46" t="n">
        <f aca="false">IF(OR(AND(E75="-",D75="-"),AND(E75=D75)),"-",IF(D75="-",0,D75)-IF(E75="-",0,E75))</f>
        <v>3462000</v>
      </c>
    </row>
    <row r="76" customFormat="false" ht="12.75" hidden="false" customHeight="false" outlineLevel="0" collapsed="false">
      <c r="A76" s="42" t="s">
        <v>553</v>
      </c>
      <c r="B76" s="77"/>
      <c r="C76" s="44" t="s">
        <v>605</v>
      </c>
      <c r="D76" s="45" t="n">
        <v>6120000</v>
      </c>
      <c r="E76" s="78" t="n">
        <v>2658000</v>
      </c>
      <c r="F76" s="46" t="n">
        <f aca="false">IF(OR(AND(E76="-",D76="-"),AND(E76=D76)),"-",IF(D76="-",0,D76)-IF(E76="-",0,E76))</f>
        <v>3462000</v>
      </c>
    </row>
    <row r="77" customFormat="false" ht="12.75" hidden="false" customHeight="false" outlineLevel="0" collapsed="false">
      <c r="A77" s="42" t="s">
        <v>582</v>
      </c>
      <c r="B77" s="77"/>
      <c r="C77" s="44" t="s">
        <v>606</v>
      </c>
      <c r="D77" s="45" t="n">
        <v>1237400</v>
      </c>
      <c r="E77" s="78" t="n">
        <v>78276.52</v>
      </c>
      <c r="F77" s="46" t="n">
        <f aca="false">IF(OR(AND(E77="-",D77="-"),AND(E77=D77)),"-",IF(D77="-",0,D77)-IF(E77="-",0,E77))</f>
        <v>1159123.48</v>
      </c>
    </row>
    <row r="78" customFormat="false" ht="12.75" hidden="false" customHeight="false" outlineLevel="0" collapsed="false">
      <c r="A78" s="42" t="s">
        <v>553</v>
      </c>
      <c r="B78" s="77"/>
      <c r="C78" s="44" t="s">
        <v>607</v>
      </c>
      <c r="D78" s="45" t="n">
        <v>1237400</v>
      </c>
      <c r="E78" s="78" t="n">
        <v>78276.52</v>
      </c>
      <c r="F78" s="46" t="n">
        <f aca="false">IF(OR(AND(E78="-",D78="-"),AND(E78=D78)),"-",IF(D78="-",0,D78)-IF(E78="-",0,E78))</f>
        <v>1159123.48</v>
      </c>
    </row>
    <row r="79" customFormat="false" ht="12.75" hidden="false" customHeight="false" outlineLevel="0" collapsed="false">
      <c r="A79" s="42" t="s">
        <v>567</v>
      </c>
      <c r="B79" s="77"/>
      <c r="C79" s="44" t="s">
        <v>608</v>
      </c>
      <c r="D79" s="45" t="n">
        <v>14886300</v>
      </c>
      <c r="E79" s="78" t="n">
        <v>4030014.34</v>
      </c>
      <c r="F79" s="46" t="n">
        <f aca="false">IF(OR(AND(E79="-",D79="-"),AND(E79=D79)),"-",IF(D79="-",0,D79)-IF(E79="-",0,E79))</f>
        <v>10856285.66</v>
      </c>
    </row>
    <row r="80" customFormat="false" ht="12.75" hidden="false" customHeight="false" outlineLevel="0" collapsed="false">
      <c r="A80" s="42" t="s">
        <v>553</v>
      </c>
      <c r="B80" s="77"/>
      <c r="C80" s="44" t="s">
        <v>609</v>
      </c>
      <c r="D80" s="45" t="n">
        <v>14886300</v>
      </c>
      <c r="E80" s="78" t="n">
        <v>4030014.34</v>
      </c>
      <c r="F80" s="46" t="n">
        <f aca="false">IF(OR(AND(E80="-",D80="-"),AND(E80=D80)),"-",IF(D80="-",0,D80)-IF(E80="-",0,E80))</f>
        <v>10856285.66</v>
      </c>
    </row>
    <row r="81" customFormat="false" ht="12.75" hidden="false" customHeight="false" outlineLevel="0" collapsed="false">
      <c r="A81" s="42" t="s">
        <v>610</v>
      </c>
      <c r="B81" s="77"/>
      <c r="C81" s="44" t="s">
        <v>611</v>
      </c>
      <c r="D81" s="45" t="n">
        <v>8828400</v>
      </c>
      <c r="E81" s="78" t="n">
        <v>1614833.9</v>
      </c>
      <c r="F81" s="46" t="n">
        <f aca="false">IF(OR(AND(E81="-",D81="-"),AND(E81=D81)),"-",IF(D81="-",0,D81)-IF(E81="-",0,E81))</f>
        <v>7213566.1</v>
      </c>
    </row>
    <row r="82" customFormat="false" ht="12.75" hidden="false" customHeight="false" outlineLevel="0" collapsed="false">
      <c r="A82" s="42" t="s">
        <v>553</v>
      </c>
      <c r="B82" s="77"/>
      <c r="C82" s="44" t="s">
        <v>612</v>
      </c>
      <c r="D82" s="45" t="n">
        <v>8828400</v>
      </c>
      <c r="E82" s="78" t="n">
        <v>1614833.9</v>
      </c>
      <c r="F82" s="46" t="n">
        <f aca="false">IF(OR(AND(E82="-",D82="-"),AND(E82=D82)),"-",IF(D82="-",0,D82)-IF(E82="-",0,E82))</f>
        <v>7213566.1</v>
      </c>
    </row>
    <row r="83" customFormat="false" ht="12.75" hidden="false" customHeight="false" outlineLevel="0" collapsed="false">
      <c r="A83" s="42" t="s">
        <v>587</v>
      </c>
      <c r="B83" s="77"/>
      <c r="C83" s="44" t="s">
        <v>613</v>
      </c>
      <c r="D83" s="45" t="n">
        <v>5713700</v>
      </c>
      <c r="E83" s="78" t="n">
        <v>801764.4</v>
      </c>
      <c r="F83" s="46" t="n">
        <f aca="false">IF(OR(AND(E83="-",D83="-"),AND(E83=D83)),"-",IF(D83="-",0,D83)-IF(E83="-",0,E83))</f>
        <v>4911935.6</v>
      </c>
    </row>
    <row r="84" customFormat="false" ht="12.75" hidden="false" customHeight="false" outlineLevel="0" collapsed="false">
      <c r="A84" s="42" t="s">
        <v>589</v>
      </c>
      <c r="B84" s="77"/>
      <c r="C84" s="44" t="s">
        <v>614</v>
      </c>
      <c r="D84" s="45" t="n">
        <v>254700</v>
      </c>
      <c r="E84" s="78" t="n">
        <v>143241</v>
      </c>
      <c r="F84" s="46" t="n">
        <f aca="false">IF(OR(AND(E84="-",D84="-"),AND(E84=D84)),"-",IF(D84="-",0,D84)-IF(E84="-",0,E84))</f>
        <v>111459</v>
      </c>
    </row>
    <row r="85" customFormat="false" ht="12.75" hidden="false" customHeight="false" outlineLevel="0" collapsed="false">
      <c r="A85" s="42" t="s">
        <v>553</v>
      </c>
      <c r="B85" s="77"/>
      <c r="C85" s="44" t="s">
        <v>615</v>
      </c>
      <c r="D85" s="45" t="n">
        <v>254700</v>
      </c>
      <c r="E85" s="78" t="n">
        <v>143241</v>
      </c>
      <c r="F85" s="46" t="n">
        <f aca="false">IF(OR(AND(E85="-",D85="-"),AND(E85=D85)),"-",IF(D85="-",0,D85)-IF(E85="-",0,E85))</f>
        <v>111459</v>
      </c>
    </row>
    <row r="86" customFormat="false" ht="12.75" hidden="false" customHeight="false" outlineLevel="0" collapsed="false">
      <c r="A86" s="42" t="s">
        <v>592</v>
      </c>
      <c r="B86" s="77"/>
      <c r="C86" s="44" t="s">
        <v>616</v>
      </c>
      <c r="D86" s="45" t="n">
        <v>5459000</v>
      </c>
      <c r="E86" s="78" t="n">
        <v>658523.4</v>
      </c>
      <c r="F86" s="46" t="n">
        <f aca="false">IF(OR(AND(E86="-",D86="-"),AND(E86=D86)),"-",IF(D86="-",0,D86)-IF(E86="-",0,E86))</f>
        <v>4800476.6</v>
      </c>
    </row>
    <row r="87" customFormat="false" ht="12.75" hidden="false" customHeight="false" outlineLevel="0" collapsed="false">
      <c r="A87" s="42" t="s">
        <v>553</v>
      </c>
      <c r="B87" s="77"/>
      <c r="C87" s="44" t="s">
        <v>617</v>
      </c>
      <c r="D87" s="45" t="n">
        <v>5459000</v>
      </c>
      <c r="E87" s="78" t="n">
        <v>658523.4</v>
      </c>
      <c r="F87" s="46" t="n">
        <f aca="false">IF(OR(AND(E87="-",D87="-"),AND(E87=D87)),"-",IF(D87="-",0,D87)-IF(E87="-",0,E87))</f>
        <v>4800476.6</v>
      </c>
    </row>
    <row r="88" customFormat="false" ht="12.75" hidden="false" customHeight="false" outlineLevel="0" collapsed="false">
      <c r="A88" s="42" t="s">
        <v>618</v>
      </c>
      <c r="B88" s="77"/>
      <c r="C88" s="44" t="s">
        <v>619</v>
      </c>
      <c r="D88" s="45" t="n">
        <v>4460000</v>
      </c>
      <c r="E88" s="78" t="n">
        <v>1773700</v>
      </c>
      <c r="F88" s="46" t="n">
        <f aca="false">IF(OR(AND(E88="-",D88="-"),AND(E88=D88)),"-",IF(D88="-",0,D88)-IF(E88="-",0,E88))</f>
        <v>2686300</v>
      </c>
    </row>
    <row r="89" customFormat="false" ht="12.75" hidden="false" customHeight="false" outlineLevel="0" collapsed="false">
      <c r="A89" s="42" t="s">
        <v>526</v>
      </c>
      <c r="B89" s="77"/>
      <c r="C89" s="44" t="s">
        <v>620</v>
      </c>
      <c r="D89" s="45" t="n">
        <v>4460000</v>
      </c>
      <c r="E89" s="78" t="n">
        <v>1773700</v>
      </c>
      <c r="F89" s="46" t="n">
        <f aca="false">IF(OR(AND(E89="-",D89="-"),AND(E89=D89)),"-",IF(D89="-",0,D89)-IF(E89="-",0,E89))</f>
        <v>2686300</v>
      </c>
    </row>
    <row r="90" customFormat="false" ht="12.75" hidden="false" customHeight="false" outlineLevel="0" collapsed="false">
      <c r="A90" s="42" t="s">
        <v>570</v>
      </c>
      <c r="B90" s="77"/>
      <c r="C90" s="44" t="s">
        <v>621</v>
      </c>
      <c r="D90" s="45" t="n">
        <v>50000</v>
      </c>
      <c r="E90" s="78" t="n">
        <v>50000</v>
      </c>
      <c r="F90" s="46" t="str">
        <f aca="false">IF(OR(AND(E90="-",D90="-"),AND(E90=D90)),"-",IF(D90="-",0,D90)-IF(E90="-",0,E90))</f>
        <v>-</v>
      </c>
    </row>
    <row r="91" customFormat="false" ht="22.5" hidden="false" customHeight="false" outlineLevel="0" collapsed="false">
      <c r="A91" s="42" t="s">
        <v>622</v>
      </c>
      <c r="B91" s="77"/>
      <c r="C91" s="44" t="s">
        <v>623</v>
      </c>
      <c r="D91" s="45" t="n">
        <v>50000</v>
      </c>
      <c r="E91" s="78" t="n">
        <v>50000</v>
      </c>
      <c r="F91" s="46" t="str">
        <f aca="false">IF(OR(AND(E91="-",D91="-"),AND(E91=D91)),"-",IF(D91="-",0,D91)-IF(E91="-",0,E91))</f>
        <v>-</v>
      </c>
    </row>
    <row r="92" customFormat="false" ht="12.75" hidden="false" customHeight="false" outlineLevel="0" collapsed="false">
      <c r="A92" s="42" t="s">
        <v>553</v>
      </c>
      <c r="B92" s="77"/>
      <c r="C92" s="44" t="s">
        <v>624</v>
      </c>
      <c r="D92" s="45" t="n">
        <v>50000</v>
      </c>
      <c r="E92" s="78" t="n">
        <v>50000</v>
      </c>
      <c r="F92" s="46" t="str">
        <f aca="false">IF(OR(AND(E92="-",D92="-"),AND(E92=D92)),"-",IF(D92="-",0,D92)-IF(E92="-",0,E92))</f>
        <v>-</v>
      </c>
    </row>
    <row r="93" customFormat="false" ht="12.75" hidden="false" customHeight="false" outlineLevel="0" collapsed="false">
      <c r="A93" s="42" t="s">
        <v>610</v>
      </c>
      <c r="B93" s="77"/>
      <c r="C93" s="44" t="s">
        <v>625</v>
      </c>
      <c r="D93" s="45" t="n">
        <v>4410000</v>
      </c>
      <c r="E93" s="78" t="n">
        <v>1723700</v>
      </c>
      <c r="F93" s="46" t="n">
        <f aca="false">IF(OR(AND(E93="-",D93="-"),AND(E93=D93)),"-",IF(D93="-",0,D93)-IF(E93="-",0,E93))</f>
        <v>2686300</v>
      </c>
    </row>
    <row r="94" customFormat="false" ht="12.75" hidden="false" customHeight="false" outlineLevel="0" collapsed="false">
      <c r="A94" s="42" t="s">
        <v>553</v>
      </c>
      <c r="B94" s="77"/>
      <c r="C94" s="44" t="s">
        <v>626</v>
      </c>
      <c r="D94" s="45" t="n">
        <v>4410000</v>
      </c>
      <c r="E94" s="78" t="n">
        <v>1723700</v>
      </c>
      <c r="F94" s="46" t="n">
        <f aca="false">IF(OR(AND(E94="-",D94="-"),AND(E94=D94)),"-",IF(D94="-",0,D94)-IF(E94="-",0,E94))</f>
        <v>2686300</v>
      </c>
    </row>
    <row r="95" customFormat="false" ht="22.5" hidden="false" customHeight="false" outlineLevel="0" collapsed="false">
      <c r="A95" s="42" t="s">
        <v>627</v>
      </c>
      <c r="B95" s="77"/>
      <c r="C95" s="44" t="s">
        <v>628</v>
      </c>
      <c r="D95" s="45" t="n">
        <v>109300</v>
      </c>
      <c r="E95" s="78" t="n">
        <v>40557</v>
      </c>
      <c r="F95" s="46" t="n">
        <f aca="false">IF(OR(AND(E95="-",D95="-"),AND(E95=D95)),"-",IF(D95="-",0,D95)-IF(E95="-",0,E95))</f>
        <v>68743</v>
      </c>
    </row>
    <row r="96" customFormat="false" ht="12.75" hidden="false" customHeight="false" outlineLevel="0" collapsed="false">
      <c r="A96" s="42" t="s">
        <v>526</v>
      </c>
      <c r="B96" s="77"/>
      <c r="C96" s="44" t="s">
        <v>629</v>
      </c>
      <c r="D96" s="45" t="n">
        <v>109300</v>
      </c>
      <c r="E96" s="78" t="n">
        <v>40557</v>
      </c>
      <c r="F96" s="46" t="n">
        <f aca="false">IF(OR(AND(E96="-",D96="-"),AND(E96=D96)),"-",IF(D96="-",0,D96)-IF(E96="-",0,E96))</f>
        <v>68743</v>
      </c>
    </row>
    <row r="97" customFormat="false" ht="12.75" hidden="false" customHeight="false" outlineLevel="0" collapsed="false">
      <c r="A97" s="42" t="s">
        <v>610</v>
      </c>
      <c r="B97" s="77"/>
      <c r="C97" s="44" t="s">
        <v>630</v>
      </c>
      <c r="D97" s="45" t="n">
        <v>109300</v>
      </c>
      <c r="E97" s="78" t="n">
        <v>40557</v>
      </c>
      <c r="F97" s="46" t="n">
        <f aca="false">IF(OR(AND(E97="-",D97="-"),AND(E97=D97)),"-",IF(D97="-",0,D97)-IF(E97="-",0,E97))</f>
        <v>68743</v>
      </c>
    </row>
    <row r="98" customFormat="false" ht="12.75" hidden="false" customHeight="false" outlineLevel="0" collapsed="false">
      <c r="A98" s="42" t="s">
        <v>553</v>
      </c>
      <c r="B98" s="77"/>
      <c r="C98" s="44" t="s">
        <v>631</v>
      </c>
      <c r="D98" s="45" t="n">
        <v>109300</v>
      </c>
      <c r="E98" s="78" t="n">
        <v>40557</v>
      </c>
      <c r="F98" s="46" t="n">
        <f aca="false">IF(OR(AND(E98="-",D98="-"),AND(E98=D98)),"-",IF(D98="-",0,D98)-IF(E98="-",0,E98))</f>
        <v>68743</v>
      </c>
    </row>
    <row r="99" customFormat="false" ht="12.75" hidden="false" customHeight="false" outlineLevel="0" collapsed="false">
      <c r="A99" s="42" t="s">
        <v>632</v>
      </c>
      <c r="B99" s="77"/>
      <c r="C99" s="44" t="s">
        <v>633</v>
      </c>
      <c r="D99" s="45" t="n">
        <v>1000</v>
      </c>
      <c r="E99" s="78" t="n">
        <v>201.79</v>
      </c>
      <c r="F99" s="46" t="n">
        <f aca="false">IF(OR(AND(E99="-",D99="-"),AND(E99=D99)),"-",IF(D99="-",0,D99)-IF(E99="-",0,E99))</f>
        <v>798.21</v>
      </c>
    </row>
    <row r="100" customFormat="false" ht="12.75" hidden="false" customHeight="false" outlineLevel="0" collapsed="false">
      <c r="A100" s="42" t="s">
        <v>526</v>
      </c>
      <c r="B100" s="77"/>
      <c r="C100" s="44" t="s">
        <v>634</v>
      </c>
      <c r="D100" s="45" t="n">
        <v>1000</v>
      </c>
      <c r="E100" s="78" t="n">
        <v>201.79</v>
      </c>
      <c r="F100" s="46" t="n">
        <f aca="false">IF(OR(AND(E100="-",D100="-"),AND(E100=D100)),"-",IF(D100="-",0,D100)-IF(E100="-",0,E100))</f>
        <v>798.21</v>
      </c>
    </row>
    <row r="101" customFormat="false" ht="12.75" hidden="false" customHeight="false" outlineLevel="0" collapsed="false">
      <c r="A101" s="42" t="s">
        <v>610</v>
      </c>
      <c r="B101" s="77"/>
      <c r="C101" s="44" t="s">
        <v>635</v>
      </c>
      <c r="D101" s="45" t="n">
        <v>1000</v>
      </c>
      <c r="E101" s="78" t="n">
        <v>201.79</v>
      </c>
      <c r="F101" s="46" t="n">
        <f aca="false">IF(OR(AND(E101="-",D101="-"),AND(E101=D101)),"-",IF(D101="-",0,D101)-IF(E101="-",0,E101))</f>
        <v>798.21</v>
      </c>
    </row>
    <row r="102" customFormat="false" ht="12.75" hidden="false" customHeight="false" outlineLevel="0" collapsed="false">
      <c r="A102" s="42" t="s">
        <v>553</v>
      </c>
      <c r="B102" s="77"/>
      <c r="C102" s="44" t="s">
        <v>636</v>
      </c>
      <c r="D102" s="45" t="n">
        <v>1000</v>
      </c>
      <c r="E102" s="78" t="n">
        <v>201.79</v>
      </c>
      <c r="F102" s="46" t="n">
        <f aca="false">IF(OR(AND(E102="-",D102="-"),AND(E102=D102)),"-",IF(D102="-",0,D102)-IF(E102="-",0,E102))</f>
        <v>798.21</v>
      </c>
    </row>
    <row r="103" customFormat="false" ht="33.75" hidden="false" customHeight="false" outlineLevel="0" collapsed="false">
      <c r="A103" s="42" t="s">
        <v>637</v>
      </c>
      <c r="B103" s="77"/>
      <c r="C103" s="44" t="s">
        <v>638</v>
      </c>
      <c r="D103" s="45" t="n">
        <v>4341800</v>
      </c>
      <c r="E103" s="78" t="n">
        <v>1762854.38</v>
      </c>
      <c r="F103" s="46" t="n">
        <f aca="false">IF(OR(AND(E103="-",D103="-"),AND(E103=D103)),"-",IF(D103="-",0,D103)-IF(E103="-",0,E103))</f>
        <v>2578945.62</v>
      </c>
    </row>
    <row r="104" customFormat="false" ht="12.75" hidden="false" customHeight="false" outlineLevel="0" collapsed="false">
      <c r="A104" s="42" t="s">
        <v>524</v>
      </c>
      <c r="B104" s="77"/>
      <c r="C104" s="44" t="s">
        <v>639</v>
      </c>
      <c r="D104" s="45" t="n">
        <v>2737800</v>
      </c>
      <c r="E104" s="78" t="n">
        <v>1124125.61</v>
      </c>
      <c r="F104" s="46" t="n">
        <f aca="false">IF(OR(AND(E104="-",D104="-"),AND(E104=D104)),"-",IF(D104="-",0,D104)-IF(E104="-",0,E104))</f>
        <v>1613674.39</v>
      </c>
    </row>
    <row r="105" customFormat="false" ht="12.75" hidden="false" customHeight="false" outlineLevel="0" collapsed="false">
      <c r="A105" s="42" t="s">
        <v>526</v>
      </c>
      <c r="B105" s="77"/>
      <c r="C105" s="44" t="s">
        <v>640</v>
      </c>
      <c r="D105" s="45" t="n">
        <v>2737800</v>
      </c>
      <c r="E105" s="78" t="n">
        <v>1124125.61</v>
      </c>
      <c r="F105" s="46" t="n">
        <f aca="false">IF(OR(AND(E105="-",D105="-"),AND(E105=D105)),"-",IF(D105="-",0,D105)-IF(E105="-",0,E105))</f>
        <v>1613674.39</v>
      </c>
    </row>
    <row r="106" customFormat="false" ht="12.75" hidden="false" customHeight="false" outlineLevel="0" collapsed="false">
      <c r="A106" s="42" t="s">
        <v>528</v>
      </c>
      <c r="B106" s="77"/>
      <c r="C106" s="44" t="s">
        <v>641</v>
      </c>
      <c r="D106" s="45" t="n">
        <v>2737800</v>
      </c>
      <c r="E106" s="78" t="n">
        <v>1124125.61</v>
      </c>
      <c r="F106" s="46" t="n">
        <f aca="false">IF(OR(AND(E106="-",D106="-"),AND(E106=D106)),"-",IF(D106="-",0,D106)-IF(E106="-",0,E106))</f>
        <v>1613674.39</v>
      </c>
    </row>
    <row r="107" customFormat="false" ht="12.75" hidden="false" customHeight="false" outlineLevel="0" collapsed="false">
      <c r="A107" s="42" t="s">
        <v>530</v>
      </c>
      <c r="B107" s="77"/>
      <c r="C107" s="44" t="s">
        <v>642</v>
      </c>
      <c r="D107" s="45" t="n">
        <v>2380400</v>
      </c>
      <c r="E107" s="78" t="n">
        <v>921250.1</v>
      </c>
      <c r="F107" s="46" t="n">
        <f aca="false">IF(OR(AND(E107="-",D107="-"),AND(E107=D107)),"-",IF(D107="-",0,D107)-IF(E107="-",0,E107))</f>
        <v>1459149.9</v>
      </c>
    </row>
    <row r="108" customFormat="false" ht="12.75" hidden="false" customHeight="false" outlineLevel="0" collapsed="false">
      <c r="A108" s="42" t="s">
        <v>553</v>
      </c>
      <c r="B108" s="77"/>
      <c r="C108" s="44" t="s">
        <v>643</v>
      </c>
      <c r="D108" s="45" t="n">
        <v>2380400</v>
      </c>
      <c r="E108" s="78" t="n">
        <v>921250.1</v>
      </c>
      <c r="F108" s="46" t="n">
        <f aca="false">IF(OR(AND(E108="-",D108="-"),AND(E108=D108)),"-",IF(D108="-",0,D108)-IF(E108="-",0,E108))</f>
        <v>1459149.9</v>
      </c>
    </row>
    <row r="109" customFormat="false" ht="12.75" hidden="false" customHeight="false" outlineLevel="0" collapsed="false">
      <c r="A109" s="42" t="s">
        <v>534</v>
      </c>
      <c r="B109" s="77"/>
      <c r="C109" s="44" t="s">
        <v>644</v>
      </c>
      <c r="D109" s="45" t="n">
        <v>357400</v>
      </c>
      <c r="E109" s="78" t="n">
        <v>202875.51</v>
      </c>
      <c r="F109" s="46" t="n">
        <f aca="false">IF(OR(AND(E109="-",D109="-"),AND(E109=D109)),"-",IF(D109="-",0,D109)-IF(E109="-",0,E109))</f>
        <v>154524.49</v>
      </c>
    </row>
    <row r="110" customFormat="false" ht="12.75" hidden="false" customHeight="false" outlineLevel="0" collapsed="false">
      <c r="A110" s="42" t="s">
        <v>553</v>
      </c>
      <c r="B110" s="77"/>
      <c r="C110" s="44" t="s">
        <v>645</v>
      </c>
      <c r="D110" s="45" t="n">
        <v>357400</v>
      </c>
      <c r="E110" s="78" t="n">
        <v>202875.51</v>
      </c>
      <c r="F110" s="46" t="n">
        <f aca="false">IF(OR(AND(E110="-",D110="-"),AND(E110=D110)),"-",IF(D110="-",0,D110)-IF(E110="-",0,E110))</f>
        <v>154524.49</v>
      </c>
    </row>
    <row r="111" customFormat="false" ht="22.5" hidden="false" customHeight="false" outlineLevel="0" collapsed="false">
      <c r="A111" s="42" t="s">
        <v>537</v>
      </c>
      <c r="B111" s="77"/>
      <c r="C111" s="44" t="s">
        <v>646</v>
      </c>
      <c r="D111" s="45" t="n">
        <v>1604000</v>
      </c>
      <c r="E111" s="78" t="n">
        <v>638728.77</v>
      </c>
      <c r="F111" s="46" t="n">
        <f aca="false">IF(OR(AND(E111="-",D111="-"),AND(E111=D111)),"-",IF(D111="-",0,D111)-IF(E111="-",0,E111))</f>
        <v>965271.23</v>
      </c>
    </row>
    <row r="112" customFormat="false" ht="12.75" hidden="false" customHeight="false" outlineLevel="0" collapsed="false">
      <c r="A112" s="42" t="s">
        <v>526</v>
      </c>
      <c r="B112" s="77"/>
      <c r="C112" s="44" t="s">
        <v>647</v>
      </c>
      <c r="D112" s="45" t="n">
        <v>1604000</v>
      </c>
      <c r="E112" s="78" t="n">
        <v>638728.77</v>
      </c>
      <c r="F112" s="46" t="n">
        <f aca="false">IF(OR(AND(E112="-",D112="-"),AND(E112=D112)),"-",IF(D112="-",0,D112)-IF(E112="-",0,E112))</f>
        <v>965271.23</v>
      </c>
    </row>
    <row r="113" customFormat="false" ht="12.75" hidden="false" customHeight="false" outlineLevel="0" collapsed="false">
      <c r="A113" s="42" t="s">
        <v>528</v>
      </c>
      <c r="B113" s="77"/>
      <c r="C113" s="44" t="s">
        <v>648</v>
      </c>
      <c r="D113" s="45" t="n">
        <v>204000</v>
      </c>
      <c r="E113" s="78" t="n">
        <v>89698.33</v>
      </c>
      <c r="F113" s="46" t="n">
        <f aca="false">IF(OR(AND(E113="-",D113="-"),AND(E113=D113)),"-",IF(D113="-",0,D113)-IF(E113="-",0,E113))</f>
        <v>114301.67</v>
      </c>
    </row>
    <row r="114" customFormat="false" ht="12.75" hidden="false" customHeight="false" outlineLevel="0" collapsed="false">
      <c r="A114" s="42" t="s">
        <v>541</v>
      </c>
      <c r="B114" s="77"/>
      <c r="C114" s="44" t="s">
        <v>649</v>
      </c>
      <c r="D114" s="45" t="n">
        <v>204000</v>
      </c>
      <c r="E114" s="78" t="n">
        <v>89698.33</v>
      </c>
      <c r="F114" s="46" t="n">
        <f aca="false">IF(OR(AND(E114="-",D114="-"),AND(E114=D114)),"-",IF(D114="-",0,D114)-IF(E114="-",0,E114))</f>
        <v>114301.67</v>
      </c>
    </row>
    <row r="115" customFormat="false" ht="12.75" hidden="false" customHeight="false" outlineLevel="0" collapsed="false">
      <c r="A115" s="42" t="s">
        <v>553</v>
      </c>
      <c r="B115" s="77"/>
      <c r="C115" s="44" t="s">
        <v>650</v>
      </c>
      <c r="D115" s="45" t="n">
        <v>204000</v>
      </c>
      <c r="E115" s="78" t="n">
        <v>89698.33</v>
      </c>
      <c r="F115" s="46" t="n">
        <f aca="false">IF(OR(AND(E115="-",D115="-"),AND(E115=D115)),"-",IF(D115="-",0,D115)-IF(E115="-",0,E115))</f>
        <v>114301.67</v>
      </c>
    </row>
    <row r="116" customFormat="false" ht="12.75" hidden="false" customHeight="false" outlineLevel="0" collapsed="false">
      <c r="A116" s="42" t="s">
        <v>562</v>
      </c>
      <c r="B116" s="77"/>
      <c r="C116" s="44" t="s">
        <v>651</v>
      </c>
      <c r="D116" s="45" t="n">
        <v>1400000</v>
      </c>
      <c r="E116" s="78" t="n">
        <v>549030.44</v>
      </c>
      <c r="F116" s="46" t="n">
        <f aca="false">IF(OR(AND(E116="-",D116="-"),AND(E116=D116)),"-",IF(D116="-",0,D116)-IF(E116="-",0,E116))</f>
        <v>850969.56</v>
      </c>
    </row>
    <row r="117" customFormat="false" ht="12.75" hidden="false" customHeight="false" outlineLevel="0" collapsed="false">
      <c r="A117" s="42" t="s">
        <v>564</v>
      </c>
      <c r="B117" s="77"/>
      <c r="C117" s="44" t="s">
        <v>652</v>
      </c>
      <c r="D117" s="45" t="n">
        <v>1000000</v>
      </c>
      <c r="E117" s="78" t="n">
        <v>313234.3</v>
      </c>
      <c r="F117" s="46" t="n">
        <f aca="false">IF(OR(AND(E117="-",D117="-"),AND(E117=D117)),"-",IF(D117="-",0,D117)-IF(E117="-",0,E117))</f>
        <v>686765.7</v>
      </c>
    </row>
    <row r="118" customFormat="false" ht="12.75" hidden="false" customHeight="false" outlineLevel="0" collapsed="false">
      <c r="A118" s="42" t="s">
        <v>553</v>
      </c>
      <c r="B118" s="77"/>
      <c r="C118" s="44" t="s">
        <v>653</v>
      </c>
      <c r="D118" s="45" t="n">
        <v>1000000</v>
      </c>
      <c r="E118" s="78" t="n">
        <v>313234.3</v>
      </c>
      <c r="F118" s="46" t="n">
        <f aca="false">IF(OR(AND(E118="-",D118="-"),AND(E118=D118)),"-",IF(D118="-",0,D118)-IF(E118="-",0,E118))</f>
        <v>686765.7</v>
      </c>
    </row>
    <row r="119" customFormat="false" ht="12.75" hidden="false" customHeight="false" outlineLevel="0" collapsed="false">
      <c r="A119" s="42" t="s">
        <v>567</v>
      </c>
      <c r="B119" s="77"/>
      <c r="C119" s="44" t="s">
        <v>654</v>
      </c>
      <c r="D119" s="45" t="n">
        <v>400000</v>
      </c>
      <c r="E119" s="78" t="n">
        <v>235796.14</v>
      </c>
      <c r="F119" s="46" t="n">
        <f aca="false">IF(OR(AND(E119="-",D119="-"),AND(E119=D119)),"-",IF(D119="-",0,D119)-IF(E119="-",0,E119))</f>
        <v>164203.86</v>
      </c>
    </row>
    <row r="120" customFormat="false" ht="12.75" hidden="false" customHeight="false" outlineLevel="0" collapsed="false">
      <c r="A120" s="42" t="s">
        <v>553</v>
      </c>
      <c r="B120" s="77"/>
      <c r="C120" s="44" t="s">
        <v>655</v>
      </c>
      <c r="D120" s="45" t="n">
        <v>400000</v>
      </c>
      <c r="E120" s="78" t="n">
        <v>235796.14</v>
      </c>
      <c r="F120" s="46" t="n">
        <f aca="false">IF(OR(AND(E120="-",D120="-"),AND(E120=D120)),"-",IF(D120="-",0,D120)-IF(E120="-",0,E120))</f>
        <v>164203.86</v>
      </c>
    </row>
    <row r="121" customFormat="false" ht="33.75" hidden="false" customHeight="false" outlineLevel="0" collapsed="false">
      <c r="A121" s="42" t="s">
        <v>656</v>
      </c>
      <c r="B121" s="77"/>
      <c r="C121" s="44" t="s">
        <v>657</v>
      </c>
      <c r="D121" s="45" t="n">
        <v>95720300</v>
      </c>
      <c r="E121" s="78" t="n">
        <v>38508199.89</v>
      </c>
      <c r="F121" s="46" t="n">
        <f aca="false">IF(OR(AND(E121="-",D121="-"),AND(E121=D121)),"-",IF(D121="-",0,D121)-IF(E121="-",0,E121))</f>
        <v>57212100.11</v>
      </c>
    </row>
    <row r="122" customFormat="false" ht="12.75" hidden="false" customHeight="false" outlineLevel="0" collapsed="false">
      <c r="A122" s="42" t="s">
        <v>524</v>
      </c>
      <c r="B122" s="77"/>
      <c r="C122" s="44" t="s">
        <v>658</v>
      </c>
      <c r="D122" s="45" t="n">
        <v>82659600</v>
      </c>
      <c r="E122" s="78" t="n">
        <v>33037089.85</v>
      </c>
      <c r="F122" s="46" t="n">
        <f aca="false">IF(OR(AND(E122="-",D122="-"),AND(E122=D122)),"-",IF(D122="-",0,D122)-IF(E122="-",0,E122))</f>
        <v>49622510.15</v>
      </c>
    </row>
    <row r="123" customFormat="false" ht="12.75" hidden="false" customHeight="false" outlineLevel="0" collapsed="false">
      <c r="A123" s="42" t="s">
        <v>526</v>
      </c>
      <c r="B123" s="77"/>
      <c r="C123" s="44" t="s">
        <v>659</v>
      </c>
      <c r="D123" s="45" t="n">
        <v>82659600</v>
      </c>
      <c r="E123" s="78" t="n">
        <v>33037089.85</v>
      </c>
      <c r="F123" s="46" t="n">
        <f aca="false">IF(OR(AND(E123="-",D123="-"),AND(E123=D123)),"-",IF(D123="-",0,D123)-IF(E123="-",0,E123))</f>
        <v>49622510.15</v>
      </c>
    </row>
    <row r="124" customFormat="false" ht="12.75" hidden="false" customHeight="false" outlineLevel="0" collapsed="false">
      <c r="A124" s="42" t="s">
        <v>528</v>
      </c>
      <c r="B124" s="77"/>
      <c r="C124" s="44" t="s">
        <v>660</v>
      </c>
      <c r="D124" s="45" t="n">
        <v>82659600</v>
      </c>
      <c r="E124" s="78" t="n">
        <v>33037089.85</v>
      </c>
      <c r="F124" s="46" t="n">
        <f aca="false">IF(OR(AND(E124="-",D124="-"),AND(E124=D124)),"-",IF(D124="-",0,D124)-IF(E124="-",0,E124))</f>
        <v>49622510.15</v>
      </c>
    </row>
    <row r="125" customFormat="false" ht="12.75" hidden="false" customHeight="false" outlineLevel="0" collapsed="false">
      <c r="A125" s="42" t="s">
        <v>530</v>
      </c>
      <c r="B125" s="77"/>
      <c r="C125" s="44" t="s">
        <v>661</v>
      </c>
      <c r="D125" s="45" t="n">
        <v>70641000</v>
      </c>
      <c r="E125" s="78" t="n">
        <v>26365269.35</v>
      </c>
      <c r="F125" s="46" t="n">
        <f aca="false">IF(OR(AND(E125="-",D125="-"),AND(E125=D125)),"-",IF(D125="-",0,D125)-IF(E125="-",0,E125))</f>
        <v>44275730.65</v>
      </c>
    </row>
    <row r="126" customFormat="false" ht="12.75" hidden="false" customHeight="false" outlineLevel="0" collapsed="false">
      <c r="A126" s="42" t="s">
        <v>553</v>
      </c>
      <c r="B126" s="77"/>
      <c r="C126" s="44" t="s">
        <v>662</v>
      </c>
      <c r="D126" s="45" t="n">
        <v>70641000</v>
      </c>
      <c r="E126" s="78" t="n">
        <v>26365269.35</v>
      </c>
      <c r="F126" s="46" t="n">
        <f aca="false">IF(OR(AND(E126="-",D126="-"),AND(E126=D126)),"-",IF(D126="-",0,D126)-IF(E126="-",0,E126))</f>
        <v>44275730.65</v>
      </c>
    </row>
    <row r="127" customFormat="false" ht="12.75" hidden="false" customHeight="false" outlineLevel="0" collapsed="false">
      <c r="A127" s="42" t="s">
        <v>534</v>
      </c>
      <c r="B127" s="77"/>
      <c r="C127" s="44" t="s">
        <v>663</v>
      </c>
      <c r="D127" s="45" t="n">
        <v>12018600</v>
      </c>
      <c r="E127" s="78" t="n">
        <v>6671820.5</v>
      </c>
      <c r="F127" s="46" t="n">
        <f aca="false">IF(OR(AND(E127="-",D127="-"),AND(E127=D127)),"-",IF(D127="-",0,D127)-IF(E127="-",0,E127))</f>
        <v>5346779.5</v>
      </c>
    </row>
    <row r="128" customFormat="false" ht="12.75" hidden="false" customHeight="false" outlineLevel="0" collapsed="false">
      <c r="A128" s="42" t="s">
        <v>553</v>
      </c>
      <c r="B128" s="77"/>
      <c r="C128" s="44" t="s">
        <v>664</v>
      </c>
      <c r="D128" s="45" t="n">
        <v>12018600</v>
      </c>
      <c r="E128" s="78" t="n">
        <v>6671820.5</v>
      </c>
      <c r="F128" s="46" t="n">
        <f aca="false">IF(OR(AND(E128="-",D128="-"),AND(E128=D128)),"-",IF(D128="-",0,D128)-IF(E128="-",0,E128))</f>
        <v>5346779.5</v>
      </c>
    </row>
    <row r="129" customFormat="false" ht="22.5" hidden="false" customHeight="false" outlineLevel="0" collapsed="false">
      <c r="A129" s="42" t="s">
        <v>537</v>
      </c>
      <c r="B129" s="77"/>
      <c r="C129" s="44" t="s">
        <v>665</v>
      </c>
      <c r="D129" s="45" t="n">
        <v>13060700</v>
      </c>
      <c r="E129" s="78" t="n">
        <v>5471110.04</v>
      </c>
      <c r="F129" s="46" t="n">
        <f aca="false">IF(OR(AND(E129="-",D129="-"),AND(E129=D129)),"-",IF(D129="-",0,D129)-IF(E129="-",0,E129))</f>
        <v>7589589.96</v>
      </c>
    </row>
    <row r="130" customFormat="false" ht="12.75" hidden="false" customHeight="false" outlineLevel="0" collapsed="false">
      <c r="A130" s="42" t="s">
        <v>526</v>
      </c>
      <c r="B130" s="77"/>
      <c r="C130" s="44" t="s">
        <v>666</v>
      </c>
      <c r="D130" s="45" t="n">
        <v>13060700</v>
      </c>
      <c r="E130" s="78" t="n">
        <v>5471110.04</v>
      </c>
      <c r="F130" s="46" t="n">
        <f aca="false">IF(OR(AND(E130="-",D130="-"),AND(E130=D130)),"-",IF(D130="-",0,D130)-IF(E130="-",0,E130))</f>
        <v>7589589.96</v>
      </c>
    </row>
    <row r="131" customFormat="false" ht="12.75" hidden="false" customHeight="false" outlineLevel="0" collapsed="false">
      <c r="A131" s="42" t="s">
        <v>528</v>
      </c>
      <c r="B131" s="77"/>
      <c r="C131" s="44" t="s">
        <v>667</v>
      </c>
      <c r="D131" s="45" t="n">
        <v>7408700</v>
      </c>
      <c r="E131" s="78" t="n">
        <v>3074818.33</v>
      </c>
      <c r="F131" s="46" t="n">
        <f aca="false">IF(OR(AND(E131="-",D131="-"),AND(E131=D131)),"-",IF(D131="-",0,D131)-IF(E131="-",0,E131))</f>
        <v>4333881.67</v>
      </c>
    </row>
    <row r="132" customFormat="false" ht="12.75" hidden="false" customHeight="false" outlineLevel="0" collapsed="false">
      <c r="A132" s="42" t="s">
        <v>541</v>
      </c>
      <c r="B132" s="77"/>
      <c r="C132" s="44" t="s">
        <v>668</v>
      </c>
      <c r="D132" s="45" t="n">
        <v>7408700</v>
      </c>
      <c r="E132" s="78" t="n">
        <v>3074818.33</v>
      </c>
      <c r="F132" s="46" t="n">
        <f aca="false">IF(OR(AND(E132="-",D132="-"),AND(E132=D132)),"-",IF(D132="-",0,D132)-IF(E132="-",0,E132))</f>
        <v>4333881.67</v>
      </c>
    </row>
    <row r="133" customFormat="false" ht="12.75" hidden="false" customHeight="false" outlineLevel="0" collapsed="false">
      <c r="A133" s="42" t="s">
        <v>553</v>
      </c>
      <c r="B133" s="77"/>
      <c r="C133" s="44" t="s">
        <v>669</v>
      </c>
      <c r="D133" s="45" t="n">
        <v>7408700</v>
      </c>
      <c r="E133" s="78" t="n">
        <v>3074818.33</v>
      </c>
      <c r="F133" s="46" t="n">
        <f aca="false">IF(OR(AND(E133="-",D133="-"),AND(E133=D133)),"-",IF(D133="-",0,D133)-IF(E133="-",0,E133))</f>
        <v>4333881.67</v>
      </c>
    </row>
    <row r="134" customFormat="false" ht="12.75" hidden="false" customHeight="false" outlineLevel="0" collapsed="false">
      <c r="A134" s="42" t="s">
        <v>562</v>
      </c>
      <c r="B134" s="77"/>
      <c r="C134" s="44" t="s">
        <v>670</v>
      </c>
      <c r="D134" s="45" t="n">
        <v>5652000</v>
      </c>
      <c r="E134" s="78" t="n">
        <v>2396291.71</v>
      </c>
      <c r="F134" s="46" t="n">
        <f aca="false">IF(OR(AND(E134="-",D134="-"),AND(E134=D134)),"-",IF(D134="-",0,D134)-IF(E134="-",0,E134))</f>
        <v>3255708.29</v>
      </c>
    </row>
    <row r="135" customFormat="false" ht="12.75" hidden="false" customHeight="false" outlineLevel="0" collapsed="false">
      <c r="A135" s="42" t="s">
        <v>564</v>
      </c>
      <c r="B135" s="77"/>
      <c r="C135" s="44" t="s">
        <v>671</v>
      </c>
      <c r="D135" s="45" t="n">
        <v>1810000</v>
      </c>
      <c r="E135" s="78" t="n">
        <v>584580.4</v>
      </c>
      <c r="F135" s="46" t="n">
        <f aca="false">IF(OR(AND(E135="-",D135="-"),AND(E135=D135)),"-",IF(D135="-",0,D135)-IF(E135="-",0,E135))</f>
        <v>1225419.6</v>
      </c>
    </row>
    <row r="136" customFormat="false" ht="12.75" hidden="false" customHeight="false" outlineLevel="0" collapsed="false">
      <c r="A136" s="42" t="s">
        <v>553</v>
      </c>
      <c r="B136" s="77"/>
      <c r="C136" s="44" t="s">
        <v>672</v>
      </c>
      <c r="D136" s="45" t="n">
        <v>1810000</v>
      </c>
      <c r="E136" s="78" t="n">
        <v>584580.4</v>
      </c>
      <c r="F136" s="46" t="n">
        <f aca="false">IF(OR(AND(E136="-",D136="-"),AND(E136=D136)),"-",IF(D136="-",0,D136)-IF(E136="-",0,E136))</f>
        <v>1225419.6</v>
      </c>
    </row>
    <row r="137" customFormat="false" ht="12.75" hidden="false" customHeight="false" outlineLevel="0" collapsed="false">
      <c r="A137" s="42" t="s">
        <v>567</v>
      </c>
      <c r="B137" s="77"/>
      <c r="C137" s="44" t="s">
        <v>673</v>
      </c>
      <c r="D137" s="45" t="n">
        <v>3842000</v>
      </c>
      <c r="E137" s="78" t="n">
        <v>1811711.31</v>
      </c>
      <c r="F137" s="46" t="n">
        <f aca="false">IF(OR(AND(E137="-",D137="-"),AND(E137=D137)),"-",IF(D137="-",0,D137)-IF(E137="-",0,E137))</f>
        <v>2030288.69</v>
      </c>
    </row>
    <row r="138" customFormat="false" ht="12.75" hidden="false" customHeight="false" outlineLevel="0" collapsed="false">
      <c r="A138" s="42" t="s">
        <v>553</v>
      </c>
      <c r="B138" s="77"/>
      <c r="C138" s="44" t="s">
        <v>674</v>
      </c>
      <c r="D138" s="45" t="n">
        <v>3842000</v>
      </c>
      <c r="E138" s="78" t="n">
        <v>1811711.31</v>
      </c>
      <c r="F138" s="46" t="n">
        <f aca="false">IF(OR(AND(E138="-",D138="-"),AND(E138=D138)),"-",IF(D138="-",0,D138)-IF(E138="-",0,E138))</f>
        <v>2030288.69</v>
      </c>
    </row>
    <row r="139" customFormat="false" ht="45" hidden="false" customHeight="false" outlineLevel="0" collapsed="false">
      <c r="A139" s="65" t="s">
        <v>675</v>
      </c>
      <c r="B139" s="66"/>
      <c r="C139" s="67" t="s">
        <v>676</v>
      </c>
      <c r="D139" s="68" t="n">
        <v>2688728112</v>
      </c>
      <c r="E139" s="69" t="n">
        <v>1039461811.52</v>
      </c>
      <c r="F139" s="70" t="n">
        <f aca="false">IF(OR(AND(E139="-",D139="-"),AND(E139=D139)),"-",IF(D139="-",0,D139)-IF(E139="-",0,E139))</f>
        <v>1649266300.48</v>
      </c>
    </row>
    <row r="140" customFormat="false" ht="45" hidden="false" customHeight="false" outlineLevel="0" collapsed="false">
      <c r="A140" s="42" t="s">
        <v>520</v>
      </c>
      <c r="B140" s="77"/>
      <c r="C140" s="44" t="s">
        <v>677</v>
      </c>
      <c r="D140" s="45" t="n">
        <v>2566330801</v>
      </c>
      <c r="E140" s="78" t="n">
        <v>984007031.99</v>
      </c>
      <c r="F140" s="46" t="n">
        <f aca="false">IF(OR(AND(E140="-",D140="-"),AND(E140=D140)),"-",IF(D140="-",0,D140)-IF(E140="-",0,E140))</f>
        <v>1582323769.01</v>
      </c>
    </row>
    <row r="141" customFormat="false" ht="12.75" hidden="false" customHeight="false" outlineLevel="0" collapsed="false">
      <c r="A141" s="42" t="s">
        <v>547</v>
      </c>
      <c r="B141" s="77"/>
      <c r="C141" s="44" t="s">
        <v>678</v>
      </c>
      <c r="D141" s="45" t="n">
        <v>2538445301</v>
      </c>
      <c r="E141" s="78" t="n">
        <v>974060068.24</v>
      </c>
      <c r="F141" s="46" t="n">
        <f aca="false">IF(OR(AND(E141="-",D141="-"),AND(E141=D141)),"-",IF(D141="-",0,D141)-IF(E141="-",0,E141))</f>
        <v>1564385232.76</v>
      </c>
    </row>
    <row r="142" customFormat="false" ht="12.75" hidden="false" customHeight="false" outlineLevel="0" collapsed="false">
      <c r="A142" s="42" t="s">
        <v>524</v>
      </c>
      <c r="B142" s="77"/>
      <c r="C142" s="44" t="s">
        <v>679</v>
      </c>
      <c r="D142" s="45" t="n">
        <v>1500178500</v>
      </c>
      <c r="E142" s="78" t="n">
        <v>647348445.78</v>
      </c>
      <c r="F142" s="46" t="n">
        <f aca="false">IF(OR(AND(E142="-",D142="-"),AND(E142=D142)),"-",IF(D142="-",0,D142)-IF(E142="-",0,E142))</f>
        <v>852830054.22</v>
      </c>
    </row>
    <row r="143" customFormat="false" ht="12.75" hidden="false" customHeight="false" outlineLevel="0" collapsed="false">
      <c r="A143" s="42" t="s">
        <v>526</v>
      </c>
      <c r="B143" s="77"/>
      <c r="C143" s="44" t="s">
        <v>680</v>
      </c>
      <c r="D143" s="45" t="n">
        <v>1500178500</v>
      </c>
      <c r="E143" s="78" t="n">
        <v>647348445.78</v>
      </c>
      <c r="F143" s="46" t="n">
        <f aca="false">IF(OR(AND(E143="-",D143="-"),AND(E143=D143)),"-",IF(D143="-",0,D143)-IF(E143="-",0,E143))</f>
        <v>852830054.22</v>
      </c>
    </row>
    <row r="144" customFormat="false" ht="12.75" hidden="false" customHeight="false" outlineLevel="0" collapsed="false">
      <c r="A144" s="42" t="s">
        <v>528</v>
      </c>
      <c r="B144" s="77"/>
      <c r="C144" s="44" t="s">
        <v>681</v>
      </c>
      <c r="D144" s="45" t="n">
        <v>1500178500</v>
      </c>
      <c r="E144" s="78" t="n">
        <v>647348445.78</v>
      </c>
      <c r="F144" s="46" t="n">
        <f aca="false">IF(OR(AND(E144="-",D144="-"),AND(E144=D144)),"-",IF(D144="-",0,D144)-IF(E144="-",0,E144))</f>
        <v>852830054.22</v>
      </c>
    </row>
    <row r="145" customFormat="false" ht="12.75" hidden="false" customHeight="false" outlineLevel="0" collapsed="false">
      <c r="A145" s="42" t="s">
        <v>530</v>
      </c>
      <c r="B145" s="77"/>
      <c r="C145" s="44" t="s">
        <v>682</v>
      </c>
      <c r="D145" s="45" t="n">
        <v>1123576900</v>
      </c>
      <c r="E145" s="78" t="n">
        <v>507609705.83</v>
      </c>
      <c r="F145" s="46" t="n">
        <f aca="false">IF(OR(AND(E145="-",D145="-"),AND(E145=D145)),"-",IF(D145="-",0,D145)-IF(E145="-",0,E145))</f>
        <v>615967194.17</v>
      </c>
    </row>
    <row r="146" customFormat="false" ht="22.5" hidden="false" customHeight="false" outlineLevel="0" collapsed="false">
      <c r="A146" s="42" t="s">
        <v>683</v>
      </c>
      <c r="B146" s="77"/>
      <c r="C146" s="44" t="s">
        <v>684</v>
      </c>
      <c r="D146" s="45" t="n">
        <v>8600000</v>
      </c>
      <c r="E146" s="78" t="n">
        <v>4343217.18</v>
      </c>
      <c r="F146" s="46" t="n">
        <f aca="false">IF(OR(AND(E146="-",D146="-"),AND(E146=D146)),"-",IF(D146="-",0,D146)-IF(E146="-",0,E146))</f>
        <v>4256782.82</v>
      </c>
    </row>
    <row r="147" customFormat="false" ht="22.5" hidden="false" customHeight="false" outlineLevel="0" collapsed="false">
      <c r="A147" s="42" t="s">
        <v>532</v>
      </c>
      <c r="B147" s="77"/>
      <c r="C147" s="44" t="s">
        <v>685</v>
      </c>
      <c r="D147" s="45" t="n">
        <v>1114976900</v>
      </c>
      <c r="E147" s="78" t="n">
        <v>503266488.65</v>
      </c>
      <c r="F147" s="46" t="n">
        <f aca="false">IF(OR(AND(E147="-",D147="-"),AND(E147=D147)),"-",IF(D147="-",0,D147)-IF(E147="-",0,E147))</f>
        <v>611710411.35</v>
      </c>
    </row>
    <row r="148" customFormat="false" ht="12.75" hidden="false" customHeight="false" outlineLevel="0" collapsed="false">
      <c r="A148" s="42" t="s">
        <v>534</v>
      </c>
      <c r="B148" s="77"/>
      <c r="C148" s="44" t="s">
        <v>686</v>
      </c>
      <c r="D148" s="45" t="n">
        <v>376601600</v>
      </c>
      <c r="E148" s="78" t="n">
        <v>139738739.95</v>
      </c>
      <c r="F148" s="46" t="n">
        <f aca="false">IF(OR(AND(E148="-",D148="-"),AND(E148=D148)),"-",IF(D148="-",0,D148)-IF(E148="-",0,E148))</f>
        <v>236862860.05</v>
      </c>
    </row>
    <row r="149" customFormat="false" ht="22.5" hidden="false" customHeight="false" outlineLevel="0" collapsed="false">
      <c r="A149" s="42" t="s">
        <v>683</v>
      </c>
      <c r="B149" s="77"/>
      <c r="C149" s="44" t="s">
        <v>687</v>
      </c>
      <c r="D149" s="45" t="n">
        <v>2349900</v>
      </c>
      <c r="E149" s="78" t="n">
        <v>1203825.17</v>
      </c>
      <c r="F149" s="46" t="n">
        <f aca="false">IF(OR(AND(E149="-",D149="-"),AND(E149=D149)),"-",IF(D149="-",0,D149)-IF(E149="-",0,E149))</f>
        <v>1146074.83</v>
      </c>
    </row>
    <row r="150" customFormat="false" ht="22.5" hidden="false" customHeight="false" outlineLevel="0" collapsed="false">
      <c r="A150" s="42" t="s">
        <v>532</v>
      </c>
      <c r="B150" s="77"/>
      <c r="C150" s="44" t="s">
        <v>688</v>
      </c>
      <c r="D150" s="45" t="n">
        <v>374251700</v>
      </c>
      <c r="E150" s="78" t="n">
        <v>138534914.78</v>
      </c>
      <c r="F150" s="46" t="n">
        <f aca="false">IF(OR(AND(E150="-",D150="-"),AND(E150=D150)),"-",IF(D150="-",0,D150)-IF(E150="-",0,E150))</f>
        <v>235716785.22</v>
      </c>
    </row>
    <row r="151" customFormat="false" ht="22.5" hidden="false" customHeight="false" outlineLevel="0" collapsed="false">
      <c r="A151" s="42" t="s">
        <v>537</v>
      </c>
      <c r="B151" s="77"/>
      <c r="C151" s="44" t="s">
        <v>689</v>
      </c>
      <c r="D151" s="45" t="n">
        <v>42315000</v>
      </c>
      <c r="E151" s="78" t="n">
        <v>16964761.54</v>
      </c>
      <c r="F151" s="46" t="n">
        <f aca="false">IF(OR(AND(E151="-",D151="-"),AND(E151=D151)),"-",IF(D151="-",0,D151)-IF(E151="-",0,E151))</f>
        <v>25350238.46</v>
      </c>
    </row>
    <row r="152" customFormat="false" ht="12.75" hidden="false" customHeight="false" outlineLevel="0" collapsed="false">
      <c r="A152" s="42" t="s">
        <v>526</v>
      </c>
      <c r="B152" s="77"/>
      <c r="C152" s="44" t="s">
        <v>690</v>
      </c>
      <c r="D152" s="45" t="n">
        <v>42315000</v>
      </c>
      <c r="E152" s="78" t="n">
        <v>16964761.54</v>
      </c>
      <c r="F152" s="46" t="n">
        <f aca="false">IF(OR(AND(E152="-",D152="-"),AND(E152=D152)),"-",IF(D152="-",0,D152)-IF(E152="-",0,E152))</f>
        <v>25350238.46</v>
      </c>
    </row>
    <row r="153" customFormat="false" ht="12.75" hidden="false" customHeight="false" outlineLevel="0" collapsed="false">
      <c r="A153" s="42" t="s">
        <v>528</v>
      </c>
      <c r="B153" s="77"/>
      <c r="C153" s="44" t="s">
        <v>691</v>
      </c>
      <c r="D153" s="45" t="n">
        <v>5524900</v>
      </c>
      <c r="E153" s="78" t="n">
        <v>970812.73</v>
      </c>
      <c r="F153" s="46" t="n">
        <f aca="false">IF(OR(AND(E153="-",D153="-"),AND(E153=D153)),"-",IF(D153="-",0,D153)-IF(E153="-",0,E153))</f>
        <v>4554087.27</v>
      </c>
    </row>
    <row r="154" customFormat="false" ht="12.75" hidden="false" customHeight="false" outlineLevel="0" collapsed="false">
      <c r="A154" s="42" t="s">
        <v>541</v>
      </c>
      <c r="B154" s="77"/>
      <c r="C154" s="44" t="s">
        <v>692</v>
      </c>
      <c r="D154" s="45" t="n">
        <v>5524900</v>
      </c>
      <c r="E154" s="78" t="n">
        <v>970812.73</v>
      </c>
      <c r="F154" s="46" t="n">
        <f aca="false">IF(OR(AND(E154="-",D154="-"),AND(E154=D154)),"-",IF(D154="-",0,D154)-IF(E154="-",0,E154))</f>
        <v>4554087.27</v>
      </c>
    </row>
    <row r="155" customFormat="false" ht="22.5" hidden="false" customHeight="false" outlineLevel="0" collapsed="false">
      <c r="A155" s="42" t="s">
        <v>683</v>
      </c>
      <c r="B155" s="77"/>
      <c r="C155" s="44" t="s">
        <v>693</v>
      </c>
      <c r="D155" s="45" t="n">
        <v>52500</v>
      </c>
      <c r="E155" s="78" t="n">
        <v>22400</v>
      </c>
      <c r="F155" s="46" t="n">
        <f aca="false">IF(OR(AND(E155="-",D155="-"),AND(E155=D155)),"-",IF(D155="-",0,D155)-IF(E155="-",0,E155))</f>
        <v>30100</v>
      </c>
    </row>
    <row r="156" customFormat="false" ht="22.5" hidden="false" customHeight="false" outlineLevel="0" collapsed="false">
      <c r="A156" s="42" t="s">
        <v>532</v>
      </c>
      <c r="B156" s="77"/>
      <c r="C156" s="44" t="s">
        <v>694</v>
      </c>
      <c r="D156" s="45" t="n">
        <v>5472400</v>
      </c>
      <c r="E156" s="78" t="n">
        <v>948412.73</v>
      </c>
      <c r="F156" s="46" t="n">
        <f aca="false">IF(OR(AND(E156="-",D156="-"),AND(E156=D156)),"-",IF(D156="-",0,D156)-IF(E156="-",0,E156))</f>
        <v>4523987.27</v>
      </c>
    </row>
    <row r="157" customFormat="false" ht="12.75" hidden="false" customHeight="false" outlineLevel="0" collapsed="false">
      <c r="A157" s="42" t="s">
        <v>562</v>
      </c>
      <c r="B157" s="77"/>
      <c r="C157" s="44" t="s">
        <v>695</v>
      </c>
      <c r="D157" s="45" t="n">
        <v>17000000</v>
      </c>
      <c r="E157" s="78" t="n">
        <v>7004954.97</v>
      </c>
      <c r="F157" s="46" t="n">
        <f aca="false">IF(OR(AND(E157="-",D157="-"),AND(E157=D157)),"-",IF(D157="-",0,D157)-IF(E157="-",0,E157))</f>
        <v>9995045.03</v>
      </c>
    </row>
    <row r="158" customFormat="false" ht="12.75" hidden="false" customHeight="false" outlineLevel="0" collapsed="false">
      <c r="A158" s="42" t="s">
        <v>564</v>
      </c>
      <c r="B158" s="77"/>
      <c r="C158" s="44" t="s">
        <v>696</v>
      </c>
      <c r="D158" s="45" t="n">
        <v>10000000</v>
      </c>
      <c r="E158" s="78" t="n">
        <v>3925731.19</v>
      </c>
      <c r="F158" s="46" t="n">
        <f aca="false">IF(OR(AND(E158="-",D158="-"),AND(E158=D158)),"-",IF(D158="-",0,D158)-IF(E158="-",0,E158))</f>
        <v>6074268.81</v>
      </c>
    </row>
    <row r="159" customFormat="false" ht="22.5" hidden="false" customHeight="false" outlineLevel="0" collapsed="false">
      <c r="A159" s="42" t="s">
        <v>532</v>
      </c>
      <c r="B159" s="77"/>
      <c r="C159" s="44" t="s">
        <v>697</v>
      </c>
      <c r="D159" s="45" t="n">
        <v>10000000</v>
      </c>
      <c r="E159" s="78" t="n">
        <v>3925731.19</v>
      </c>
      <c r="F159" s="46" t="n">
        <f aca="false">IF(OR(AND(E159="-",D159="-"),AND(E159=D159)),"-",IF(D159="-",0,D159)-IF(E159="-",0,E159))</f>
        <v>6074268.81</v>
      </c>
    </row>
    <row r="160" customFormat="false" ht="12.75" hidden="false" customHeight="false" outlineLevel="0" collapsed="false">
      <c r="A160" s="42" t="s">
        <v>567</v>
      </c>
      <c r="B160" s="77"/>
      <c r="C160" s="44" t="s">
        <v>698</v>
      </c>
      <c r="D160" s="45" t="n">
        <v>7000000</v>
      </c>
      <c r="E160" s="78" t="n">
        <v>3079223.78</v>
      </c>
      <c r="F160" s="46" t="n">
        <f aca="false">IF(OR(AND(E160="-",D160="-"),AND(E160=D160)),"-",IF(D160="-",0,D160)-IF(E160="-",0,E160))</f>
        <v>3920776.22</v>
      </c>
    </row>
    <row r="161" customFormat="false" ht="22.5" hidden="false" customHeight="false" outlineLevel="0" collapsed="false">
      <c r="A161" s="42" t="s">
        <v>532</v>
      </c>
      <c r="B161" s="77"/>
      <c r="C161" s="44" t="s">
        <v>699</v>
      </c>
      <c r="D161" s="45" t="n">
        <v>7000000</v>
      </c>
      <c r="E161" s="78" t="n">
        <v>3079223.78</v>
      </c>
      <c r="F161" s="46" t="n">
        <f aca="false">IF(OR(AND(E161="-",D161="-"),AND(E161=D161)),"-",IF(D161="-",0,D161)-IF(E161="-",0,E161))</f>
        <v>3920776.22</v>
      </c>
    </row>
    <row r="162" customFormat="false" ht="12.75" hidden="false" customHeight="false" outlineLevel="0" collapsed="false">
      <c r="A162" s="42" t="s">
        <v>570</v>
      </c>
      <c r="B162" s="77"/>
      <c r="C162" s="44" t="s">
        <v>700</v>
      </c>
      <c r="D162" s="45" t="n">
        <v>12890100</v>
      </c>
      <c r="E162" s="78" t="n">
        <v>7113233.84</v>
      </c>
      <c r="F162" s="46" t="n">
        <f aca="false">IF(OR(AND(E162="-",D162="-"),AND(E162=D162)),"-",IF(D162="-",0,D162)-IF(E162="-",0,E162))</f>
        <v>5776866.16</v>
      </c>
    </row>
    <row r="163" customFormat="false" ht="12.75" hidden="false" customHeight="false" outlineLevel="0" collapsed="false">
      <c r="A163" s="42" t="s">
        <v>572</v>
      </c>
      <c r="B163" s="77"/>
      <c r="C163" s="44" t="s">
        <v>701</v>
      </c>
      <c r="D163" s="45" t="n">
        <v>12890100</v>
      </c>
      <c r="E163" s="78" t="n">
        <v>7113233.84</v>
      </c>
      <c r="F163" s="46" t="n">
        <f aca="false">IF(OR(AND(E163="-",D163="-"),AND(E163=D163)),"-",IF(D163="-",0,D163)-IF(E163="-",0,E163))</f>
        <v>5776866.16</v>
      </c>
    </row>
    <row r="164" customFormat="false" ht="22.5" hidden="false" customHeight="false" outlineLevel="0" collapsed="false">
      <c r="A164" s="42" t="s">
        <v>532</v>
      </c>
      <c r="B164" s="77"/>
      <c r="C164" s="44" t="s">
        <v>702</v>
      </c>
      <c r="D164" s="45" t="n">
        <v>12890100</v>
      </c>
      <c r="E164" s="78" t="n">
        <v>7113233.84</v>
      </c>
      <c r="F164" s="46" t="n">
        <f aca="false">IF(OR(AND(E164="-",D164="-"),AND(E164=D164)),"-",IF(D164="-",0,D164)-IF(E164="-",0,E164))</f>
        <v>5776866.16</v>
      </c>
    </row>
    <row r="165" customFormat="false" ht="12.75" hidden="false" customHeight="false" outlineLevel="0" collapsed="false">
      <c r="A165" s="42" t="s">
        <v>610</v>
      </c>
      <c r="B165" s="77"/>
      <c r="C165" s="44" t="s">
        <v>703</v>
      </c>
      <c r="D165" s="45" t="n">
        <v>6900000</v>
      </c>
      <c r="E165" s="78" t="n">
        <v>1875760</v>
      </c>
      <c r="F165" s="46" t="n">
        <f aca="false">IF(OR(AND(E165="-",D165="-"),AND(E165=D165)),"-",IF(D165="-",0,D165)-IF(E165="-",0,E165))</f>
        <v>5024240</v>
      </c>
    </row>
    <row r="166" customFormat="false" ht="22.5" hidden="false" customHeight="false" outlineLevel="0" collapsed="false">
      <c r="A166" s="42" t="s">
        <v>532</v>
      </c>
      <c r="B166" s="77"/>
      <c r="C166" s="44" t="s">
        <v>704</v>
      </c>
      <c r="D166" s="45" t="n">
        <v>6900000</v>
      </c>
      <c r="E166" s="78" t="n">
        <v>1875760</v>
      </c>
      <c r="F166" s="46" t="n">
        <f aca="false">IF(OR(AND(E166="-",D166="-"),AND(E166=D166)),"-",IF(D166="-",0,D166)-IF(E166="-",0,E166))</f>
        <v>5024240</v>
      </c>
    </row>
    <row r="167" customFormat="false" ht="22.5" hidden="false" customHeight="false" outlineLevel="0" collapsed="false">
      <c r="A167" s="42" t="s">
        <v>575</v>
      </c>
      <c r="B167" s="77"/>
      <c r="C167" s="44" t="s">
        <v>705</v>
      </c>
      <c r="D167" s="45" t="n">
        <v>126343901</v>
      </c>
      <c r="E167" s="78" t="n">
        <v>15642689.66</v>
      </c>
      <c r="F167" s="46" t="n">
        <f aca="false">IF(OR(AND(E167="-",D167="-"),AND(E167=D167)),"-",IF(D167="-",0,D167)-IF(E167="-",0,E167))</f>
        <v>110701211.34</v>
      </c>
    </row>
    <row r="168" customFormat="false" ht="12.75" hidden="false" customHeight="false" outlineLevel="0" collapsed="false">
      <c r="A168" s="42" t="s">
        <v>526</v>
      </c>
      <c r="B168" s="77"/>
      <c r="C168" s="44" t="s">
        <v>706</v>
      </c>
      <c r="D168" s="45" t="n">
        <v>67993901</v>
      </c>
      <c r="E168" s="78" t="n">
        <v>11436600.75</v>
      </c>
      <c r="F168" s="46" t="n">
        <f aca="false">IF(OR(AND(E168="-",D168="-"),AND(E168=D168)),"-",IF(D168="-",0,D168)-IF(E168="-",0,E168))</f>
        <v>56557300.25</v>
      </c>
    </row>
    <row r="169" customFormat="false" ht="12.75" hidden="false" customHeight="false" outlineLevel="0" collapsed="false">
      <c r="A169" s="42" t="s">
        <v>562</v>
      </c>
      <c r="B169" s="77"/>
      <c r="C169" s="44" t="s">
        <v>707</v>
      </c>
      <c r="D169" s="45" t="n">
        <v>67993901</v>
      </c>
      <c r="E169" s="78" t="n">
        <v>11436600.75</v>
      </c>
      <c r="F169" s="46" t="n">
        <f aca="false">IF(OR(AND(E169="-",D169="-"),AND(E169=D169)),"-",IF(D169="-",0,D169)-IF(E169="-",0,E169))</f>
        <v>56557300.25</v>
      </c>
    </row>
    <row r="170" customFormat="false" ht="12.75" hidden="false" customHeight="false" outlineLevel="0" collapsed="false">
      <c r="A170" s="42" t="s">
        <v>579</v>
      </c>
      <c r="B170" s="77"/>
      <c r="C170" s="44" t="s">
        <v>708</v>
      </c>
      <c r="D170" s="45" t="n">
        <v>16983701</v>
      </c>
      <c r="E170" s="78" t="n">
        <v>5400889.65</v>
      </c>
      <c r="F170" s="46" t="n">
        <f aca="false">IF(OR(AND(E170="-",D170="-"),AND(E170=D170)),"-",IF(D170="-",0,D170)-IF(E170="-",0,E170))</f>
        <v>11582811.35</v>
      </c>
    </row>
    <row r="171" customFormat="false" ht="22.5" hidden="false" customHeight="false" outlineLevel="0" collapsed="false">
      <c r="A171" s="42" t="s">
        <v>683</v>
      </c>
      <c r="B171" s="77"/>
      <c r="C171" s="44" t="s">
        <v>709</v>
      </c>
      <c r="D171" s="45" t="n">
        <v>183701</v>
      </c>
      <c r="E171" s="78" t="n">
        <v>14492.23</v>
      </c>
      <c r="F171" s="46" t="n">
        <f aca="false">IF(OR(AND(E171="-",D171="-"),AND(E171=D171)),"-",IF(D171="-",0,D171)-IF(E171="-",0,E171))</f>
        <v>169208.77</v>
      </c>
    </row>
    <row r="172" customFormat="false" ht="22.5" hidden="false" customHeight="false" outlineLevel="0" collapsed="false">
      <c r="A172" s="42" t="s">
        <v>532</v>
      </c>
      <c r="B172" s="77"/>
      <c r="C172" s="44" t="s">
        <v>710</v>
      </c>
      <c r="D172" s="45" t="n">
        <v>16800000</v>
      </c>
      <c r="E172" s="78" t="n">
        <v>5386397.42</v>
      </c>
      <c r="F172" s="46" t="n">
        <f aca="false">IF(OR(AND(E172="-",D172="-"),AND(E172=D172)),"-",IF(D172="-",0,D172)-IF(E172="-",0,E172))</f>
        <v>11413602.58</v>
      </c>
    </row>
    <row r="173" customFormat="false" ht="12.75" hidden="false" customHeight="false" outlineLevel="0" collapsed="false">
      <c r="A173" s="42" t="s">
        <v>582</v>
      </c>
      <c r="B173" s="77"/>
      <c r="C173" s="44" t="s">
        <v>711</v>
      </c>
      <c r="D173" s="45" t="n">
        <v>2010200</v>
      </c>
      <c r="E173" s="78" t="n">
        <v>141560</v>
      </c>
      <c r="F173" s="46" t="n">
        <f aca="false">IF(OR(AND(E173="-",D173="-"),AND(E173=D173)),"-",IF(D173="-",0,D173)-IF(E173="-",0,E173))</f>
        <v>1868640</v>
      </c>
    </row>
    <row r="174" customFormat="false" ht="22.5" hidden="false" customHeight="false" outlineLevel="0" collapsed="false">
      <c r="A174" s="42" t="s">
        <v>532</v>
      </c>
      <c r="B174" s="77"/>
      <c r="C174" s="44" t="s">
        <v>712</v>
      </c>
      <c r="D174" s="45" t="n">
        <v>2000000</v>
      </c>
      <c r="E174" s="78" t="n">
        <v>137560</v>
      </c>
      <c r="F174" s="46" t="n">
        <f aca="false">IF(OR(AND(E174="-",D174="-"),AND(E174=D174)),"-",IF(D174="-",0,D174)-IF(E174="-",0,E174))</f>
        <v>1862440</v>
      </c>
    </row>
    <row r="175" customFormat="false" ht="22.5" hidden="false" customHeight="false" outlineLevel="0" collapsed="false">
      <c r="A175" s="42" t="s">
        <v>713</v>
      </c>
      <c r="B175" s="77"/>
      <c r="C175" s="44" t="s">
        <v>714</v>
      </c>
      <c r="D175" s="45" t="n">
        <v>10200</v>
      </c>
      <c r="E175" s="78" t="n">
        <v>4000</v>
      </c>
      <c r="F175" s="46" t="n">
        <f aca="false">IF(OR(AND(E175="-",D175="-"),AND(E175=D175)),"-",IF(D175="-",0,D175)-IF(E175="-",0,E175))</f>
        <v>6200</v>
      </c>
    </row>
    <row r="176" customFormat="false" ht="12.75" hidden="false" customHeight="false" outlineLevel="0" collapsed="false">
      <c r="A176" s="42" t="s">
        <v>567</v>
      </c>
      <c r="B176" s="77"/>
      <c r="C176" s="44" t="s">
        <v>715</v>
      </c>
      <c r="D176" s="45" t="n">
        <v>49000000</v>
      </c>
      <c r="E176" s="78" t="n">
        <v>5894151.1</v>
      </c>
      <c r="F176" s="46" t="n">
        <f aca="false">IF(OR(AND(E176="-",D176="-"),AND(E176=D176)),"-",IF(D176="-",0,D176)-IF(E176="-",0,E176))</f>
        <v>43105848.9</v>
      </c>
    </row>
    <row r="177" customFormat="false" ht="22.5" hidden="false" customHeight="false" outlineLevel="0" collapsed="false">
      <c r="A177" s="42" t="s">
        <v>532</v>
      </c>
      <c r="B177" s="77"/>
      <c r="C177" s="44" t="s">
        <v>716</v>
      </c>
      <c r="D177" s="45" t="n">
        <v>49000000</v>
      </c>
      <c r="E177" s="78" t="n">
        <v>5894151.1</v>
      </c>
      <c r="F177" s="46" t="n">
        <f aca="false">IF(OR(AND(E177="-",D177="-"),AND(E177=D177)),"-",IF(D177="-",0,D177)-IF(E177="-",0,E177))</f>
        <v>43105848.9</v>
      </c>
    </row>
    <row r="178" customFormat="false" ht="12.75" hidden="false" customHeight="false" outlineLevel="0" collapsed="false">
      <c r="A178" s="42" t="s">
        <v>587</v>
      </c>
      <c r="B178" s="77"/>
      <c r="C178" s="44" t="s">
        <v>717</v>
      </c>
      <c r="D178" s="45" t="n">
        <v>58350000</v>
      </c>
      <c r="E178" s="78" t="n">
        <v>4206088.91</v>
      </c>
      <c r="F178" s="46" t="n">
        <f aca="false">IF(OR(AND(E178="-",D178="-"),AND(E178=D178)),"-",IF(D178="-",0,D178)-IF(E178="-",0,E178))</f>
        <v>54143911.09</v>
      </c>
    </row>
    <row r="179" customFormat="false" ht="12.75" hidden="false" customHeight="false" outlineLevel="0" collapsed="false">
      <c r="A179" s="42" t="s">
        <v>589</v>
      </c>
      <c r="B179" s="77"/>
      <c r="C179" s="44" t="s">
        <v>718</v>
      </c>
      <c r="D179" s="45" t="n">
        <v>48150000</v>
      </c>
      <c r="E179" s="78" t="n">
        <v>910104</v>
      </c>
      <c r="F179" s="46" t="n">
        <f aca="false">IF(OR(AND(E179="-",D179="-"),AND(E179=D179)),"-",IF(D179="-",0,D179)-IF(E179="-",0,E179))</f>
        <v>47239896</v>
      </c>
    </row>
    <row r="180" customFormat="false" ht="22.5" hidden="false" customHeight="false" outlineLevel="0" collapsed="false">
      <c r="A180" s="42" t="s">
        <v>683</v>
      </c>
      <c r="B180" s="77"/>
      <c r="C180" s="44" t="s">
        <v>719</v>
      </c>
      <c r="D180" s="45" t="n">
        <v>950000</v>
      </c>
      <c r="E180" s="78" t="n">
        <v>101086</v>
      </c>
      <c r="F180" s="46" t="n">
        <f aca="false">IF(OR(AND(E180="-",D180="-"),AND(E180=D180)),"-",IF(D180="-",0,D180)-IF(E180="-",0,E180))</f>
        <v>848914</v>
      </c>
    </row>
    <row r="181" customFormat="false" ht="22.5" hidden="false" customHeight="false" outlineLevel="0" collapsed="false">
      <c r="A181" s="42" t="s">
        <v>532</v>
      </c>
      <c r="B181" s="77"/>
      <c r="C181" s="44" t="s">
        <v>720</v>
      </c>
      <c r="D181" s="45" t="n">
        <v>47200000</v>
      </c>
      <c r="E181" s="78" t="n">
        <v>809018</v>
      </c>
      <c r="F181" s="46" t="n">
        <f aca="false">IF(OR(AND(E181="-",D181="-"),AND(E181=D181)),"-",IF(D181="-",0,D181)-IF(E181="-",0,E181))</f>
        <v>46390982</v>
      </c>
    </row>
    <row r="182" customFormat="false" ht="12.75" hidden="false" customHeight="false" outlineLevel="0" collapsed="false">
      <c r="A182" s="42" t="s">
        <v>592</v>
      </c>
      <c r="B182" s="77"/>
      <c r="C182" s="44" t="s">
        <v>721</v>
      </c>
      <c r="D182" s="45" t="n">
        <v>10200000</v>
      </c>
      <c r="E182" s="78" t="n">
        <v>3295984.91</v>
      </c>
      <c r="F182" s="46" t="n">
        <f aca="false">IF(OR(AND(E182="-",D182="-"),AND(E182=D182)),"-",IF(D182="-",0,D182)-IF(E182="-",0,E182))</f>
        <v>6904015.09</v>
      </c>
    </row>
    <row r="183" customFormat="false" ht="22.5" hidden="false" customHeight="false" outlineLevel="0" collapsed="false">
      <c r="A183" s="42" t="s">
        <v>683</v>
      </c>
      <c r="B183" s="77"/>
      <c r="C183" s="44" t="s">
        <v>722</v>
      </c>
      <c r="D183" s="45" t="n">
        <v>200000</v>
      </c>
      <c r="E183" s="78" t="n">
        <v>54050</v>
      </c>
      <c r="F183" s="46" t="n">
        <f aca="false">IF(OR(AND(E183="-",D183="-"),AND(E183=D183)),"-",IF(D183="-",0,D183)-IF(E183="-",0,E183))</f>
        <v>145950</v>
      </c>
    </row>
    <row r="184" customFormat="false" ht="22.5" hidden="false" customHeight="false" outlineLevel="0" collapsed="false">
      <c r="A184" s="42" t="s">
        <v>532</v>
      </c>
      <c r="B184" s="77"/>
      <c r="C184" s="44" t="s">
        <v>723</v>
      </c>
      <c r="D184" s="45" t="n">
        <v>10000000</v>
      </c>
      <c r="E184" s="78" t="n">
        <v>3241934.91</v>
      </c>
      <c r="F184" s="46" t="n">
        <f aca="false">IF(OR(AND(E184="-",D184="-"),AND(E184=D184)),"-",IF(D184="-",0,D184)-IF(E184="-",0,E184))</f>
        <v>6758065.09</v>
      </c>
    </row>
    <row r="185" customFormat="false" ht="22.5" hidden="false" customHeight="false" outlineLevel="0" collapsed="false">
      <c r="A185" s="42" t="s">
        <v>595</v>
      </c>
      <c r="B185" s="77"/>
      <c r="C185" s="44" t="s">
        <v>724</v>
      </c>
      <c r="D185" s="45" t="n">
        <v>866911900</v>
      </c>
      <c r="E185" s="78" t="n">
        <v>293031317.26</v>
      </c>
      <c r="F185" s="46" t="n">
        <f aca="false">IF(OR(AND(E185="-",D185="-"),AND(E185=D185)),"-",IF(D185="-",0,D185)-IF(E185="-",0,E185))</f>
        <v>573880582.74</v>
      </c>
    </row>
    <row r="186" customFormat="false" ht="12.75" hidden="false" customHeight="false" outlineLevel="0" collapsed="false">
      <c r="A186" s="42" t="s">
        <v>526</v>
      </c>
      <c r="B186" s="77"/>
      <c r="C186" s="44" t="s">
        <v>725</v>
      </c>
      <c r="D186" s="45" t="n">
        <v>791898000</v>
      </c>
      <c r="E186" s="78" t="n">
        <v>290318933.07</v>
      </c>
      <c r="F186" s="46" t="n">
        <f aca="false">IF(OR(AND(E186="-",D186="-"),AND(E186=D186)),"-",IF(D186="-",0,D186)-IF(E186="-",0,E186))</f>
        <v>501579066.93</v>
      </c>
    </row>
    <row r="187" customFormat="false" ht="12.75" hidden="false" customHeight="false" outlineLevel="0" collapsed="false">
      <c r="A187" s="42" t="s">
        <v>562</v>
      </c>
      <c r="B187" s="77"/>
      <c r="C187" s="44" t="s">
        <v>726</v>
      </c>
      <c r="D187" s="45" t="n">
        <v>786772200</v>
      </c>
      <c r="E187" s="78" t="n">
        <v>289159109.85</v>
      </c>
      <c r="F187" s="46" t="n">
        <f aca="false">IF(OR(AND(E187="-",D187="-"),AND(E187=D187)),"-",IF(D187="-",0,D187)-IF(E187="-",0,E187))</f>
        <v>497613090.15</v>
      </c>
    </row>
    <row r="188" customFormat="false" ht="12.75" hidden="false" customHeight="false" outlineLevel="0" collapsed="false">
      <c r="A188" s="42" t="s">
        <v>579</v>
      </c>
      <c r="B188" s="77"/>
      <c r="C188" s="44" t="s">
        <v>727</v>
      </c>
      <c r="D188" s="45" t="n">
        <v>3869900</v>
      </c>
      <c r="E188" s="78" t="n">
        <v>1387728.97</v>
      </c>
      <c r="F188" s="46" t="n">
        <f aca="false">IF(OR(AND(E188="-",D188="-"),AND(E188=D188)),"-",IF(D188="-",0,D188)-IF(E188="-",0,E188))</f>
        <v>2482171.03</v>
      </c>
    </row>
    <row r="189" customFormat="false" ht="22.5" hidden="false" customHeight="false" outlineLevel="0" collapsed="false">
      <c r="A189" s="42" t="s">
        <v>683</v>
      </c>
      <c r="B189" s="77"/>
      <c r="C189" s="44" t="s">
        <v>728</v>
      </c>
      <c r="D189" s="45" t="n">
        <v>400000</v>
      </c>
      <c r="E189" s="78" t="n">
        <v>190362.8</v>
      </c>
      <c r="F189" s="46" t="n">
        <f aca="false">IF(OR(AND(E189="-",D189="-"),AND(E189=D189)),"-",IF(D189="-",0,D189)-IF(E189="-",0,E189))</f>
        <v>209637.2</v>
      </c>
    </row>
    <row r="190" customFormat="false" ht="22.5" hidden="false" customHeight="false" outlineLevel="0" collapsed="false">
      <c r="A190" s="42" t="s">
        <v>532</v>
      </c>
      <c r="B190" s="77"/>
      <c r="C190" s="44" t="s">
        <v>729</v>
      </c>
      <c r="D190" s="45" t="n">
        <v>3469900</v>
      </c>
      <c r="E190" s="78" t="n">
        <v>1197366.17</v>
      </c>
      <c r="F190" s="46" t="n">
        <f aca="false">IF(OR(AND(E190="-",D190="-"),AND(E190=D190)),"-",IF(D190="-",0,D190)-IF(E190="-",0,E190))</f>
        <v>2272533.83</v>
      </c>
    </row>
    <row r="191" customFormat="false" ht="12.75" hidden="false" customHeight="false" outlineLevel="0" collapsed="false">
      <c r="A191" s="42" t="s">
        <v>564</v>
      </c>
      <c r="B191" s="77"/>
      <c r="C191" s="44" t="s">
        <v>730</v>
      </c>
      <c r="D191" s="45" t="n">
        <v>264548800</v>
      </c>
      <c r="E191" s="78" t="n">
        <v>124045998.26</v>
      </c>
      <c r="F191" s="46" t="n">
        <f aca="false">IF(OR(AND(E191="-",D191="-"),AND(E191=D191)),"-",IF(D191="-",0,D191)-IF(E191="-",0,E191))</f>
        <v>140502801.74</v>
      </c>
    </row>
    <row r="192" customFormat="false" ht="22.5" hidden="false" customHeight="false" outlineLevel="0" collapsed="false">
      <c r="A192" s="42" t="s">
        <v>683</v>
      </c>
      <c r="B192" s="77"/>
      <c r="C192" s="44" t="s">
        <v>731</v>
      </c>
      <c r="D192" s="45" t="n">
        <v>940000</v>
      </c>
      <c r="E192" s="78" t="n">
        <v>40131.3</v>
      </c>
      <c r="F192" s="46" t="n">
        <f aca="false">IF(OR(AND(E192="-",D192="-"),AND(E192=D192)),"-",IF(D192="-",0,D192)-IF(E192="-",0,E192))</f>
        <v>899868.7</v>
      </c>
    </row>
    <row r="193" customFormat="false" ht="22.5" hidden="false" customHeight="false" outlineLevel="0" collapsed="false">
      <c r="A193" s="42" t="s">
        <v>532</v>
      </c>
      <c r="B193" s="77"/>
      <c r="C193" s="44" t="s">
        <v>732</v>
      </c>
      <c r="D193" s="45" t="n">
        <v>263608800</v>
      </c>
      <c r="E193" s="78" t="n">
        <v>124005866.96</v>
      </c>
      <c r="F193" s="46" t="n">
        <f aca="false">IF(OR(AND(E193="-",D193="-"),AND(E193=D193)),"-",IF(D193="-",0,D193)-IF(E193="-",0,E193))</f>
        <v>139602933.04</v>
      </c>
    </row>
    <row r="194" customFormat="false" ht="12.75" hidden="false" customHeight="false" outlineLevel="0" collapsed="false">
      <c r="A194" s="42" t="s">
        <v>733</v>
      </c>
      <c r="B194" s="77"/>
      <c r="C194" s="44" t="s">
        <v>734</v>
      </c>
      <c r="D194" s="45" t="n">
        <v>1011000</v>
      </c>
      <c r="E194" s="78" t="n">
        <v>272027.38</v>
      </c>
      <c r="F194" s="46" t="n">
        <f aca="false">IF(OR(AND(E194="-",D194="-"),AND(E194=D194)),"-",IF(D194="-",0,D194)-IF(E194="-",0,E194))</f>
        <v>738972.62</v>
      </c>
    </row>
    <row r="195" customFormat="false" ht="22.5" hidden="false" customHeight="false" outlineLevel="0" collapsed="false">
      <c r="A195" s="42" t="s">
        <v>683</v>
      </c>
      <c r="B195" s="77"/>
      <c r="C195" s="44" t="s">
        <v>735</v>
      </c>
      <c r="D195" s="45" t="n">
        <v>965000</v>
      </c>
      <c r="E195" s="78" t="n">
        <v>271527.38</v>
      </c>
      <c r="F195" s="46" t="n">
        <f aca="false">IF(OR(AND(E195="-",D195="-"),AND(E195=D195)),"-",IF(D195="-",0,D195)-IF(E195="-",0,E195))</f>
        <v>693472.62</v>
      </c>
    </row>
    <row r="196" customFormat="false" ht="22.5" hidden="false" customHeight="false" outlineLevel="0" collapsed="false">
      <c r="A196" s="42" t="s">
        <v>532</v>
      </c>
      <c r="B196" s="77"/>
      <c r="C196" s="44" t="s">
        <v>736</v>
      </c>
      <c r="D196" s="45" t="n">
        <v>46000</v>
      </c>
      <c r="E196" s="78" t="n">
        <v>500</v>
      </c>
      <c r="F196" s="46" t="n">
        <f aca="false">IF(OR(AND(E196="-",D196="-"),AND(E196=D196)),"-",IF(D196="-",0,D196)-IF(E196="-",0,E196))</f>
        <v>45500</v>
      </c>
    </row>
    <row r="197" customFormat="false" ht="12.75" hidden="false" customHeight="false" outlineLevel="0" collapsed="false">
      <c r="A197" s="42" t="s">
        <v>603</v>
      </c>
      <c r="B197" s="77"/>
      <c r="C197" s="44" t="s">
        <v>737</v>
      </c>
      <c r="D197" s="45" t="n">
        <v>500000</v>
      </c>
      <c r="E197" s="78" t="n">
        <v>121903</v>
      </c>
      <c r="F197" s="46" t="n">
        <f aca="false">IF(OR(AND(E197="-",D197="-"),AND(E197=D197)),"-",IF(D197="-",0,D197)-IF(E197="-",0,E197))</f>
        <v>378097</v>
      </c>
    </row>
    <row r="198" customFormat="false" ht="22.5" hidden="false" customHeight="false" outlineLevel="0" collapsed="false">
      <c r="A198" s="42" t="s">
        <v>683</v>
      </c>
      <c r="B198" s="77"/>
      <c r="C198" s="44" t="s">
        <v>738</v>
      </c>
      <c r="D198" s="45" t="n">
        <v>500000</v>
      </c>
      <c r="E198" s="78" t="n">
        <v>121903</v>
      </c>
      <c r="F198" s="46" t="n">
        <f aca="false">IF(OR(AND(E198="-",D198="-"),AND(E198=D198)),"-",IF(D198="-",0,D198)-IF(E198="-",0,E198))</f>
        <v>378097</v>
      </c>
    </row>
    <row r="199" customFormat="false" ht="12.75" hidden="false" customHeight="false" outlineLevel="0" collapsed="false">
      <c r="A199" s="42" t="s">
        <v>582</v>
      </c>
      <c r="B199" s="77"/>
      <c r="C199" s="44" t="s">
        <v>739</v>
      </c>
      <c r="D199" s="45" t="n">
        <v>390591900</v>
      </c>
      <c r="E199" s="78" t="n">
        <v>148227622.72</v>
      </c>
      <c r="F199" s="46" t="n">
        <f aca="false">IF(OR(AND(E199="-",D199="-"),AND(E199=D199)),"-",IF(D199="-",0,D199)-IF(E199="-",0,E199))</f>
        <v>242364277.28</v>
      </c>
    </row>
    <row r="200" customFormat="false" ht="22.5" hidden="false" customHeight="false" outlineLevel="0" collapsed="false">
      <c r="A200" s="42" t="s">
        <v>683</v>
      </c>
      <c r="B200" s="77"/>
      <c r="C200" s="44" t="s">
        <v>740</v>
      </c>
      <c r="D200" s="45" t="n">
        <v>5160000</v>
      </c>
      <c r="E200" s="78" t="n">
        <v>831960.88</v>
      </c>
      <c r="F200" s="46" t="n">
        <f aca="false">IF(OR(AND(E200="-",D200="-"),AND(E200=D200)),"-",IF(D200="-",0,D200)-IF(E200="-",0,E200))</f>
        <v>4328039.12</v>
      </c>
    </row>
    <row r="201" customFormat="false" ht="22.5" hidden="false" customHeight="false" outlineLevel="0" collapsed="false">
      <c r="A201" s="42" t="s">
        <v>532</v>
      </c>
      <c r="B201" s="77"/>
      <c r="C201" s="44" t="s">
        <v>741</v>
      </c>
      <c r="D201" s="45" t="n">
        <v>385431900</v>
      </c>
      <c r="E201" s="78" t="n">
        <v>147395661.84</v>
      </c>
      <c r="F201" s="46" t="n">
        <f aca="false">IF(OR(AND(E201="-",D201="-"),AND(E201=D201)),"-",IF(D201="-",0,D201)-IF(E201="-",0,E201))</f>
        <v>238036238.16</v>
      </c>
    </row>
    <row r="202" customFormat="false" ht="12.75" hidden="false" customHeight="false" outlineLevel="0" collapsed="false">
      <c r="A202" s="42" t="s">
        <v>567</v>
      </c>
      <c r="B202" s="77"/>
      <c r="C202" s="44" t="s">
        <v>742</v>
      </c>
      <c r="D202" s="45" t="n">
        <v>126250600</v>
      </c>
      <c r="E202" s="78" t="n">
        <v>15103829.52</v>
      </c>
      <c r="F202" s="46" t="n">
        <f aca="false">IF(OR(AND(E202="-",D202="-"),AND(E202=D202)),"-",IF(D202="-",0,D202)-IF(E202="-",0,E202))</f>
        <v>111146770.48</v>
      </c>
    </row>
    <row r="203" customFormat="false" ht="22.5" hidden="false" customHeight="false" outlineLevel="0" collapsed="false">
      <c r="A203" s="42" t="s">
        <v>683</v>
      </c>
      <c r="B203" s="77"/>
      <c r="C203" s="44" t="s">
        <v>743</v>
      </c>
      <c r="D203" s="45" t="n">
        <v>3356000</v>
      </c>
      <c r="E203" s="78" t="n">
        <v>1295691.54</v>
      </c>
      <c r="F203" s="46" t="n">
        <f aca="false">IF(OR(AND(E203="-",D203="-"),AND(E203=D203)),"-",IF(D203="-",0,D203)-IF(E203="-",0,E203))</f>
        <v>2060308.46</v>
      </c>
    </row>
    <row r="204" customFormat="false" ht="22.5" hidden="false" customHeight="false" outlineLevel="0" collapsed="false">
      <c r="A204" s="42" t="s">
        <v>532</v>
      </c>
      <c r="B204" s="77"/>
      <c r="C204" s="44" t="s">
        <v>744</v>
      </c>
      <c r="D204" s="45" t="n">
        <v>122894600</v>
      </c>
      <c r="E204" s="78" t="n">
        <v>13808137.98</v>
      </c>
      <c r="F204" s="46" t="n">
        <f aca="false">IF(OR(AND(E204="-",D204="-"),AND(E204=D204)),"-",IF(D204="-",0,D204)-IF(E204="-",0,E204))</f>
        <v>109086462.02</v>
      </c>
    </row>
    <row r="205" customFormat="false" ht="12.75" hidden="false" customHeight="false" outlineLevel="0" collapsed="false">
      <c r="A205" s="42" t="s">
        <v>570</v>
      </c>
      <c r="B205" s="77"/>
      <c r="C205" s="44" t="s">
        <v>745</v>
      </c>
      <c r="D205" s="45" t="n">
        <v>115200</v>
      </c>
      <c r="E205" s="78" t="n">
        <v>48000</v>
      </c>
      <c r="F205" s="46" t="n">
        <f aca="false">IF(OR(AND(E205="-",D205="-"),AND(E205=D205)),"-",IF(D205="-",0,D205)-IF(E205="-",0,E205))</f>
        <v>67200</v>
      </c>
    </row>
    <row r="206" customFormat="false" ht="22.5" hidden="false" customHeight="false" outlineLevel="0" collapsed="false">
      <c r="A206" s="42" t="s">
        <v>622</v>
      </c>
      <c r="B206" s="77"/>
      <c r="C206" s="44" t="s">
        <v>746</v>
      </c>
      <c r="D206" s="45" t="n">
        <v>115200</v>
      </c>
      <c r="E206" s="78" t="n">
        <v>48000</v>
      </c>
      <c r="F206" s="46" t="n">
        <f aca="false">IF(OR(AND(E206="-",D206="-"),AND(E206=D206)),"-",IF(D206="-",0,D206)-IF(E206="-",0,E206))</f>
        <v>67200</v>
      </c>
    </row>
    <row r="207" customFormat="false" ht="22.5" hidden="false" customHeight="false" outlineLevel="0" collapsed="false">
      <c r="A207" s="42" t="s">
        <v>532</v>
      </c>
      <c r="B207" s="77"/>
      <c r="C207" s="44" t="s">
        <v>747</v>
      </c>
      <c r="D207" s="45" t="n">
        <v>115200</v>
      </c>
      <c r="E207" s="78" t="n">
        <v>48000</v>
      </c>
      <c r="F207" s="46" t="n">
        <f aca="false">IF(OR(AND(E207="-",D207="-"),AND(E207=D207)),"-",IF(D207="-",0,D207)-IF(E207="-",0,E207))</f>
        <v>67200</v>
      </c>
    </row>
    <row r="208" customFormat="false" ht="12.75" hidden="false" customHeight="false" outlineLevel="0" collapsed="false">
      <c r="A208" s="42" t="s">
        <v>610</v>
      </c>
      <c r="B208" s="77"/>
      <c r="C208" s="44" t="s">
        <v>748</v>
      </c>
      <c r="D208" s="45" t="n">
        <v>5010600</v>
      </c>
      <c r="E208" s="78" t="n">
        <v>1111823.22</v>
      </c>
      <c r="F208" s="46" t="n">
        <f aca="false">IF(OR(AND(E208="-",D208="-"),AND(E208=D208)),"-",IF(D208="-",0,D208)-IF(E208="-",0,E208))</f>
        <v>3898776.78</v>
      </c>
    </row>
    <row r="209" customFormat="false" ht="22.5" hidden="false" customHeight="false" outlineLevel="0" collapsed="false">
      <c r="A209" s="42" t="s">
        <v>532</v>
      </c>
      <c r="B209" s="77"/>
      <c r="C209" s="44" t="s">
        <v>749</v>
      </c>
      <c r="D209" s="45" t="n">
        <v>5010600</v>
      </c>
      <c r="E209" s="78" t="n">
        <v>1111823.22</v>
      </c>
      <c r="F209" s="46" t="n">
        <f aca="false">IF(OR(AND(E209="-",D209="-"),AND(E209=D209)),"-",IF(D209="-",0,D209)-IF(E209="-",0,E209))</f>
        <v>3898776.78</v>
      </c>
    </row>
    <row r="210" customFormat="false" ht="12.75" hidden="false" customHeight="false" outlineLevel="0" collapsed="false">
      <c r="A210" s="42" t="s">
        <v>587</v>
      </c>
      <c r="B210" s="77"/>
      <c r="C210" s="44" t="s">
        <v>750</v>
      </c>
      <c r="D210" s="45" t="n">
        <v>75013900</v>
      </c>
      <c r="E210" s="78" t="n">
        <v>2712384.19</v>
      </c>
      <c r="F210" s="46" t="n">
        <f aca="false">IF(OR(AND(E210="-",D210="-"),AND(E210=D210)),"-",IF(D210="-",0,D210)-IF(E210="-",0,E210))</f>
        <v>72301515.81</v>
      </c>
    </row>
    <row r="211" customFormat="false" ht="12.75" hidden="false" customHeight="false" outlineLevel="0" collapsed="false">
      <c r="A211" s="42" t="s">
        <v>589</v>
      </c>
      <c r="B211" s="77"/>
      <c r="C211" s="44" t="s">
        <v>751</v>
      </c>
      <c r="D211" s="45" t="n">
        <v>42077700</v>
      </c>
      <c r="E211" s="78" t="n">
        <v>981695.36</v>
      </c>
      <c r="F211" s="46" t="n">
        <f aca="false">IF(OR(AND(E211="-",D211="-"),AND(E211=D211)),"-",IF(D211="-",0,D211)-IF(E211="-",0,E211))</f>
        <v>41096004.64</v>
      </c>
    </row>
    <row r="212" customFormat="false" ht="22.5" hidden="false" customHeight="false" outlineLevel="0" collapsed="false">
      <c r="A212" s="42" t="s">
        <v>683</v>
      </c>
      <c r="B212" s="77"/>
      <c r="C212" s="44" t="s">
        <v>752</v>
      </c>
      <c r="D212" s="45" t="n">
        <v>700000</v>
      </c>
      <c r="E212" s="78" t="n">
        <v>41912.28</v>
      </c>
      <c r="F212" s="46" t="n">
        <f aca="false">IF(OR(AND(E212="-",D212="-"),AND(E212=D212)),"-",IF(D212="-",0,D212)-IF(E212="-",0,E212))</f>
        <v>658087.72</v>
      </c>
    </row>
    <row r="213" customFormat="false" ht="22.5" hidden="false" customHeight="false" outlineLevel="0" collapsed="false">
      <c r="A213" s="42" t="s">
        <v>532</v>
      </c>
      <c r="B213" s="77"/>
      <c r="C213" s="44" t="s">
        <v>753</v>
      </c>
      <c r="D213" s="45" t="n">
        <v>41377700</v>
      </c>
      <c r="E213" s="78" t="n">
        <v>939783.08</v>
      </c>
      <c r="F213" s="46" t="n">
        <f aca="false">IF(OR(AND(E213="-",D213="-"),AND(E213=D213)),"-",IF(D213="-",0,D213)-IF(E213="-",0,E213))</f>
        <v>40437916.92</v>
      </c>
    </row>
    <row r="214" customFormat="false" ht="12.75" hidden="false" customHeight="false" outlineLevel="0" collapsed="false">
      <c r="A214" s="42" t="s">
        <v>592</v>
      </c>
      <c r="B214" s="77"/>
      <c r="C214" s="44" t="s">
        <v>754</v>
      </c>
      <c r="D214" s="45" t="n">
        <v>32936200</v>
      </c>
      <c r="E214" s="78" t="n">
        <v>1730688.83</v>
      </c>
      <c r="F214" s="46" t="n">
        <f aca="false">IF(OR(AND(E214="-",D214="-"),AND(E214=D214)),"-",IF(D214="-",0,D214)-IF(E214="-",0,E214))</f>
        <v>31205511.17</v>
      </c>
    </row>
    <row r="215" customFormat="false" ht="22.5" hidden="false" customHeight="false" outlineLevel="0" collapsed="false">
      <c r="A215" s="42" t="s">
        <v>683</v>
      </c>
      <c r="B215" s="77"/>
      <c r="C215" s="44" t="s">
        <v>755</v>
      </c>
      <c r="D215" s="45" t="n">
        <v>600000</v>
      </c>
      <c r="E215" s="78" t="n">
        <v>233465.15</v>
      </c>
      <c r="F215" s="46" t="n">
        <f aca="false">IF(OR(AND(E215="-",D215="-"),AND(E215=D215)),"-",IF(D215="-",0,D215)-IF(E215="-",0,E215))</f>
        <v>366534.85</v>
      </c>
    </row>
    <row r="216" customFormat="false" ht="22.5" hidden="false" customHeight="false" outlineLevel="0" collapsed="false">
      <c r="A216" s="42" t="s">
        <v>532</v>
      </c>
      <c r="B216" s="77"/>
      <c r="C216" s="44" t="s">
        <v>756</v>
      </c>
      <c r="D216" s="45" t="n">
        <v>32336200</v>
      </c>
      <c r="E216" s="78" t="n">
        <v>1497223.68</v>
      </c>
      <c r="F216" s="46" t="n">
        <f aca="false">IF(OR(AND(E216="-",D216="-"),AND(E216=D216)),"-",IF(D216="-",0,D216)-IF(E216="-",0,E216))</f>
        <v>30838976.32</v>
      </c>
    </row>
    <row r="217" customFormat="false" ht="22.5" hidden="false" customHeight="false" outlineLevel="0" collapsed="false">
      <c r="A217" s="42" t="s">
        <v>627</v>
      </c>
      <c r="B217" s="77"/>
      <c r="C217" s="44" t="s">
        <v>757</v>
      </c>
      <c r="D217" s="45" t="n">
        <v>2143500</v>
      </c>
      <c r="E217" s="78" t="n">
        <v>850354</v>
      </c>
      <c r="F217" s="46" t="n">
        <f aca="false">IF(OR(AND(E217="-",D217="-"),AND(E217=D217)),"-",IF(D217="-",0,D217)-IF(E217="-",0,E217))</f>
        <v>1293146</v>
      </c>
    </row>
    <row r="218" customFormat="false" ht="12.75" hidden="false" customHeight="false" outlineLevel="0" collapsed="false">
      <c r="A218" s="42" t="s">
        <v>526</v>
      </c>
      <c r="B218" s="77"/>
      <c r="C218" s="44" t="s">
        <v>758</v>
      </c>
      <c r="D218" s="45" t="n">
        <v>2143500</v>
      </c>
      <c r="E218" s="78" t="n">
        <v>850354</v>
      </c>
      <c r="F218" s="46" t="n">
        <f aca="false">IF(OR(AND(E218="-",D218="-"),AND(E218=D218)),"-",IF(D218="-",0,D218)-IF(E218="-",0,E218))</f>
        <v>1293146</v>
      </c>
    </row>
    <row r="219" customFormat="false" ht="12.75" hidden="false" customHeight="false" outlineLevel="0" collapsed="false">
      <c r="A219" s="42" t="s">
        <v>610</v>
      </c>
      <c r="B219" s="77"/>
      <c r="C219" s="44" t="s">
        <v>759</v>
      </c>
      <c r="D219" s="45" t="n">
        <v>2143500</v>
      </c>
      <c r="E219" s="78" t="n">
        <v>850354</v>
      </c>
      <c r="F219" s="46" t="n">
        <f aca="false">IF(OR(AND(E219="-",D219="-"),AND(E219=D219)),"-",IF(D219="-",0,D219)-IF(E219="-",0,E219))</f>
        <v>1293146</v>
      </c>
    </row>
    <row r="220" customFormat="false" ht="22.5" hidden="false" customHeight="false" outlineLevel="0" collapsed="false">
      <c r="A220" s="42" t="s">
        <v>683</v>
      </c>
      <c r="B220" s="77"/>
      <c r="C220" s="44" t="s">
        <v>760</v>
      </c>
      <c r="D220" s="45" t="n">
        <v>472500</v>
      </c>
      <c r="E220" s="78" t="n">
        <v>111683</v>
      </c>
      <c r="F220" s="46" t="n">
        <f aca="false">IF(OR(AND(E220="-",D220="-"),AND(E220=D220)),"-",IF(D220="-",0,D220)-IF(E220="-",0,E220))</f>
        <v>360817</v>
      </c>
    </row>
    <row r="221" customFormat="false" ht="22.5" hidden="false" customHeight="false" outlineLevel="0" collapsed="false">
      <c r="A221" s="42" t="s">
        <v>532</v>
      </c>
      <c r="B221" s="77"/>
      <c r="C221" s="44" t="s">
        <v>761</v>
      </c>
      <c r="D221" s="45" t="n">
        <v>750000</v>
      </c>
      <c r="E221" s="78" t="n">
        <v>315914</v>
      </c>
      <c r="F221" s="46" t="n">
        <f aca="false">IF(OR(AND(E221="-",D221="-"),AND(E221=D221)),"-",IF(D221="-",0,D221)-IF(E221="-",0,E221))</f>
        <v>434086</v>
      </c>
    </row>
    <row r="222" customFormat="false" ht="22.5" hidden="false" customHeight="false" outlineLevel="0" collapsed="false">
      <c r="A222" s="42" t="s">
        <v>762</v>
      </c>
      <c r="B222" s="77"/>
      <c r="C222" s="44" t="s">
        <v>763</v>
      </c>
      <c r="D222" s="45" t="n">
        <v>700000</v>
      </c>
      <c r="E222" s="78" t="n">
        <v>416566</v>
      </c>
      <c r="F222" s="46" t="n">
        <f aca="false">IF(OR(AND(E222="-",D222="-"),AND(E222=D222)),"-",IF(D222="-",0,D222)-IF(E222="-",0,E222))</f>
        <v>283434</v>
      </c>
    </row>
    <row r="223" customFormat="false" ht="22.5" hidden="false" customHeight="false" outlineLevel="0" collapsed="false">
      <c r="A223" s="42" t="s">
        <v>764</v>
      </c>
      <c r="B223" s="77"/>
      <c r="C223" s="44" t="s">
        <v>765</v>
      </c>
      <c r="D223" s="45" t="n">
        <v>200000</v>
      </c>
      <c r="E223" s="78" t="n">
        <v>2392</v>
      </c>
      <c r="F223" s="46" t="n">
        <f aca="false">IF(OR(AND(E223="-",D223="-"),AND(E223=D223)),"-",IF(D223="-",0,D223)-IF(E223="-",0,E223))</f>
        <v>197608</v>
      </c>
    </row>
    <row r="224" customFormat="false" ht="22.5" hidden="false" customHeight="false" outlineLevel="0" collapsed="false">
      <c r="A224" s="42" t="s">
        <v>713</v>
      </c>
      <c r="B224" s="77"/>
      <c r="C224" s="44" t="s">
        <v>766</v>
      </c>
      <c r="D224" s="45" t="n">
        <v>21000</v>
      </c>
      <c r="E224" s="78" t="n">
        <v>3799</v>
      </c>
      <c r="F224" s="46" t="n">
        <f aca="false">IF(OR(AND(E224="-",D224="-"),AND(E224=D224)),"-",IF(D224="-",0,D224)-IF(E224="-",0,E224))</f>
        <v>17201</v>
      </c>
    </row>
    <row r="225" customFormat="false" ht="12.75" hidden="false" customHeight="false" outlineLevel="0" collapsed="false">
      <c r="A225" s="42" t="s">
        <v>632</v>
      </c>
      <c r="B225" s="77"/>
      <c r="C225" s="44" t="s">
        <v>767</v>
      </c>
      <c r="D225" s="45" t="n">
        <v>552500</v>
      </c>
      <c r="E225" s="78" t="n">
        <v>222500</v>
      </c>
      <c r="F225" s="46" t="n">
        <f aca="false">IF(OR(AND(E225="-",D225="-"),AND(E225=D225)),"-",IF(D225="-",0,D225)-IF(E225="-",0,E225))</f>
        <v>330000</v>
      </c>
    </row>
    <row r="226" customFormat="false" ht="12.75" hidden="false" customHeight="false" outlineLevel="0" collapsed="false">
      <c r="A226" s="42" t="s">
        <v>526</v>
      </c>
      <c r="B226" s="77"/>
      <c r="C226" s="44" t="s">
        <v>768</v>
      </c>
      <c r="D226" s="45" t="n">
        <v>552500</v>
      </c>
      <c r="E226" s="78" t="n">
        <v>222500</v>
      </c>
      <c r="F226" s="46" t="n">
        <f aca="false">IF(OR(AND(E226="-",D226="-"),AND(E226=D226)),"-",IF(D226="-",0,D226)-IF(E226="-",0,E226))</f>
        <v>330000</v>
      </c>
    </row>
    <row r="227" customFormat="false" ht="12.75" hidden="false" customHeight="false" outlineLevel="0" collapsed="false">
      <c r="A227" s="42" t="s">
        <v>610</v>
      </c>
      <c r="B227" s="77"/>
      <c r="C227" s="44" t="s">
        <v>769</v>
      </c>
      <c r="D227" s="45" t="n">
        <v>552500</v>
      </c>
      <c r="E227" s="78" t="n">
        <v>222500</v>
      </c>
      <c r="F227" s="46" t="n">
        <f aca="false">IF(OR(AND(E227="-",D227="-"),AND(E227=D227)),"-",IF(D227="-",0,D227)-IF(E227="-",0,E227))</f>
        <v>330000</v>
      </c>
    </row>
    <row r="228" customFormat="false" ht="22.5" hidden="false" customHeight="false" outlineLevel="0" collapsed="false">
      <c r="A228" s="42" t="s">
        <v>683</v>
      </c>
      <c r="B228" s="77"/>
      <c r="C228" s="44" t="s">
        <v>770</v>
      </c>
      <c r="D228" s="45" t="n">
        <v>52500</v>
      </c>
      <c r="E228" s="78" t="n">
        <v>52500</v>
      </c>
      <c r="F228" s="46" t="str">
        <f aca="false">IF(OR(AND(E228="-",D228="-"),AND(E228=D228)),"-",IF(D228="-",0,D228)-IF(E228="-",0,E228))</f>
        <v>-</v>
      </c>
    </row>
    <row r="229" customFormat="false" ht="22.5" hidden="false" customHeight="false" outlineLevel="0" collapsed="false">
      <c r="A229" s="42" t="s">
        <v>532</v>
      </c>
      <c r="B229" s="77"/>
      <c r="C229" s="44" t="s">
        <v>771</v>
      </c>
      <c r="D229" s="45" t="n">
        <v>500000</v>
      </c>
      <c r="E229" s="78" t="n">
        <v>170000</v>
      </c>
      <c r="F229" s="46" t="n">
        <f aca="false">IF(OR(AND(E229="-",D229="-"),AND(E229=D229)),"-",IF(D229="-",0,D229)-IF(E229="-",0,E229))</f>
        <v>330000</v>
      </c>
    </row>
    <row r="230" customFormat="false" ht="45" hidden="false" customHeight="false" outlineLevel="0" collapsed="false">
      <c r="A230" s="42" t="s">
        <v>772</v>
      </c>
      <c r="B230" s="77"/>
      <c r="C230" s="44" t="s">
        <v>773</v>
      </c>
      <c r="D230" s="45" t="n">
        <v>27885500</v>
      </c>
      <c r="E230" s="78" t="n">
        <v>9946963.75</v>
      </c>
      <c r="F230" s="46" t="n">
        <f aca="false">IF(OR(AND(E230="-",D230="-"),AND(E230=D230)),"-",IF(D230="-",0,D230)-IF(E230="-",0,E230))</f>
        <v>17938536.25</v>
      </c>
    </row>
    <row r="231" customFormat="false" ht="12.75" hidden="false" customHeight="false" outlineLevel="0" collapsed="false">
      <c r="A231" s="42" t="s">
        <v>524</v>
      </c>
      <c r="B231" s="77"/>
      <c r="C231" s="44" t="s">
        <v>774</v>
      </c>
      <c r="D231" s="45" t="n">
        <v>26741500</v>
      </c>
      <c r="E231" s="78" t="n">
        <v>9824455.35</v>
      </c>
      <c r="F231" s="46" t="n">
        <f aca="false">IF(OR(AND(E231="-",D231="-"),AND(E231=D231)),"-",IF(D231="-",0,D231)-IF(E231="-",0,E231))</f>
        <v>16917044.65</v>
      </c>
    </row>
    <row r="232" customFormat="false" ht="12.75" hidden="false" customHeight="false" outlineLevel="0" collapsed="false">
      <c r="A232" s="42" t="s">
        <v>526</v>
      </c>
      <c r="B232" s="77"/>
      <c r="C232" s="44" t="s">
        <v>775</v>
      </c>
      <c r="D232" s="45" t="n">
        <v>26741500</v>
      </c>
      <c r="E232" s="78" t="n">
        <v>9824455.35</v>
      </c>
      <c r="F232" s="46" t="n">
        <f aca="false">IF(OR(AND(E232="-",D232="-"),AND(E232=D232)),"-",IF(D232="-",0,D232)-IF(E232="-",0,E232))</f>
        <v>16917044.65</v>
      </c>
    </row>
    <row r="233" customFormat="false" ht="12.75" hidden="false" customHeight="false" outlineLevel="0" collapsed="false">
      <c r="A233" s="42" t="s">
        <v>528</v>
      </c>
      <c r="B233" s="77"/>
      <c r="C233" s="44" t="s">
        <v>776</v>
      </c>
      <c r="D233" s="45" t="n">
        <v>26741500</v>
      </c>
      <c r="E233" s="78" t="n">
        <v>9824455.35</v>
      </c>
      <c r="F233" s="46" t="n">
        <f aca="false">IF(OR(AND(E233="-",D233="-"),AND(E233=D233)),"-",IF(D233="-",0,D233)-IF(E233="-",0,E233))</f>
        <v>16917044.65</v>
      </c>
    </row>
    <row r="234" customFormat="false" ht="12.75" hidden="false" customHeight="false" outlineLevel="0" collapsed="false">
      <c r="A234" s="42" t="s">
        <v>530</v>
      </c>
      <c r="B234" s="77"/>
      <c r="C234" s="44" t="s">
        <v>777</v>
      </c>
      <c r="D234" s="45" t="n">
        <v>21966500</v>
      </c>
      <c r="E234" s="78" t="n">
        <v>7932896.49</v>
      </c>
      <c r="F234" s="46" t="n">
        <f aca="false">IF(OR(AND(E234="-",D234="-"),AND(E234=D234)),"-",IF(D234="-",0,D234)-IF(E234="-",0,E234))</f>
        <v>14033603.51</v>
      </c>
    </row>
    <row r="235" customFormat="false" ht="22.5" hidden="false" customHeight="false" outlineLevel="0" collapsed="false">
      <c r="A235" s="42" t="s">
        <v>683</v>
      </c>
      <c r="B235" s="77"/>
      <c r="C235" s="44" t="s">
        <v>778</v>
      </c>
      <c r="D235" s="45" t="n">
        <v>1800000</v>
      </c>
      <c r="E235" s="78" t="s">
        <v>65</v>
      </c>
      <c r="F235" s="46" t="n">
        <f aca="false">IF(OR(AND(E235="-",D235="-"),AND(E235=D235)),"-",IF(D235="-",0,D235)-IF(E235="-",0,E235))</f>
        <v>1800000</v>
      </c>
    </row>
    <row r="236" customFormat="false" ht="22.5" hidden="false" customHeight="false" outlineLevel="0" collapsed="false">
      <c r="A236" s="42" t="s">
        <v>532</v>
      </c>
      <c r="B236" s="77"/>
      <c r="C236" s="44" t="s">
        <v>779</v>
      </c>
      <c r="D236" s="45" t="n">
        <v>20166500</v>
      </c>
      <c r="E236" s="78" t="n">
        <v>7932896.49</v>
      </c>
      <c r="F236" s="46" t="n">
        <f aca="false">IF(OR(AND(E236="-",D236="-"),AND(E236=D236)),"-",IF(D236="-",0,D236)-IF(E236="-",0,E236))</f>
        <v>12233603.51</v>
      </c>
    </row>
    <row r="237" customFormat="false" ht="12.75" hidden="false" customHeight="false" outlineLevel="0" collapsed="false">
      <c r="A237" s="42" t="s">
        <v>534</v>
      </c>
      <c r="B237" s="77"/>
      <c r="C237" s="44" t="s">
        <v>780</v>
      </c>
      <c r="D237" s="45" t="n">
        <v>4775000</v>
      </c>
      <c r="E237" s="78" t="n">
        <v>1891558.86</v>
      </c>
      <c r="F237" s="46" t="n">
        <f aca="false">IF(OR(AND(E237="-",D237="-"),AND(E237=D237)),"-",IF(D237="-",0,D237)-IF(E237="-",0,E237))</f>
        <v>2883441.14</v>
      </c>
    </row>
    <row r="238" customFormat="false" ht="22.5" hidden="false" customHeight="false" outlineLevel="0" collapsed="false">
      <c r="A238" s="42" t="s">
        <v>683</v>
      </c>
      <c r="B238" s="77"/>
      <c r="C238" s="44" t="s">
        <v>781</v>
      </c>
      <c r="D238" s="45" t="n">
        <v>350100</v>
      </c>
      <c r="E238" s="78" t="s">
        <v>65</v>
      </c>
      <c r="F238" s="46" t="n">
        <f aca="false">IF(OR(AND(E238="-",D238="-"),AND(E238=D238)),"-",IF(D238="-",0,D238)-IF(E238="-",0,E238))</f>
        <v>350100</v>
      </c>
    </row>
    <row r="239" customFormat="false" ht="22.5" hidden="false" customHeight="false" outlineLevel="0" collapsed="false">
      <c r="A239" s="42" t="s">
        <v>532</v>
      </c>
      <c r="B239" s="77"/>
      <c r="C239" s="44" t="s">
        <v>782</v>
      </c>
      <c r="D239" s="45" t="n">
        <v>4424900</v>
      </c>
      <c r="E239" s="78" t="n">
        <v>1891558.86</v>
      </c>
      <c r="F239" s="46" t="n">
        <f aca="false">IF(OR(AND(E239="-",D239="-"),AND(E239=D239)),"-",IF(D239="-",0,D239)-IF(E239="-",0,E239))</f>
        <v>2533341.14</v>
      </c>
    </row>
    <row r="240" customFormat="false" ht="22.5" hidden="false" customHeight="false" outlineLevel="0" collapsed="false">
      <c r="A240" s="42" t="s">
        <v>537</v>
      </c>
      <c r="B240" s="77"/>
      <c r="C240" s="44" t="s">
        <v>783</v>
      </c>
      <c r="D240" s="45" t="n">
        <v>1144000</v>
      </c>
      <c r="E240" s="78" t="n">
        <v>122508.4</v>
      </c>
      <c r="F240" s="46" t="n">
        <f aca="false">IF(OR(AND(E240="-",D240="-"),AND(E240=D240)),"-",IF(D240="-",0,D240)-IF(E240="-",0,E240))</f>
        <v>1021491.6</v>
      </c>
    </row>
    <row r="241" customFormat="false" ht="12.75" hidden="false" customHeight="false" outlineLevel="0" collapsed="false">
      <c r="A241" s="42" t="s">
        <v>526</v>
      </c>
      <c r="B241" s="77"/>
      <c r="C241" s="44" t="s">
        <v>784</v>
      </c>
      <c r="D241" s="45" t="n">
        <v>1144000</v>
      </c>
      <c r="E241" s="78" t="n">
        <v>122508.4</v>
      </c>
      <c r="F241" s="46" t="n">
        <f aca="false">IF(OR(AND(E241="-",D241="-"),AND(E241=D241)),"-",IF(D241="-",0,D241)-IF(E241="-",0,E241))</f>
        <v>1021491.6</v>
      </c>
    </row>
    <row r="242" customFormat="false" ht="12.75" hidden="false" customHeight="false" outlineLevel="0" collapsed="false">
      <c r="A242" s="42" t="s">
        <v>528</v>
      </c>
      <c r="B242" s="77"/>
      <c r="C242" s="44" t="s">
        <v>785</v>
      </c>
      <c r="D242" s="45" t="n">
        <v>665900</v>
      </c>
      <c r="E242" s="78" t="n">
        <v>122508.4</v>
      </c>
      <c r="F242" s="46" t="n">
        <f aca="false">IF(OR(AND(E242="-",D242="-"),AND(E242=D242)),"-",IF(D242="-",0,D242)-IF(E242="-",0,E242))</f>
        <v>543391.6</v>
      </c>
    </row>
    <row r="243" customFormat="false" ht="12.75" hidden="false" customHeight="false" outlineLevel="0" collapsed="false">
      <c r="A243" s="42" t="s">
        <v>541</v>
      </c>
      <c r="B243" s="77"/>
      <c r="C243" s="44" t="s">
        <v>786</v>
      </c>
      <c r="D243" s="45" t="n">
        <v>665900</v>
      </c>
      <c r="E243" s="78" t="n">
        <v>122508.4</v>
      </c>
      <c r="F243" s="46" t="n">
        <f aca="false">IF(OR(AND(E243="-",D243="-"),AND(E243=D243)),"-",IF(D243="-",0,D243)-IF(E243="-",0,E243))</f>
        <v>543391.6</v>
      </c>
    </row>
    <row r="244" customFormat="false" ht="22.5" hidden="false" customHeight="false" outlineLevel="0" collapsed="false">
      <c r="A244" s="42" t="s">
        <v>532</v>
      </c>
      <c r="B244" s="77"/>
      <c r="C244" s="44" t="s">
        <v>787</v>
      </c>
      <c r="D244" s="45" t="n">
        <v>665900</v>
      </c>
      <c r="E244" s="78" t="n">
        <v>122508.4</v>
      </c>
      <c r="F244" s="46" t="n">
        <f aca="false">IF(OR(AND(E244="-",D244="-"),AND(E244=D244)),"-",IF(D244="-",0,D244)-IF(E244="-",0,E244))</f>
        <v>543391.6</v>
      </c>
    </row>
    <row r="245" customFormat="false" ht="12.75" hidden="false" customHeight="false" outlineLevel="0" collapsed="false">
      <c r="A245" s="42" t="s">
        <v>570</v>
      </c>
      <c r="B245" s="77"/>
      <c r="C245" s="44" t="s">
        <v>788</v>
      </c>
      <c r="D245" s="45" t="n">
        <v>478100</v>
      </c>
      <c r="E245" s="78" t="s">
        <v>65</v>
      </c>
      <c r="F245" s="46" t="n">
        <f aca="false">IF(OR(AND(E245="-",D245="-"),AND(E245=D245)),"-",IF(D245="-",0,D245)-IF(E245="-",0,E245))</f>
        <v>478100</v>
      </c>
    </row>
    <row r="246" customFormat="false" ht="12.75" hidden="false" customHeight="false" outlineLevel="0" collapsed="false">
      <c r="A246" s="42" t="s">
        <v>572</v>
      </c>
      <c r="B246" s="77"/>
      <c r="C246" s="44" t="s">
        <v>789</v>
      </c>
      <c r="D246" s="45" t="n">
        <v>478100</v>
      </c>
      <c r="E246" s="78" t="s">
        <v>65</v>
      </c>
      <c r="F246" s="46" t="n">
        <f aca="false">IF(OR(AND(E246="-",D246="-"),AND(E246=D246)),"-",IF(D246="-",0,D246)-IF(E246="-",0,E246))</f>
        <v>478100</v>
      </c>
    </row>
    <row r="247" customFormat="false" ht="22.5" hidden="false" customHeight="false" outlineLevel="0" collapsed="false">
      <c r="A247" s="42" t="s">
        <v>532</v>
      </c>
      <c r="B247" s="77"/>
      <c r="C247" s="44" t="s">
        <v>790</v>
      </c>
      <c r="D247" s="45" t="n">
        <v>478100</v>
      </c>
      <c r="E247" s="78" t="s">
        <v>65</v>
      </c>
      <c r="F247" s="46" t="n">
        <f aca="false">IF(OR(AND(E247="-",D247="-"),AND(E247=D247)),"-",IF(D247="-",0,D247)-IF(E247="-",0,E247))</f>
        <v>478100</v>
      </c>
    </row>
    <row r="248" customFormat="false" ht="12.75" hidden="false" customHeight="false" outlineLevel="0" collapsed="false">
      <c r="A248" s="42" t="s">
        <v>791</v>
      </c>
      <c r="B248" s="77"/>
      <c r="C248" s="44" t="s">
        <v>792</v>
      </c>
      <c r="D248" s="45" t="n">
        <v>110643311</v>
      </c>
      <c r="E248" s="78" t="n">
        <v>55454779.53</v>
      </c>
      <c r="F248" s="46" t="n">
        <f aca="false">IF(OR(AND(E248="-",D248="-"),AND(E248=D248)),"-",IF(D248="-",0,D248)-IF(E248="-",0,E248))</f>
        <v>55188531.47</v>
      </c>
    </row>
    <row r="249" customFormat="false" ht="78.75" hidden="false" customHeight="false" outlineLevel="0" collapsed="false">
      <c r="A249" s="47" t="s">
        <v>793</v>
      </c>
      <c r="B249" s="77"/>
      <c r="C249" s="44" t="s">
        <v>794</v>
      </c>
      <c r="D249" s="45" t="n">
        <v>110643311</v>
      </c>
      <c r="E249" s="78" t="n">
        <v>55454779.53</v>
      </c>
      <c r="F249" s="46" t="n">
        <f aca="false">IF(OR(AND(E249="-",D249="-"),AND(E249=D249)),"-",IF(D249="-",0,D249)-IF(E249="-",0,E249))</f>
        <v>55188531.47</v>
      </c>
    </row>
    <row r="250" customFormat="false" ht="22.5" hidden="false" customHeight="false" outlineLevel="0" collapsed="false">
      <c r="A250" s="42" t="s">
        <v>795</v>
      </c>
      <c r="B250" s="77"/>
      <c r="C250" s="44" t="s">
        <v>796</v>
      </c>
      <c r="D250" s="45" t="n">
        <v>7764040</v>
      </c>
      <c r="E250" s="78" t="n">
        <v>3929936</v>
      </c>
      <c r="F250" s="46" t="n">
        <f aca="false">IF(OR(AND(E250="-",D250="-"),AND(E250=D250)),"-",IF(D250="-",0,D250)-IF(E250="-",0,E250))</f>
        <v>3834104</v>
      </c>
    </row>
    <row r="251" customFormat="false" ht="12.75" hidden="false" customHeight="false" outlineLevel="0" collapsed="false">
      <c r="A251" s="42" t="s">
        <v>797</v>
      </c>
      <c r="B251" s="77"/>
      <c r="C251" s="44" t="s">
        <v>798</v>
      </c>
      <c r="D251" s="45" t="n">
        <v>7764040</v>
      </c>
      <c r="E251" s="78" t="n">
        <v>3929936</v>
      </c>
      <c r="F251" s="46" t="n">
        <f aca="false">IF(OR(AND(E251="-",D251="-"),AND(E251=D251)),"-",IF(D251="-",0,D251)-IF(E251="-",0,E251))</f>
        <v>3834104</v>
      </c>
    </row>
    <row r="252" customFormat="false" ht="12.75" hidden="false" customHeight="false" outlineLevel="0" collapsed="false">
      <c r="A252" s="42" t="s">
        <v>526</v>
      </c>
      <c r="B252" s="77"/>
      <c r="C252" s="44" t="s">
        <v>799</v>
      </c>
      <c r="D252" s="45" t="n">
        <v>7764040</v>
      </c>
      <c r="E252" s="78" t="n">
        <v>3929936</v>
      </c>
      <c r="F252" s="46" t="n">
        <f aca="false">IF(OR(AND(E252="-",D252="-"),AND(E252=D252)),"-",IF(D252="-",0,D252)-IF(E252="-",0,E252))</f>
        <v>3834104</v>
      </c>
    </row>
    <row r="253" customFormat="false" ht="12.75" hidden="false" customHeight="false" outlineLevel="0" collapsed="false">
      <c r="A253" s="42" t="s">
        <v>800</v>
      </c>
      <c r="B253" s="77"/>
      <c r="C253" s="44" t="s">
        <v>801</v>
      </c>
      <c r="D253" s="45" t="n">
        <v>7764040</v>
      </c>
      <c r="E253" s="78" t="n">
        <v>3929936</v>
      </c>
      <c r="F253" s="46" t="n">
        <f aca="false">IF(OR(AND(E253="-",D253="-"),AND(E253=D253)),"-",IF(D253="-",0,D253)-IF(E253="-",0,E253))</f>
        <v>3834104</v>
      </c>
    </row>
    <row r="254" customFormat="false" ht="22.5" hidden="false" customHeight="false" outlineLevel="0" collapsed="false">
      <c r="A254" s="42" t="s">
        <v>802</v>
      </c>
      <c r="B254" s="77"/>
      <c r="C254" s="44" t="s">
        <v>803</v>
      </c>
      <c r="D254" s="45" t="n">
        <v>7764040</v>
      </c>
      <c r="E254" s="78" t="n">
        <v>3929936</v>
      </c>
      <c r="F254" s="46" t="n">
        <f aca="false">IF(OR(AND(E254="-",D254="-"),AND(E254=D254)),"-",IF(D254="-",0,D254)-IF(E254="-",0,E254))</f>
        <v>3834104</v>
      </c>
    </row>
    <row r="255" customFormat="false" ht="12.75" hidden="false" customHeight="false" outlineLevel="0" collapsed="false">
      <c r="A255" s="42" t="s">
        <v>804</v>
      </c>
      <c r="B255" s="77"/>
      <c r="C255" s="44" t="s">
        <v>805</v>
      </c>
      <c r="D255" s="45" t="n">
        <v>7764040</v>
      </c>
      <c r="E255" s="78" t="n">
        <v>3929936</v>
      </c>
      <c r="F255" s="46" t="n">
        <f aca="false">IF(OR(AND(E255="-",D255="-"),AND(E255=D255)),"-",IF(D255="-",0,D255)-IF(E255="-",0,E255))</f>
        <v>3834104</v>
      </c>
    </row>
    <row r="256" customFormat="false" ht="33.75" hidden="false" customHeight="false" outlineLevel="0" collapsed="false">
      <c r="A256" s="42" t="s">
        <v>806</v>
      </c>
      <c r="B256" s="77"/>
      <c r="C256" s="44" t="s">
        <v>807</v>
      </c>
      <c r="D256" s="45" t="n">
        <v>36422032</v>
      </c>
      <c r="E256" s="78" t="n">
        <v>18211016</v>
      </c>
      <c r="F256" s="46" t="n">
        <f aca="false">IF(OR(AND(E256="-",D256="-"),AND(E256=D256)),"-",IF(D256="-",0,D256)-IF(E256="-",0,E256))</f>
        <v>18211016</v>
      </c>
    </row>
    <row r="257" customFormat="false" ht="12.75" hidden="false" customHeight="false" outlineLevel="0" collapsed="false">
      <c r="A257" s="42" t="s">
        <v>797</v>
      </c>
      <c r="B257" s="77"/>
      <c r="C257" s="44" t="s">
        <v>808</v>
      </c>
      <c r="D257" s="45" t="n">
        <v>36422032</v>
      </c>
      <c r="E257" s="78" t="n">
        <v>18211016</v>
      </c>
      <c r="F257" s="46" t="n">
        <f aca="false">IF(OR(AND(E257="-",D257="-"),AND(E257=D257)),"-",IF(D257="-",0,D257)-IF(E257="-",0,E257))</f>
        <v>18211016</v>
      </c>
    </row>
    <row r="258" customFormat="false" ht="12.75" hidden="false" customHeight="false" outlineLevel="0" collapsed="false">
      <c r="A258" s="42" t="s">
        <v>526</v>
      </c>
      <c r="B258" s="77"/>
      <c r="C258" s="44" t="s">
        <v>809</v>
      </c>
      <c r="D258" s="45" t="n">
        <v>36422032</v>
      </c>
      <c r="E258" s="78" t="n">
        <v>18211016</v>
      </c>
      <c r="F258" s="46" t="n">
        <f aca="false">IF(OR(AND(E258="-",D258="-"),AND(E258=D258)),"-",IF(D258="-",0,D258)-IF(E258="-",0,E258))</f>
        <v>18211016</v>
      </c>
    </row>
    <row r="259" customFormat="false" ht="12.75" hidden="false" customHeight="false" outlineLevel="0" collapsed="false">
      <c r="A259" s="42" t="s">
        <v>800</v>
      </c>
      <c r="B259" s="77"/>
      <c r="C259" s="44" t="s">
        <v>810</v>
      </c>
      <c r="D259" s="45" t="n">
        <v>36422032</v>
      </c>
      <c r="E259" s="78" t="n">
        <v>18211016</v>
      </c>
      <c r="F259" s="46" t="n">
        <f aca="false">IF(OR(AND(E259="-",D259="-"),AND(E259=D259)),"-",IF(D259="-",0,D259)-IF(E259="-",0,E259))</f>
        <v>18211016</v>
      </c>
    </row>
    <row r="260" customFormat="false" ht="22.5" hidden="false" customHeight="false" outlineLevel="0" collapsed="false">
      <c r="A260" s="42" t="s">
        <v>802</v>
      </c>
      <c r="B260" s="77"/>
      <c r="C260" s="44" t="s">
        <v>811</v>
      </c>
      <c r="D260" s="45" t="n">
        <v>36422032</v>
      </c>
      <c r="E260" s="78" t="n">
        <v>18211016</v>
      </c>
      <c r="F260" s="46" t="n">
        <f aca="false">IF(OR(AND(E260="-",D260="-"),AND(E260=D260)),"-",IF(D260="-",0,D260)-IF(E260="-",0,E260))</f>
        <v>18211016</v>
      </c>
    </row>
    <row r="261" customFormat="false" ht="22.5" hidden="false" customHeight="false" outlineLevel="0" collapsed="false">
      <c r="A261" s="42" t="s">
        <v>812</v>
      </c>
      <c r="B261" s="77"/>
      <c r="C261" s="44" t="s">
        <v>813</v>
      </c>
      <c r="D261" s="45" t="n">
        <v>36422032</v>
      </c>
      <c r="E261" s="78" t="n">
        <v>18211016</v>
      </c>
      <c r="F261" s="46" t="n">
        <f aca="false">IF(OR(AND(E261="-",D261="-"),AND(E261=D261)),"-",IF(D261="-",0,D261)-IF(E261="-",0,E261))</f>
        <v>18211016</v>
      </c>
    </row>
    <row r="262" customFormat="false" ht="33.75" hidden="false" customHeight="false" outlineLevel="0" collapsed="false">
      <c r="A262" s="42" t="s">
        <v>814</v>
      </c>
      <c r="B262" s="77"/>
      <c r="C262" s="44" t="s">
        <v>815</v>
      </c>
      <c r="D262" s="45" t="n">
        <v>1060000</v>
      </c>
      <c r="E262" s="78" t="n">
        <v>1060000</v>
      </c>
      <c r="F262" s="46" t="str">
        <f aca="false">IF(OR(AND(E262="-",D262="-"),AND(E262=D262)),"-",IF(D262="-",0,D262)-IF(E262="-",0,E262))</f>
        <v>-</v>
      </c>
    </row>
    <row r="263" customFormat="false" ht="12.75" hidden="false" customHeight="false" outlineLevel="0" collapsed="false">
      <c r="A263" s="42" t="s">
        <v>797</v>
      </c>
      <c r="B263" s="77"/>
      <c r="C263" s="44" t="s">
        <v>816</v>
      </c>
      <c r="D263" s="45" t="n">
        <v>1060000</v>
      </c>
      <c r="E263" s="78" t="n">
        <v>1060000</v>
      </c>
      <c r="F263" s="46" t="str">
        <f aca="false">IF(OR(AND(E263="-",D263="-"),AND(E263=D263)),"-",IF(D263="-",0,D263)-IF(E263="-",0,E263))</f>
        <v>-</v>
      </c>
    </row>
    <row r="264" customFormat="false" ht="12.75" hidden="false" customHeight="false" outlineLevel="0" collapsed="false">
      <c r="A264" s="42" t="s">
        <v>526</v>
      </c>
      <c r="B264" s="77"/>
      <c r="C264" s="44" t="s">
        <v>817</v>
      </c>
      <c r="D264" s="45" t="n">
        <v>1060000</v>
      </c>
      <c r="E264" s="78" t="n">
        <v>1060000</v>
      </c>
      <c r="F264" s="46" t="str">
        <f aca="false">IF(OR(AND(E264="-",D264="-"),AND(E264=D264)),"-",IF(D264="-",0,D264)-IF(E264="-",0,E264))</f>
        <v>-</v>
      </c>
    </row>
    <row r="265" customFormat="false" ht="12.75" hidden="false" customHeight="false" outlineLevel="0" collapsed="false">
      <c r="A265" s="42" t="s">
        <v>800</v>
      </c>
      <c r="B265" s="77"/>
      <c r="C265" s="44" t="s">
        <v>818</v>
      </c>
      <c r="D265" s="45" t="n">
        <v>1060000</v>
      </c>
      <c r="E265" s="78" t="n">
        <v>1060000</v>
      </c>
      <c r="F265" s="46" t="str">
        <f aca="false">IF(OR(AND(E265="-",D265="-"),AND(E265=D265)),"-",IF(D265="-",0,D265)-IF(E265="-",0,E265))</f>
        <v>-</v>
      </c>
    </row>
    <row r="266" customFormat="false" ht="22.5" hidden="false" customHeight="false" outlineLevel="0" collapsed="false">
      <c r="A266" s="42" t="s">
        <v>802</v>
      </c>
      <c r="B266" s="77"/>
      <c r="C266" s="44" t="s">
        <v>819</v>
      </c>
      <c r="D266" s="45" t="n">
        <v>1060000</v>
      </c>
      <c r="E266" s="78" t="n">
        <v>1060000</v>
      </c>
      <c r="F266" s="46" t="str">
        <f aca="false">IF(OR(AND(E266="-",D266="-"),AND(E266=D266)),"-",IF(D266="-",0,D266)-IF(E266="-",0,E266))</f>
        <v>-</v>
      </c>
    </row>
    <row r="267" customFormat="false" ht="22.5" hidden="false" customHeight="false" outlineLevel="0" collapsed="false">
      <c r="A267" s="42" t="s">
        <v>812</v>
      </c>
      <c r="B267" s="77"/>
      <c r="C267" s="44" t="s">
        <v>820</v>
      </c>
      <c r="D267" s="45" t="n">
        <v>1060000</v>
      </c>
      <c r="E267" s="78" t="n">
        <v>1060000</v>
      </c>
      <c r="F267" s="46" t="str">
        <f aca="false">IF(OR(AND(E267="-",D267="-"),AND(E267=D267)),"-",IF(D267="-",0,D267)-IF(E267="-",0,E267))</f>
        <v>-</v>
      </c>
    </row>
    <row r="268" customFormat="false" ht="33.75" hidden="false" customHeight="false" outlineLevel="0" collapsed="false">
      <c r="A268" s="42" t="s">
        <v>821</v>
      </c>
      <c r="B268" s="77"/>
      <c r="C268" s="44" t="s">
        <v>822</v>
      </c>
      <c r="D268" s="45" t="n">
        <v>7695139</v>
      </c>
      <c r="E268" s="78" t="n">
        <v>3775372.53</v>
      </c>
      <c r="F268" s="46" t="n">
        <f aca="false">IF(OR(AND(E268="-",D268="-"),AND(E268=D268)),"-",IF(D268="-",0,D268)-IF(E268="-",0,E268))</f>
        <v>3919766.47</v>
      </c>
    </row>
    <row r="269" customFormat="false" ht="12.75" hidden="false" customHeight="false" outlineLevel="0" collapsed="false">
      <c r="A269" s="42" t="s">
        <v>797</v>
      </c>
      <c r="B269" s="77"/>
      <c r="C269" s="44" t="s">
        <v>823</v>
      </c>
      <c r="D269" s="45" t="n">
        <v>7695139</v>
      </c>
      <c r="E269" s="78" t="n">
        <v>3775372.53</v>
      </c>
      <c r="F269" s="46" t="n">
        <f aca="false">IF(OR(AND(E269="-",D269="-"),AND(E269=D269)),"-",IF(D269="-",0,D269)-IF(E269="-",0,E269))</f>
        <v>3919766.47</v>
      </c>
    </row>
    <row r="270" customFormat="false" ht="12.75" hidden="false" customHeight="false" outlineLevel="0" collapsed="false">
      <c r="A270" s="42" t="s">
        <v>526</v>
      </c>
      <c r="B270" s="77"/>
      <c r="C270" s="44" t="s">
        <v>824</v>
      </c>
      <c r="D270" s="45" t="n">
        <v>7695139</v>
      </c>
      <c r="E270" s="78" t="n">
        <v>3775372.53</v>
      </c>
      <c r="F270" s="46" t="n">
        <f aca="false">IF(OR(AND(E270="-",D270="-"),AND(E270=D270)),"-",IF(D270="-",0,D270)-IF(E270="-",0,E270))</f>
        <v>3919766.47</v>
      </c>
    </row>
    <row r="271" customFormat="false" ht="12.75" hidden="false" customHeight="false" outlineLevel="0" collapsed="false">
      <c r="A271" s="42" t="s">
        <v>800</v>
      </c>
      <c r="B271" s="77"/>
      <c r="C271" s="44" t="s">
        <v>825</v>
      </c>
      <c r="D271" s="45" t="n">
        <v>7695139</v>
      </c>
      <c r="E271" s="78" t="n">
        <v>3775372.53</v>
      </c>
      <c r="F271" s="46" t="n">
        <f aca="false">IF(OR(AND(E271="-",D271="-"),AND(E271=D271)),"-",IF(D271="-",0,D271)-IF(E271="-",0,E271))</f>
        <v>3919766.47</v>
      </c>
    </row>
    <row r="272" customFormat="false" ht="22.5" hidden="false" customHeight="false" outlineLevel="0" collapsed="false">
      <c r="A272" s="42" t="s">
        <v>802</v>
      </c>
      <c r="B272" s="77"/>
      <c r="C272" s="44" t="s">
        <v>826</v>
      </c>
      <c r="D272" s="45" t="n">
        <v>7695139</v>
      </c>
      <c r="E272" s="78" t="n">
        <v>3775372.53</v>
      </c>
      <c r="F272" s="46" t="n">
        <f aca="false">IF(OR(AND(E272="-",D272="-"),AND(E272=D272)),"-",IF(D272="-",0,D272)-IF(E272="-",0,E272))</f>
        <v>3919766.47</v>
      </c>
    </row>
    <row r="273" customFormat="false" ht="22.5" hidden="false" customHeight="false" outlineLevel="0" collapsed="false">
      <c r="A273" s="42" t="s">
        <v>827</v>
      </c>
      <c r="B273" s="77"/>
      <c r="C273" s="44" t="s">
        <v>828</v>
      </c>
      <c r="D273" s="45" t="n">
        <v>7695139</v>
      </c>
      <c r="E273" s="78" t="n">
        <v>3775372.53</v>
      </c>
      <c r="F273" s="46" t="n">
        <f aca="false">IF(OR(AND(E273="-",D273="-"),AND(E273=D273)),"-",IF(D273="-",0,D273)-IF(E273="-",0,E273))</f>
        <v>3919766.47</v>
      </c>
    </row>
    <row r="274" customFormat="false" ht="22.5" hidden="false" customHeight="false" outlineLevel="0" collapsed="false">
      <c r="A274" s="42" t="s">
        <v>829</v>
      </c>
      <c r="B274" s="77"/>
      <c r="C274" s="44" t="s">
        <v>830</v>
      </c>
      <c r="D274" s="45" t="n">
        <v>56182100</v>
      </c>
      <c r="E274" s="78" t="n">
        <v>27718430</v>
      </c>
      <c r="F274" s="46" t="n">
        <f aca="false">IF(OR(AND(E274="-",D274="-"),AND(E274=D274)),"-",IF(D274="-",0,D274)-IF(E274="-",0,E274))</f>
        <v>28463670</v>
      </c>
    </row>
    <row r="275" customFormat="false" ht="12.75" hidden="false" customHeight="false" outlineLevel="0" collapsed="false">
      <c r="A275" s="42" t="s">
        <v>797</v>
      </c>
      <c r="B275" s="77"/>
      <c r="C275" s="44" t="s">
        <v>831</v>
      </c>
      <c r="D275" s="45" t="n">
        <v>56182100</v>
      </c>
      <c r="E275" s="78" t="n">
        <v>27718430</v>
      </c>
      <c r="F275" s="46" t="n">
        <f aca="false">IF(OR(AND(E275="-",D275="-"),AND(E275=D275)),"-",IF(D275="-",0,D275)-IF(E275="-",0,E275))</f>
        <v>28463670</v>
      </c>
    </row>
    <row r="276" customFormat="false" ht="12.75" hidden="false" customHeight="false" outlineLevel="0" collapsed="false">
      <c r="A276" s="42" t="s">
        <v>526</v>
      </c>
      <c r="B276" s="77"/>
      <c r="C276" s="44" t="s">
        <v>832</v>
      </c>
      <c r="D276" s="45" t="n">
        <v>56182100</v>
      </c>
      <c r="E276" s="78" t="n">
        <v>27718430</v>
      </c>
      <c r="F276" s="46" t="n">
        <f aca="false">IF(OR(AND(E276="-",D276="-"),AND(E276=D276)),"-",IF(D276="-",0,D276)-IF(E276="-",0,E276))</f>
        <v>28463670</v>
      </c>
    </row>
    <row r="277" customFormat="false" ht="12.75" hidden="false" customHeight="false" outlineLevel="0" collapsed="false">
      <c r="A277" s="42" t="s">
        <v>800</v>
      </c>
      <c r="B277" s="77"/>
      <c r="C277" s="44" t="s">
        <v>833</v>
      </c>
      <c r="D277" s="45" t="n">
        <v>56182100</v>
      </c>
      <c r="E277" s="78" t="n">
        <v>27718430</v>
      </c>
      <c r="F277" s="46" t="n">
        <f aca="false">IF(OR(AND(E277="-",D277="-"),AND(E277=D277)),"-",IF(D277="-",0,D277)-IF(E277="-",0,E277))</f>
        <v>28463670</v>
      </c>
    </row>
    <row r="278" customFormat="false" ht="22.5" hidden="false" customHeight="false" outlineLevel="0" collapsed="false">
      <c r="A278" s="42" t="s">
        <v>802</v>
      </c>
      <c r="B278" s="77"/>
      <c r="C278" s="44" t="s">
        <v>834</v>
      </c>
      <c r="D278" s="45" t="n">
        <v>56182100</v>
      </c>
      <c r="E278" s="78" t="n">
        <v>27718430</v>
      </c>
      <c r="F278" s="46" t="n">
        <f aca="false">IF(OR(AND(E278="-",D278="-"),AND(E278=D278)),"-",IF(D278="-",0,D278)-IF(E278="-",0,E278))</f>
        <v>28463670</v>
      </c>
    </row>
    <row r="279" customFormat="false" ht="22.5" hidden="false" customHeight="false" outlineLevel="0" collapsed="false">
      <c r="A279" s="42" t="s">
        <v>835</v>
      </c>
      <c r="B279" s="77"/>
      <c r="C279" s="44" t="s">
        <v>836</v>
      </c>
      <c r="D279" s="45" t="n">
        <v>56182100</v>
      </c>
      <c r="E279" s="78" t="n">
        <v>27718430</v>
      </c>
      <c r="F279" s="46" t="n">
        <f aca="false">IF(OR(AND(E279="-",D279="-"),AND(E279=D279)),"-",IF(D279="-",0,D279)-IF(E279="-",0,E279))</f>
        <v>28463670</v>
      </c>
    </row>
    <row r="280" customFormat="false" ht="56.25" hidden="false" customHeight="false" outlineLevel="0" collapsed="false">
      <c r="A280" s="42" t="s">
        <v>837</v>
      </c>
      <c r="B280" s="77"/>
      <c r="C280" s="44" t="s">
        <v>838</v>
      </c>
      <c r="D280" s="45" t="n">
        <v>205000</v>
      </c>
      <c r="E280" s="78" t="n">
        <v>102500</v>
      </c>
      <c r="F280" s="46" t="n">
        <f aca="false">IF(OR(AND(E280="-",D280="-"),AND(E280=D280)),"-",IF(D280="-",0,D280)-IF(E280="-",0,E280))</f>
        <v>102500</v>
      </c>
    </row>
    <row r="281" customFormat="false" ht="12.75" hidden="false" customHeight="false" outlineLevel="0" collapsed="false">
      <c r="A281" s="42" t="s">
        <v>797</v>
      </c>
      <c r="B281" s="77"/>
      <c r="C281" s="44" t="s">
        <v>839</v>
      </c>
      <c r="D281" s="45" t="n">
        <v>205000</v>
      </c>
      <c r="E281" s="78" t="n">
        <v>102500</v>
      </c>
      <c r="F281" s="46" t="n">
        <f aca="false">IF(OR(AND(E281="-",D281="-"),AND(E281=D281)),"-",IF(D281="-",0,D281)-IF(E281="-",0,E281))</f>
        <v>102500</v>
      </c>
    </row>
    <row r="282" customFormat="false" ht="12.75" hidden="false" customHeight="false" outlineLevel="0" collapsed="false">
      <c r="A282" s="42" t="s">
        <v>526</v>
      </c>
      <c r="B282" s="77"/>
      <c r="C282" s="44" t="s">
        <v>840</v>
      </c>
      <c r="D282" s="45" t="n">
        <v>205000</v>
      </c>
      <c r="E282" s="78" t="n">
        <v>102500</v>
      </c>
      <c r="F282" s="46" t="n">
        <f aca="false">IF(OR(AND(E282="-",D282="-"),AND(E282=D282)),"-",IF(D282="-",0,D282)-IF(E282="-",0,E282))</f>
        <v>102500</v>
      </c>
    </row>
    <row r="283" customFormat="false" ht="12.75" hidden="false" customHeight="false" outlineLevel="0" collapsed="false">
      <c r="A283" s="42" t="s">
        <v>800</v>
      </c>
      <c r="B283" s="77"/>
      <c r="C283" s="44" t="s">
        <v>841</v>
      </c>
      <c r="D283" s="45" t="n">
        <v>205000</v>
      </c>
      <c r="E283" s="78" t="n">
        <v>102500</v>
      </c>
      <c r="F283" s="46" t="n">
        <f aca="false">IF(OR(AND(E283="-",D283="-"),AND(E283=D283)),"-",IF(D283="-",0,D283)-IF(E283="-",0,E283))</f>
        <v>102500</v>
      </c>
    </row>
    <row r="284" customFormat="false" ht="22.5" hidden="false" customHeight="false" outlineLevel="0" collapsed="false">
      <c r="A284" s="42" t="s">
        <v>802</v>
      </c>
      <c r="B284" s="77"/>
      <c r="C284" s="44" t="s">
        <v>842</v>
      </c>
      <c r="D284" s="45" t="n">
        <v>205000</v>
      </c>
      <c r="E284" s="78" t="n">
        <v>102500</v>
      </c>
      <c r="F284" s="46" t="n">
        <f aca="false">IF(OR(AND(E284="-",D284="-"),AND(E284=D284)),"-",IF(D284="-",0,D284)-IF(E284="-",0,E284))</f>
        <v>102500</v>
      </c>
    </row>
    <row r="285" customFormat="false" ht="22.5" hidden="false" customHeight="false" outlineLevel="0" collapsed="false">
      <c r="A285" s="42" t="s">
        <v>843</v>
      </c>
      <c r="B285" s="77"/>
      <c r="C285" s="44" t="s">
        <v>844</v>
      </c>
      <c r="D285" s="45" t="n">
        <v>205000</v>
      </c>
      <c r="E285" s="78" t="n">
        <v>102500</v>
      </c>
      <c r="F285" s="46" t="n">
        <f aca="false">IF(OR(AND(E285="-",D285="-"),AND(E285=D285)),"-",IF(D285="-",0,D285)-IF(E285="-",0,E285))</f>
        <v>102500</v>
      </c>
    </row>
    <row r="286" customFormat="false" ht="33.75" hidden="false" customHeight="false" outlineLevel="0" collapsed="false">
      <c r="A286" s="42" t="s">
        <v>845</v>
      </c>
      <c r="B286" s="77"/>
      <c r="C286" s="44" t="s">
        <v>846</v>
      </c>
      <c r="D286" s="45" t="n">
        <v>1315000</v>
      </c>
      <c r="E286" s="78" t="n">
        <v>657525</v>
      </c>
      <c r="F286" s="46" t="n">
        <f aca="false">IF(OR(AND(E286="-",D286="-"),AND(E286=D286)),"-",IF(D286="-",0,D286)-IF(E286="-",0,E286))</f>
        <v>657475</v>
      </c>
    </row>
    <row r="287" customFormat="false" ht="12.75" hidden="false" customHeight="false" outlineLevel="0" collapsed="false">
      <c r="A287" s="42" t="s">
        <v>797</v>
      </c>
      <c r="B287" s="77"/>
      <c r="C287" s="44" t="s">
        <v>847</v>
      </c>
      <c r="D287" s="45" t="n">
        <v>1315000</v>
      </c>
      <c r="E287" s="78" t="n">
        <v>657525</v>
      </c>
      <c r="F287" s="46" t="n">
        <f aca="false">IF(OR(AND(E287="-",D287="-"),AND(E287=D287)),"-",IF(D287="-",0,D287)-IF(E287="-",0,E287))</f>
        <v>657475</v>
      </c>
    </row>
    <row r="288" customFormat="false" ht="12.75" hidden="false" customHeight="false" outlineLevel="0" collapsed="false">
      <c r="A288" s="42" t="s">
        <v>526</v>
      </c>
      <c r="B288" s="77"/>
      <c r="C288" s="44" t="s">
        <v>848</v>
      </c>
      <c r="D288" s="45" t="n">
        <v>1315000</v>
      </c>
      <c r="E288" s="78" t="n">
        <v>657525</v>
      </c>
      <c r="F288" s="46" t="n">
        <f aca="false">IF(OR(AND(E288="-",D288="-"),AND(E288=D288)),"-",IF(D288="-",0,D288)-IF(E288="-",0,E288))</f>
        <v>657475</v>
      </c>
    </row>
    <row r="289" customFormat="false" ht="12.75" hidden="false" customHeight="false" outlineLevel="0" collapsed="false">
      <c r="A289" s="42" t="s">
        <v>800</v>
      </c>
      <c r="B289" s="77"/>
      <c r="C289" s="44" t="s">
        <v>849</v>
      </c>
      <c r="D289" s="45" t="n">
        <v>1315000</v>
      </c>
      <c r="E289" s="78" t="n">
        <v>657525</v>
      </c>
      <c r="F289" s="46" t="n">
        <f aca="false">IF(OR(AND(E289="-",D289="-"),AND(E289=D289)),"-",IF(D289="-",0,D289)-IF(E289="-",0,E289))</f>
        <v>657475</v>
      </c>
    </row>
    <row r="290" customFormat="false" ht="22.5" hidden="false" customHeight="false" outlineLevel="0" collapsed="false">
      <c r="A290" s="42" t="s">
        <v>802</v>
      </c>
      <c r="B290" s="77"/>
      <c r="C290" s="44" t="s">
        <v>850</v>
      </c>
      <c r="D290" s="45" t="n">
        <v>1315000</v>
      </c>
      <c r="E290" s="78" t="n">
        <v>657525</v>
      </c>
      <c r="F290" s="46" t="n">
        <f aca="false">IF(OR(AND(E290="-",D290="-"),AND(E290=D290)),"-",IF(D290="-",0,D290)-IF(E290="-",0,E290))</f>
        <v>657475</v>
      </c>
    </row>
    <row r="291" customFormat="false" ht="22.5" hidden="false" customHeight="false" outlineLevel="0" collapsed="false">
      <c r="A291" s="42" t="s">
        <v>851</v>
      </c>
      <c r="B291" s="77"/>
      <c r="C291" s="44" t="s">
        <v>852</v>
      </c>
      <c r="D291" s="45" t="n">
        <v>1315000</v>
      </c>
      <c r="E291" s="78" t="n">
        <v>657525</v>
      </c>
      <c r="F291" s="46" t="n">
        <f aca="false">IF(OR(AND(E291="-",D291="-"),AND(E291=D291)),"-",IF(D291="-",0,D291)-IF(E291="-",0,E291))</f>
        <v>657475</v>
      </c>
    </row>
    <row r="292" customFormat="false" ht="12.75" hidden="false" customHeight="false" outlineLevel="0" collapsed="false">
      <c r="A292" s="42" t="s">
        <v>853</v>
      </c>
      <c r="B292" s="77"/>
      <c r="C292" s="44" t="s">
        <v>854</v>
      </c>
      <c r="D292" s="45" t="n">
        <v>11754000</v>
      </c>
      <c r="E292" s="78" t="s">
        <v>65</v>
      </c>
      <c r="F292" s="46" t="n">
        <f aca="false">IF(OR(AND(E292="-",D292="-"),AND(E292=D292)),"-",IF(D292="-",0,D292)-IF(E292="-",0,E292))</f>
        <v>11754000</v>
      </c>
    </row>
    <row r="293" customFormat="false" ht="78.75" hidden="false" customHeight="false" outlineLevel="0" collapsed="false">
      <c r="A293" s="47" t="s">
        <v>855</v>
      </c>
      <c r="B293" s="77"/>
      <c r="C293" s="44" t="s">
        <v>856</v>
      </c>
      <c r="D293" s="45" t="n">
        <v>11754000</v>
      </c>
      <c r="E293" s="78" t="s">
        <v>65</v>
      </c>
      <c r="F293" s="46" t="n">
        <f aca="false">IF(OR(AND(E293="-",D293="-"),AND(E293=D293)),"-",IF(D293="-",0,D293)-IF(E293="-",0,E293))</f>
        <v>11754000</v>
      </c>
    </row>
    <row r="294" customFormat="false" ht="45" hidden="false" customHeight="false" outlineLevel="0" collapsed="false">
      <c r="A294" s="42" t="s">
        <v>857</v>
      </c>
      <c r="B294" s="77"/>
      <c r="C294" s="44" t="s">
        <v>858</v>
      </c>
      <c r="D294" s="45" t="n">
        <v>11754000</v>
      </c>
      <c r="E294" s="78" t="s">
        <v>65</v>
      </c>
      <c r="F294" s="46" t="n">
        <f aca="false">IF(OR(AND(E294="-",D294="-"),AND(E294=D294)),"-",IF(D294="-",0,D294)-IF(E294="-",0,E294))</f>
        <v>11754000</v>
      </c>
    </row>
    <row r="295" customFormat="false" ht="12.75" hidden="false" customHeight="false" outlineLevel="0" collapsed="false">
      <c r="A295" s="42" t="s">
        <v>526</v>
      </c>
      <c r="B295" s="77"/>
      <c r="C295" s="44" t="s">
        <v>859</v>
      </c>
      <c r="D295" s="45" t="n">
        <v>11754000</v>
      </c>
      <c r="E295" s="78" t="s">
        <v>65</v>
      </c>
      <c r="F295" s="46" t="n">
        <f aca="false">IF(OR(AND(E295="-",D295="-"),AND(E295=D295)),"-",IF(D295="-",0,D295)-IF(E295="-",0,E295))</f>
        <v>11754000</v>
      </c>
    </row>
    <row r="296" customFormat="false" ht="12.75" hidden="false" customHeight="false" outlineLevel="0" collapsed="false">
      <c r="A296" s="42" t="s">
        <v>800</v>
      </c>
      <c r="B296" s="77"/>
      <c r="C296" s="44" t="s">
        <v>860</v>
      </c>
      <c r="D296" s="45" t="n">
        <v>11754000</v>
      </c>
      <c r="E296" s="78" t="s">
        <v>65</v>
      </c>
      <c r="F296" s="46" t="n">
        <f aca="false">IF(OR(AND(E296="-",D296="-"),AND(E296=D296)),"-",IF(D296="-",0,D296)-IF(E296="-",0,E296))</f>
        <v>11754000</v>
      </c>
    </row>
    <row r="297" customFormat="false" ht="22.5" hidden="false" customHeight="false" outlineLevel="0" collapsed="false">
      <c r="A297" s="42" t="s">
        <v>802</v>
      </c>
      <c r="B297" s="77"/>
      <c r="C297" s="44" t="s">
        <v>861</v>
      </c>
      <c r="D297" s="45" t="n">
        <v>11754000</v>
      </c>
      <c r="E297" s="78" t="s">
        <v>65</v>
      </c>
      <c r="F297" s="46" t="n">
        <f aca="false">IF(OR(AND(E297="-",D297="-"),AND(E297=D297)),"-",IF(D297="-",0,D297)-IF(E297="-",0,E297))</f>
        <v>11754000</v>
      </c>
    </row>
    <row r="298" customFormat="false" ht="12.75" hidden="false" customHeight="false" outlineLevel="0" collapsed="false">
      <c r="A298" s="42" t="s">
        <v>804</v>
      </c>
      <c r="B298" s="77"/>
      <c r="C298" s="44" t="s">
        <v>862</v>
      </c>
      <c r="D298" s="45" t="n">
        <v>11754000</v>
      </c>
      <c r="E298" s="78" t="s">
        <v>65</v>
      </c>
      <c r="F298" s="46" t="n">
        <f aca="false">IF(OR(AND(E298="-",D298="-"),AND(E298=D298)),"-",IF(D298="-",0,D298)-IF(E298="-",0,E298))</f>
        <v>11754000</v>
      </c>
    </row>
    <row r="299" customFormat="false" ht="12.75" hidden="false" customHeight="false" outlineLevel="0" collapsed="false">
      <c r="A299" s="65" t="s">
        <v>863</v>
      </c>
      <c r="B299" s="66"/>
      <c r="C299" s="67" t="s">
        <v>864</v>
      </c>
      <c r="D299" s="68" t="n">
        <v>195326575</v>
      </c>
      <c r="E299" s="69" t="n">
        <v>61912685.62</v>
      </c>
      <c r="F299" s="70" t="n">
        <f aca="false">IF(OR(AND(E299="-",D299="-"),AND(E299=D299)),"-",IF(D299="-",0,D299)-IF(E299="-",0,E299))</f>
        <v>133413889.38</v>
      </c>
    </row>
    <row r="300" customFormat="false" ht="45" hidden="false" customHeight="false" outlineLevel="0" collapsed="false">
      <c r="A300" s="42" t="s">
        <v>520</v>
      </c>
      <c r="B300" s="77"/>
      <c r="C300" s="44" t="s">
        <v>865</v>
      </c>
      <c r="D300" s="45" t="n">
        <v>112956375</v>
      </c>
      <c r="E300" s="78" t="n">
        <v>38193492.56</v>
      </c>
      <c r="F300" s="46" t="n">
        <f aca="false">IF(OR(AND(E300="-",D300="-"),AND(E300=D300)),"-",IF(D300="-",0,D300)-IF(E300="-",0,E300))</f>
        <v>74762882.44</v>
      </c>
    </row>
    <row r="301" customFormat="false" ht="12.75" hidden="false" customHeight="false" outlineLevel="0" collapsed="false">
      <c r="A301" s="42" t="s">
        <v>866</v>
      </c>
      <c r="B301" s="77"/>
      <c r="C301" s="44" t="s">
        <v>867</v>
      </c>
      <c r="D301" s="45" t="n">
        <v>112956375</v>
      </c>
      <c r="E301" s="78" t="n">
        <v>38193492.56</v>
      </c>
      <c r="F301" s="46" t="n">
        <f aca="false">IF(OR(AND(E301="-",D301="-"),AND(E301=D301)),"-",IF(D301="-",0,D301)-IF(E301="-",0,E301))</f>
        <v>74762882.44</v>
      </c>
    </row>
    <row r="302" customFormat="false" ht="22.5" hidden="false" customHeight="false" outlineLevel="0" collapsed="false">
      <c r="A302" s="42" t="s">
        <v>868</v>
      </c>
      <c r="B302" s="77"/>
      <c r="C302" s="44" t="s">
        <v>869</v>
      </c>
      <c r="D302" s="45" t="n">
        <v>112020475</v>
      </c>
      <c r="E302" s="78" t="n">
        <v>38041123.8</v>
      </c>
      <c r="F302" s="46" t="n">
        <f aca="false">IF(OR(AND(E302="-",D302="-"),AND(E302=D302)),"-",IF(D302="-",0,D302)-IF(E302="-",0,E302))</f>
        <v>73979351.2</v>
      </c>
    </row>
    <row r="303" customFormat="false" ht="12.75" hidden="false" customHeight="false" outlineLevel="0" collapsed="false">
      <c r="A303" s="42" t="s">
        <v>524</v>
      </c>
      <c r="B303" s="77"/>
      <c r="C303" s="44" t="s">
        <v>870</v>
      </c>
      <c r="D303" s="45" t="n">
        <v>111277015</v>
      </c>
      <c r="E303" s="78" t="n">
        <v>37698059.05</v>
      </c>
      <c r="F303" s="46" t="n">
        <f aca="false">IF(OR(AND(E303="-",D303="-"),AND(E303=D303)),"-",IF(D303="-",0,D303)-IF(E303="-",0,E303))</f>
        <v>73578955.95</v>
      </c>
    </row>
    <row r="304" customFormat="false" ht="12.75" hidden="false" customHeight="false" outlineLevel="0" collapsed="false">
      <c r="A304" s="42" t="s">
        <v>526</v>
      </c>
      <c r="B304" s="77"/>
      <c r="C304" s="44" t="s">
        <v>871</v>
      </c>
      <c r="D304" s="45" t="n">
        <v>111277015</v>
      </c>
      <c r="E304" s="78" t="n">
        <v>37698059.05</v>
      </c>
      <c r="F304" s="46" t="n">
        <f aca="false">IF(OR(AND(E304="-",D304="-"),AND(E304=D304)),"-",IF(D304="-",0,D304)-IF(E304="-",0,E304))</f>
        <v>73578955.95</v>
      </c>
    </row>
    <row r="305" customFormat="false" ht="12.75" hidden="false" customHeight="false" outlineLevel="0" collapsed="false">
      <c r="A305" s="42" t="s">
        <v>528</v>
      </c>
      <c r="B305" s="77"/>
      <c r="C305" s="44" t="s">
        <v>872</v>
      </c>
      <c r="D305" s="45" t="n">
        <v>111277015</v>
      </c>
      <c r="E305" s="78" t="n">
        <v>37698059.05</v>
      </c>
      <c r="F305" s="46" t="n">
        <f aca="false">IF(OR(AND(E305="-",D305="-"),AND(E305=D305)),"-",IF(D305="-",0,D305)-IF(E305="-",0,E305))</f>
        <v>73578955.95</v>
      </c>
    </row>
    <row r="306" customFormat="false" ht="12.75" hidden="false" customHeight="false" outlineLevel="0" collapsed="false">
      <c r="A306" s="42" t="s">
        <v>530</v>
      </c>
      <c r="B306" s="77"/>
      <c r="C306" s="44" t="s">
        <v>873</v>
      </c>
      <c r="D306" s="45" t="n">
        <v>85465400</v>
      </c>
      <c r="E306" s="78" t="n">
        <v>29383750.88</v>
      </c>
      <c r="F306" s="46" t="n">
        <f aca="false">IF(OR(AND(E306="-",D306="-"),AND(E306=D306)),"-",IF(D306="-",0,D306)-IF(E306="-",0,E306))</f>
        <v>56081649.12</v>
      </c>
    </row>
    <row r="307" customFormat="false" ht="22.5" hidden="false" customHeight="false" outlineLevel="0" collapsed="false">
      <c r="A307" s="42" t="s">
        <v>812</v>
      </c>
      <c r="B307" s="77"/>
      <c r="C307" s="44" t="s">
        <v>874</v>
      </c>
      <c r="D307" s="45" t="n">
        <v>85465400</v>
      </c>
      <c r="E307" s="78" t="n">
        <v>29383750.88</v>
      </c>
      <c r="F307" s="46" t="n">
        <f aca="false">IF(OR(AND(E307="-",D307="-"),AND(E307=D307)),"-",IF(D307="-",0,D307)-IF(E307="-",0,E307))</f>
        <v>56081649.12</v>
      </c>
    </row>
    <row r="308" customFormat="false" ht="12.75" hidden="false" customHeight="false" outlineLevel="0" collapsed="false">
      <c r="A308" s="42" t="s">
        <v>534</v>
      </c>
      <c r="B308" s="77"/>
      <c r="C308" s="44" t="s">
        <v>875</v>
      </c>
      <c r="D308" s="45" t="n">
        <v>25811615</v>
      </c>
      <c r="E308" s="78" t="n">
        <v>8314308.17</v>
      </c>
      <c r="F308" s="46" t="n">
        <f aca="false">IF(OR(AND(E308="-",D308="-"),AND(E308=D308)),"-",IF(D308="-",0,D308)-IF(E308="-",0,E308))</f>
        <v>17497306.83</v>
      </c>
    </row>
    <row r="309" customFormat="false" ht="22.5" hidden="false" customHeight="false" outlineLevel="0" collapsed="false">
      <c r="A309" s="42" t="s">
        <v>812</v>
      </c>
      <c r="B309" s="77"/>
      <c r="C309" s="44" t="s">
        <v>876</v>
      </c>
      <c r="D309" s="45" t="n">
        <v>25811615</v>
      </c>
      <c r="E309" s="78" t="n">
        <v>8314308.17</v>
      </c>
      <c r="F309" s="46" t="n">
        <f aca="false">IF(OR(AND(E309="-",D309="-"),AND(E309=D309)),"-",IF(D309="-",0,D309)-IF(E309="-",0,E309))</f>
        <v>17497306.83</v>
      </c>
    </row>
    <row r="310" customFormat="false" ht="22.5" hidden="false" customHeight="false" outlineLevel="0" collapsed="false">
      <c r="A310" s="42" t="s">
        <v>537</v>
      </c>
      <c r="B310" s="77"/>
      <c r="C310" s="44" t="s">
        <v>877</v>
      </c>
      <c r="D310" s="45" t="n">
        <v>620000</v>
      </c>
      <c r="E310" s="78" t="n">
        <v>340555</v>
      </c>
      <c r="F310" s="46" t="n">
        <f aca="false">IF(OR(AND(E310="-",D310="-"),AND(E310=D310)),"-",IF(D310="-",0,D310)-IF(E310="-",0,E310))</f>
        <v>279445</v>
      </c>
    </row>
    <row r="311" customFormat="false" ht="12.75" hidden="false" customHeight="false" outlineLevel="0" collapsed="false">
      <c r="A311" s="42" t="s">
        <v>526</v>
      </c>
      <c r="B311" s="77"/>
      <c r="C311" s="44" t="s">
        <v>878</v>
      </c>
      <c r="D311" s="45" t="n">
        <v>620000</v>
      </c>
      <c r="E311" s="78" t="n">
        <v>340555</v>
      </c>
      <c r="F311" s="46" t="n">
        <f aca="false">IF(OR(AND(E311="-",D311="-"),AND(E311=D311)),"-",IF(D311="-",0,D311)-IF(E311="-",0,E311))</f>
        <v>279445</v>
      </c>
    </row>
    <row r="312" customFormat="false" ht="12.75" hidden="false" customHeight="false" outlineLevel="0" collapsed="false">
      <c r="A312" s="42" t="s">
        <v>528</v>
      </c>
      <c r="B312" s="77"/>
      <c r="C312" s="44" t="s">
        <v>879</v>
      </c>
      <c r="D312" s="45" t="n">
        <v>66000</v>
      </c>
      <c r="E312" s="78" t="n">
        <v>51300</v>
      </c>
      <c r="F312" s="46" t="n">
        <f aca="false">IF(OR(AND(E312="-",D312="-"),AND(E312=D312)),"-",IF(D312="-",0,D312)-IF(E312="-",0,E312))</f>
        <v>14700</v>
      </c>
    </row>
    <row r="313" customFormat="false" ht="12.75" hidden="false" customHeight="false" outlineLevel="0" collapsed="false">
      <c r="A313" s="42" t="s">
        <v>541</v>
      </c>
      <c r="B313" s="77"/>
      <c r="C313" s="44" t="s">
        <v>880</v>
      </c>
      <c r="D313" s="45" t="n">
        <v>66000</v>
      </c>
      <c r="E313" s="78" t="n">
        <v>51300</v>
      </c>
      <c r="F313" s="46" t="n">
        <f aca="false">IF(OR(AND(E313="-",D313="-"),AND(E313=D313)),"-",IF(D313="-",0,D313)-IF(E313="-",0,E313))</f>
        <v>14700</v>
      </c>
    </row>
    <row r="314" customFormat="false" ht="22.5" hidden="false" customHeight="false" outlineLevel="0" collapsed="false">
      <c r="A314" s="42" t="s">
        <v>812</v>
      </c>
      <c r="B314" s="77"/>
      <c r="C314" s="44" t="s">
        <v>881</v>
      </c>
      <c r="D314" s="45" t="n">
        <v>66000</v>
      </c>
      <c r="E314" s="78" t="n">
        <v>51300</v>
      </c>
      <c r="F314" s="46" t="n">
        <f aca="false">IF(OR(AND(E314="-",D314="-"),AND(E314=D314)),"-",IF(D314="-",0,D314)-IF(E314="-",0,E314))</f>
        <v>14700</v>
      </c>
    </row>
    <row r="315" customFormat="false" ht="12.75" hidden="false" customHeight="false" outlineLevel="0" collapsed="false">
      <c r="A315" s="42" t="s">
        <v>562</v>
      </c>
      <c r="B315" s="77"/>
      <c r="C315" s="44" t="s">
        <v>882</v>
      </c>
      <c r="D315" s="45" t="n">
        <v>554000</v>
      </c>
      <c r="E315" s="78" t="n">
        <v>289255</v>
      </c>
      <c r="F315" s="46" t="n">
        <f aca="false">IF(OR(AND(E315="-",D315="-"),AND(E315=D315)),"-",IF(D315="-",0,D315)-IF(E315="-",0,E315))</f>
        <v>264745</v>
      </c>
    </row>
    <row r="316" customFormat="false" ht="12.75" hidden="false" customHeight="false" outlineLevel="0" collapsed="false">
      <c r="A316" s="42" t="s">
        <v>564</v>
      </c>
      <c r="B316" s="77"/>
      <c r="C316" s="44" t="s">
        <v>883</v>
      </c>
      <c r="D316" s="45" t="n">
        <v>180000</v>
      </c>
      <c r="E316" s="78" t="n">
        <v>18255</v>
      </c>
      <c r="F316" s="46" t="n">
        <f aca="false">IF(OR(AND(E316="-",D316="-"),AND(E316=D316)),"-",IF(D316="-",0,D316)-IF(E316="-",0,E316))</f>
        <v>161745</v>
      </c>
    </row>
    <row r="317" customFormat="false" ht="22.5" hidden="false" customHeight="false" outlineLevel="0" collapsed="false">
      <c r="A317" s="42" t="s">
        <v>812</v>
      </c>
      <c r="B317" s="77"/>
      <c r="C317" s="44" t="s">
        <v>884</v>
      </c>
      <c r="D317" s="45" t="n">
        <v>180000</v>
      </c>
      <c r="E317" s="78" t="n">
        <v>18255</v>
      </c>
      <c r="F317" s="46" t="n">
        <f aca="false">IF(OR(AND(E317="-",D317="-"),AND(E317=D317)),"-",IF(D317="-",0,D317)-IF(E317="-",0,E317))</f>
        <v>161745</v>
      </c>
    </row>
    <row r="318" customFormat="false" ht="12.75" hidden="false" customHeight="false" outlineLevel="0" collapsed="false">
      <c r="A318" s="42" t="s">
        <v>567</v>
      </c>
      <c r="B318" s="77"/>
      <c r="C318" s="44" t="s">
        <v>885</v>
      </c>
      <c r="D318" s="45" t="n">
        <v>374000</v>
      </c>
      <c r="E318" s="78" t="n">
        <v>271000</v>
      </c>
      <c r="F318" s="46" t="n">
        <f aca="false">IF(OR(AND(E318="-",D318="-"),AND(E318=D318)),"-",IF(D318="-",0,D318)-IF(E318="-",0,E318))</f>
        <v>103000</v>
      </c>
    </row>
    <row r="319" customFormat="false" ht="22.5" hidden="false" customHeight="false" outlineLevel="0" collapsed="false">
      <c r="A319" s="42" t="s">
        <v>812</v>
      </c>
      <c r="B319" s="77"/>
      <c r="C319" s="44" t="s">
        <v>886</v>
      </c>
      <c r="D319" s="45" t="n">
        <v>374000</v>
      </c>
      <c r="E319" s="78" t="n">
        <v>271000</v>
      </c>
      <c r="F319" s="46" t="n">
        <f aca="false">IF(OR(AND(E319="-",D319="-"),AND(E319=D319)),"-",IF(D319="-",0,D319)-IF(E319="-",0,E319))</f>
        <v>103000</v>
      </c>
    </row>
    <row r="320" customFormat="false" ht="22.5" hidden="false" customHeight="false" outlineLevel="0" collapsed="false">
      <c r="A320" s="42" t="s">
        <v>595</v>
      </c>
      <c r="B320" s="77"/>
      <c r="C320" s="44" t="s">
        <v>887</v>
      </c>
      <c r="D320" s="45" t="n">
        <v>119990</v>
      </c>
      <c r="E320" s="78" t="n">
        <v>2500</v>
      </c>
      <c r="F320" s="46" t="n">
        <f aca="false">IF(OR(AND(E320="-",D320="-"),AND(E320=D320)),"-",IF(D320="-",0,D320)-IF(E320="-",0,E320))</f>
        <v>117490</v>
      </c>
    </row>
    <row r="321" customFormat="false" ht="12.75" hidden="false" customHeight="false" outlineLevel="0" collapsed="false">
      <c r="A321" s="42" t="s">
        <v>526</v>
      </c>
      <c r="B321" s="77"/>
      <c r="C321" s="44" t="s">
        <v>888</v>
      </c>
      <c r="D321" s="45" t="n">
        <v>119990</v>
      </c>
      <c r="E321" s="78" t="n">
        <v>2500</v>
      </c>
      <c r="F321" s="46" t="n">
        <f aca="false">IF(OR(AND(E321="-",D321="-"),AND(E321=D321)),"-",IF(D321="-",0,D321)-IF(E321="-",0,E321))</f>
        <v>117490</v>
      </c>
    </row>
    <row r="322" customFormat="false" ht="12.75" hidden="false" customHeight="false" outlineLevel="0" collapsed="false">
      <c r="A322" s="42" t="s">
        <v>562</v>
      </c>
      <c r="B322" s="77"/>
      <c r="C322" s="44" t="s">
        <v>889</v>
      </c>
      <c r="D322" s="45" t="n">
        <v>119990</v>
      </c>
      <c r="E322" s="78" t="n">
        <v>2500</v>
      </c>
      <c r="F322" s="46" t="n">
        <f aca="false">IF(OR(AND(E322="-",D322="-"),AND(E322=D322)),"-",IF(D322="-",0,D322)-IF(E322="-",0,E322))</f>
        <v>117490</v>
      </c>
    </row>
    <row r="323" customFormat="false" ht="12.75" hidden="false" customHeight="false" outlineLevel="0" collapsed="false">
      <c r="A323" s="42" t="s">
        <v>579</v>
      </c>
      <c r="B323" s="77"/>
      <c r="C323" s="44" t="s">
        <v>890</v>
      </c>
      <c r="D323" s="45" t="n">
        <v>20000</v>
      </c>
      <c r="E323" s="78" t="n">
        <v>2500</v>
      </c>
      <c r="F323" s="46" t="n">
        <f aca="false">IF(OR(AND(E323="-",D323="-"),AND(E323=D323)),"-",IF(D323="-",0,D323)-IF(E323="-",0,E323))</f>
        <v>17500</v>
      </c>
    </row>
    <row r="324" customFormat="false" ht="22.5" hidden="false" customHeight="false" outlineLevel="0" collapsed="false">
      <c r="A324" s="42" t="s">
        <v>812</v>
      </c>
      <c r="B324" s="77"/>
      <c r="C324" s="44" t="s">
        <v>891</v>
      </c>
      <c r="D324" s="45" t="n">
        <v>20000</v>
      </c>
      <c r="E324" s="78" t="n">
        <v>2500</v>
      </c>
      <c r="F324" s="46" t="n">
        <f aca="false">IF(OR(AND(E324="-",D324="-"),AND(E324=D324)),"-",IF(D324="-",0,D324)-IF(E324="-",0,E324))</f>
        <v>17500</v>
      </c>
    </row>
    <row r="325" customFormat="false" ht="12.75" hidden="false" customHeight="false" outlineLevel="0" collapsed="false">
      <c r="A325" s="42" t="s">
        <v>567</v>
      </c>
      <c r="B325" s="77"/>
      <c r="C325" s="44" t="s">
        <v>892</v>
      </c>
      <c r="D325" s="45" t="n">
        <v>99990</v>
      </c>
      <c r="E325" s="78" t="s">
        <v>65</v>
      </c>
      <c r="F325" s="46" t="n">
        <f aca="false">IF(OR(AND(E325="-",D325="-"),AND(E325=D325)),"-",IF(D325="-",0,D325)-IF(E325="-",0,E325))</f>
        <v>99990</v>
      </c>
    </row>
    <row r="326" customFormat="false" ht="22.5" hidden="false" customHeight="false" outlineLevel="0" collapsed="false">
      <c r="A326" s="42" t="s">
        <v>812</v>
      </c>
      <c r="B326" s="77"/>
      <c r="C326" s="44" t="s">
        <v>893</v>
      </c>
      <c r="D326" s="45" t="n">
        <v>99990</v>
      </c>
      <c r="E326" s="78" t="s">
        <v>65</v>
      </c>
      <c r="F326" s="46" t="n">
        <f aca="false">IF(OR(AND(E326="-",D326="-"),AND(E326=D326)),"-",IF(D326="-",0,D326)-IF(E326="-",0,E326))</f>
        <v>99990</v>
      </c>
    </row>
    <row r="327" customFormat="false" ht="67.5" hidden="false" customHeight="false" outlineLevel="0" collapsed="false">
      <c r="A327" s="47" t="s">
        <v>894</v>
      </c>
      <c r="B327" s="77"/>
      <c r="C327" s="44" t="s">
        <v>895</v>
      </c>
      <c r="D327" s="45" t="n">
        <v>3460</v>
      </c>
      <c r="E327" s="78" t="s">
        <v>65</v>
      </c>
      <c r="F327" s="46" t="n">
        <f aca="false">IF(OR(AND(E327="-",D327="-"),AND(E327=D327)),"-",IF(D327="-",0,D327)-IF(E327="-",0,E327))</f>
        <v>3460</v>
      </c>
    </row>
    <row r="328" customFormat="false" ht="12.75" hidden="false" customHeight="false" outlineLevel="0" collapsed="false">
      <c r="A328" s="42" t="s">
        <v>526</v>
      </c>
      <c r="B328" s="77"/>
      <c r="C328" s="44" t="s">
        <v>896</v>
      </c>
      <c r="D328" s="45" t="n">
        <v>3460</v>
      </c>
      <c r="E328" s="78" t="s">
        <v>65</v>
      </c>
      <c r="F328" s="46" t="n">
        <f aca="false">IF(OR(AND(E328="-",D328="-"),AND(E328=D328)),"-",IF(D328="-",0,D328)-IF(E328="-",0,E328))</f>
        <v>3460</v>
      </c>
    </row>
    <row r="329" customFormat="false" ht="12.75" hidden="false" customHeight="false" outlineLevel="0" collapsed="false">
      <c r="A329" s="42" t="s">
        <v>610</v>
      </c>
      <c r="B329" s="77"/>
      <c r="C329" s="44" t="s">
        <v>897</v>
      </c>
      <c r="D329" s="45" t="n">
        <v>3460</v>
      </c>
      <c r="E329" s="78" t="s">
        <v>65</v>
      </c>
      <c r="F329" s="46" t="n">
        <f aca="false">IF(OR(AND(E329="-",D329="-"),AND(E329=D329)),"-",IF(D329="-",0,D329)-IF(E329="-",0,E329))</f>
        <v>3460</v>
      </c>
    </row>
    <row r="330" customFormat="false" ht="22.5" hidden="false" customHeight="false" outlineLevel="0" collapsed="false">
      <c r="A330" s="42" t="s">
        <v>812</v>
      </c>
      <c r="B330" s="77"/>
      <c r="C330" s="44" t="s">
        <v>898</v>
      </c>
      <c r="D330" s="45" t="n">
        <v>3460</v>
      </c>
      <c r="E330" s="78" t="s">
        <v>65</v>
      </c>
      <c r="F330" s="46" t="n">
        <f aca="false">IF(OR(AND(E330="-",D330="-"),AND(E330=D330)),"-",IF(D330="-",0,D330)-IF(E330="-",0,E330))</f>
        <v>3460</v>
      </c>
    </row>
    <row r="331" customFormat="false" ht="12.75" hidden="false" customHeight="false" outlineLevel="0" collapsed="false">
      <c r="A331" s="42" t="s">
        <v>632</v>
      </c>
      <c r="B331" s="77"/>
      <c r="C331" s="44" t="s">
        <v>899</v>
      </c>
      <c r="D331" s="45" t="n">
        <v>10</v>
      </c>
      <c r="E331" s="78" t="n">
        <v>9.75</v>
      </c>
      <c r="F331" s="46" t="n">
        <f aca="false">IF(OR(AND(E331="-",D331="-"),AND(E331=D331)),"-",IF(D331="-",0,D331)-IF(E331="-",0,E331))</f>
        <v>0.25</v>
      </c>
    </row>
    <row r="332" customFormat="false" ht="12.75" hidden="false" customHeight="false" outlineLevel="0" collapsed="false">
      <c r="A332" s="42" t="s">
        <v>526</v>
      </c>
      <c r="B332" s="77"/>
      <c r="C332" s="44" t="s">
        <v>900</v>
      </c>
      <c r="D332" s="45" t="n">
        <v>10</v>
      </c>
      <c r="E332" s="78" t="n">
        <v>9.75</v>
      </c>
      <c r="F332" s="46" t="n">
        <f aca="false">IF(OR(AND(E332="-",D332="-"),AND(E332=D332)),"-",IF(D332="-",0,D332)-IF(E332="-",0,E332))</f>
        <v>0.25</v>
      </c>
    </row>
    <row r="333" customFormat="false" ht="12.75" hidden="false" customHeight="false" outlineLevel="0" collapsed="false">
      <c r="A333" s="42" t="s">
        <v>610</v>
      </c>
      <c r="B333" s="77"/>
      <c r="C333" s="44" t="s">
        <v>901</v>
      </c>
      <c r="D333" s="45" t="n">
        <v>10</v>
      </c>
      <c r="E333" s="78" t="n">
        <v>9.75</v>
      </c>
      <c r="F333" s="46" t="n">
        <f aca="false">IF(OR(AND(E333="-",D333="-"),AND(E333=D333)),"-",IF(D333="-",0,D333)-IF(E333="-",0,E333))</f>
        <v>0.25</v>
      </c>
    </row>
    <row r="334" customFormat="false" ht="22.5" hidden="false" customHeight="false" outlineLevel="0" collapsed="false">
      <c r="A334" s="42" t="s">
        <v>812</v>
      </c>
      <c r="B334" s="77"/>
      <c r="C334" s="44" t="s">
        <v>902</v>
      </c>
      <c r="D334" s="45" t="n">
        <v>10</v>
      </c>
      <c r="E334" s="78" t="n">
        <v>9.75</v>
      </c>
      <c r="F334" s="46" t="n">
        <f aca="false">IF(OR(AND(E334="-",D334="-"),AND(E334=D334)),"-",IF(D334="-",0,D334)-IF(E334="-",0,E334))</f>
        <v>0.25</v>
      </c>
    </row>
    <row r="335" customFormat="false" ht="33.75" hidden="false" customHeight="false" outlineLevel="0" collapsed="false">
      <c r="A335" s="42" t="s">
        <v>903</v>
      </c>
      <c r="B335" s="77"/>
      <c r="C335" s="44" t="s">
        <v>904</v>
      </c>
      <c r="D335" s="45" t="n">
        <v>335900</v>
      </c>
      <c r="E335" s="78" t="n">
        <v>144072</v>
      </c>
      <c r="F335" s="46" t="n">
        <f aca="false">IF(OR(AND(E335="-",D335="-"),AND(E335=D335)),"-",IF(D335="-",0,D335)-IF(E335="-",0,E335))</f>
        <v>191828</v>
      </c>
    </row>
    <row r="336" customFormat="false" ht="22.5" hidden="false" customHeight="false" outlineLevel="0" collapsed="false">
      <c r="A336" s="42" t="s">
        <v>595</v>
      </c>
      <c r="B336" s="77"/>
      <c r="C336" s="44" t="s">
        <v>905</v>
      </c>
      <c r="D336" s="45" t="n">
        <v>335900</v>
      </c>
      <c r="E336" s="78" t="n">
        <v>144072</v>
      </c>
      <c r="F336" s="46" t="n">
        <f aca="false">IF(OR(AND(E336="-",D336="-"),AND(E336=D336)),"-",IF(D336="-",0,D336)-IF(E336="-",0,E336))</f>
        <v>191828</v>
      </c>
    </row>
    <row r="337" customFormat="false" ht="12.75" hidden="false" customHeight="false" outlineLevel="0" collapsed="false">
      <c r="A337" s="42" t="s">
        <v>526</v>
      </c>
      <c r="B337" s="77"/>
      <c r="C337" s="44" t="s">
        <v>906</v>
      </c>
      <c r="D337" s="45" t="n">
        <v>335900</v>
      </c>
      <c r="E337" s="78" t="n">
        <v>144072</v>
      </c>
      <c r="F337" s="46" t="n">
        <f aca="false">IF(OR(AND(E337="-",D337="-"),AND(E337=D337)),"-",IF(D337="-",0,D337)-IF(E337="-",0,E337))</f>
        <v>191828</v>
      </c>
    </row>
    <row r="338" customFormat="false" ht="12.75" hidden="false" customHeight="false" outlineLevel="0" collapsed="false">
      <c r="A338" s="42" t="s">
        <v>562</v>
      </c>
      <c r="B338" s="77"/>
      <c r="C338" s="44" t="s">
        <v>907</v>
      </c>
      <c r="D338" s="45" t="n">
        <v>335900</v>
      </c>
      <c r="E338" s="78" t="n">
        <v>144072</v>
      </c>
      <c r="F338" s="46" t="n">
        <f aca="false">IF(OR(AND(E338="-",D338="-"),AND(E338=D338)),"-",IF(D338="-",0,D338)-IF(E338="-",0,E338))</f>
        <v>191828</v>
      </c>
    </row>
    <row r="339" customFormat="false" ht="12.75" hidden="false" customHeight="false" outlineLevel="0" collapsed="false">
      <c r="A339" s="42" t="s">
        <v>567</v>
      </c>
      <c r="B339" s="77"/>
      <c r="C339" s="44" t="s">
        <v>908</v>
      </c>
      <c r="D339" s="45" t="n">
        <v>335900</v>
      </c>
      <c r="E339" s="78" t="n">
        <v>144072</v>
      </c>
      <c r="F339" s="46" t="n">
        <f aca="false">IF(OR(AND(E339="-",D339="-"),AND(E339=D339)),"-",IF(D339="-",0,D339)-IF(E339="-",0,E339))</f>
        <v>191828</v>
      </c>
    </row>
    <row r="340" customFormat="false" ht="22.5" hidden="false" customHeight="false" outlineLevel="0" collapsed="false">
      <c r="A340" s="42" t="s">
        <v>812</v>
      </c>
      <c r="B340" s="77"/>
      <c r="C340" s="44" t="s">
        <v>909</v>
      </c>
      <c r="D340" s="45" t="n">
        <v>335900</v>
      </c>
      <c r="E340" s="78" t="n">
        <v>144072</v>
      </c>
      <c r="F340" s="46" t="n">
        <f aca="false">IF(OR(AND(E340="-",D340="-"),AND(E340=D340)),"-",IF(D340="-",0,D340)-IF(E340="-",0,E340))</f>
        <v>191828</v>
      </c>
    </row>
    <row r="341" customFormat="false" ht="33.75" hidden="false" customHeight="false" outlineLevel="0" collapsed="false">
      <c r="A341" s="42" t="s">
        <v>910</v>
      </c>
      <c r="B341" s="77"/>
      <c r="C341" s="44" t="s">
        <v>911</v>
      </c>
      <c r="D341" s="45" t="n">
        <v>600000</v>
      </c>
      <c r="E341" s="78" t="n">
        <v>8296.76</v>
      </c>
      <c r="F341" s="46" t="n">
        <f aca="false">IF(OR(AND(E341="-",D341="-"),AND(E341=D341)),"-",IF(D341="-",0,D341)-IF(E341="-",0,E341))</f>
        <v>591703.24</v>
      </c>
    </row>
    <row r="342" customFormat="false" ht="12.75" hidden="false" customHeight="false" outlineLevel="0" collapsed="false">
      <c r="A342" s="42" t="s">
        <v>912</v>
      </c>
      <c r="B342" s="77"/>
      <c r="C342" s="44" t="s">
        <v>913</v>
      </c>
      <c r="D342" s="45" t="n">
        <v>600000</v>
      </c>
      <c r="E342" s="78" t="n">
        <v>8296.76</v>
      </c>
      <c r="F342" s="46" t="n">
        <f aca="false">IF(OR(AND(E342="-",D342="-"),AND(E342=D342)),"-",IF(D342="-",0,D342)-IF(E342="-",0,E342))</f>
        <v>591703.24</v>
      </c>
    </row>
    <row r="343" customFormat="false" ht="12.75" hidden="false" customHeight="false" outlineLevel="0" collapsed="false">
      <c r="A343" s="42" t="s">
        <v>526</v>
      </c>
      <c r="B343" s="77"/>
      <c r="C343" s="44" t="s">
        <v>914</v>
      </c>
      <c r="D343" s="45" t="n">
        <v>600000</v>
      </c>
      <c r="E343" s="78" t="n">
        <v>8296.76</v>
      </c>
      <c r="F343" s="46" t="n">
        <f aca="false">IF(OR(AND(E343="-",D343="-"),AND(E343=D343)),"-",IF(D343="-",0,D343)-IF(E343="-",0,E343))</f>
        <v>591703.24</v>
      </c>
    </row>
    <row r="344" customFormat="false" ht="12.75" hidden="false" customHeight="false" outlineLevel="0" collapsed="false">
      <c r="A344" s="42" t="s">
        <v>610</v>
      </c>
      <c r="B344" s="77"/>
      <c r="C344" s="44" t="s">
        <v>915</v>
      </c>
      <c r="D344" s="45" t="n">
        <v>600000</v>
      </c>
      <c r="E344" s="78" t="n">
        <v>8296.76</v>
      </c>
      <c r="F344" s="46" t="n">
        <f aca="false">IF(OR(AND(E344="-",D344="-"),AND(E344=D344)),"-",IF(D344="-",0,D344)-IF(E344="-",0,E344))</f>
        <v>591703.24</v>
      </c>
    </row>
    <row r="345" customFormat="false" ht="22.5" hidden="false" customHeight="false" outlineLevel="0" collapsed="false">
      <c r="A345" s="42" t="s">
        <v>812</v>
      </c>
      <c r="B345" s="77"/>
      <c r="C345" s="44" t="s">
        <v>916</v>
      </c>
      <c r="D345" s="45" t="n">
        <v>600000</v>
      </c>
      <c r="E345" s="78" t="n">
        <v>8296.76</v>
      </c>
      <c r="F345" s="46" t="n">
        <f aca="false">IF(OR(AND(E345="-",D345="-"),AND(E345=D345)),"-",IF(D345="-",0,D345)-IF(E345="-",0,E345))</f>
        <v>591703.24</v>
      </c>
    </row>
    <row r="346" customFormat="false" ht="12.75" hidden="false" customHeight="false" outlineLevel="0" collapsed="false">
      <c r="A346" s="42" t="s">
        <v>917</v>
      </c>
      <c r="B346" s="77"/>
      <c r="C346" s="44" t="s">
        <v>918</v>
      </c>
      <c r="D346" s="45" t="n">
        <v>82370200</v>
      </c>
      <c r="E346" s="78" t="n">
        <v>23719193.06</v>
      </c>
      <c r="F346" s="46" t="n">
        <f aca="false">IF(OR(AND(E346="-",D346="-"),AND(E346=D346)),"-",IF(D346="-",0,D346)-IF(E346="-",0,E346))</f>
        <v>58651006.94</v>
      </c>
    </row>
    <row r="347" customFormat="false" ht="33.75" hidden="false" customHeight="false" outlineLevel="0" collapsed="false">
      <c r="A347" s="42" t="s">
        <v>919</v>
      </c>
      <c r="B347" s="77"/>
      <c r="C347" s="44" t="s">
        <v>920</v>
      </c>
      <c r="D347" s="45" t="n">
        <v>82370200</v>
      </c>
      <c r="E347" s="78" t="n">
        <v>23719193.06</v>
      </c>
      <c r="F347" s="46" t="n">
        <f aca="false">IF(OR(AND(E347="-",D347="-"),AND(E347=D347)),"-",IF(D347="-",0,D347)-IF(E347="-",0,E347))</f>
        <v>58651006.94</v>
      </c>
    </row>
    <row r="348" customFormat="false" ht="22.5" hidden="false" customHeight="false" outlineLevel="0" collapsed="false">
      <c r="A348" s="42" t="s">
        <v>575</v>
      </c>
      <c r="B348" s="77"/>
      <c r="C348" s="44" t="s">
        <v>921</v>
      </c>
      <c r="D348" s="45" t="n">
        <v>21797881.8</v>
      </c>
      <c r="E348" s="78" t="n">
        <v>5480275.48</v>
      </c>
      <c r="F348" s="46" t="n">
        <f aca="false">IF(OR(AND(E348="-",D348="-"),AND(E348=D348)),"-",IF(D348="-",0,D348)-IF(E348="-",0,E348))</f>
        <v>16317606.32</v>
      </c>
    </row>
    <row r="349" customFormat="false" ht="12.75" hidden="false" customHeight="false" outlineLevel="0" collapsed="false">
      <c r="A349" s="42" t="s">
        <v>526</v>
      </c>
      <c r="B349" s="77"/>
      <c r="C349" s="44" t="s">
        <v>922</v>
      </c>
      <c r="D349" s="45" t="n">
        <v>14533881.8</v>
      </c>
      <c r="E349" s="78" t="n">
        <v>4462425.48</v>
      </c>
      <c r="F349" s="46" t="n">
        <f aca="false">IF(OR(AND(E349="-",D349="-"),AND(E349=D349)),"-",IF(D349="-",0,D349)-IF(E349="-",0,E349))</f>
        <v>10071456.32</v>
      </c>
    </row>
    <row r="350" customFormat="false" ht="12.75" hidden="false" customHeight="false" outlineLevel="0" collapsed="false">
      <c r="A350" s="42" t="s">
        <v>562</v>
      </c>
      <c r="B350" s="77"/>
      <c r="C350" s="44" t="s">
        <v>923</v>
      </c>
      <c r="D350" s="45" t="n">
        <v>14533881.8</v>
      </c>
      <c r="E350" s="78" t="n">
        <v>4462425.48</v>
      </c>
      <c r="F350" s="46" t="n">
        <f aca="false">IF(OR(AND(E350="-",D350="-"),AND(E350=D350)),"-",IF(D350="-",0,D350)-IF(E350="-",0,E350))</f>
        <v>10071456.32</v>
      </c>
    </row>
    <row r="351" customFormat="false" ht="12.75" hidden="false" customHeight="false" outlineLevel="0" collapsed="false">
      <c r="A351" s="42" t="s">
        <v>579</v>
      </c>
      <c r="B351" s="77"/>
      <c r="C351" s="44" t="s">
        <v>924</v>
      </c>
      <c r="D351" s="45" t="n">
        <v>4438700</v>
      </c>
      <c r="E351" s="78" t="n">
        <v>961084.92</v>
      </c>
      <c r="F351" s="46" t="n">
        <f aca="false">IF(OR(AND(E351="-",D351="-"),AND(E351=D351)),"-",IF(D351="-",0,D351)-IF(E351="-",0,E351))</f>
        <v>3477615.08</v>
      </c>
    </row>
    <row r="352" customFormat="false" ht="22.5" hidden="false" customHeight="false" outlineLevel="0" collapsed="false">
      <c r="A352" s="42" t="s">
        <v>812</v>
      </c>
      <c r="B352" s="77"/>
      <c r="C352" s="44" t="s">
        <v>925</v>
      </c>
      <c r="D352" s="45" t="n">
        <v>4438700</v>
      </c>
      <c r="E352" s="78" t="n">
        <v>961084.92</v>
      </c>
      <c r="F352" s="46" t="n">
        <f aca="false">IF(OR(AND(E352="-",D352="-"),AND(E352=D352)),"-",IF(D352="-",0,D352)-IF(E352="-",0,E352))</f>
        <v>3477615.08</v>
      </c>
    </row>
    <row r="353" customFormat="false" ht="12.75" hidden="false" customHeight="false" outlineLevel="0" collapsed="false">
      <c r="A353" s="42" t="s">
        <v>582</v>
      </c>
      <c r="B353" s="77"/>
      <c r="C353" s="44" t="s">
        <v>926</v>
      </c>
      <c r="D353" s="45" t="n">
        <v>488181.8</v>
      </c>
      <c r="E353" s="78" t="n">
        <v>67040</v>
      </c>
      <c r="F353" s="46" t="n">
        <f aca="false">IF(OR(AND(E353="-",D353="-"),AND(E353=D353)),"-",IF(D353="-",0,D353)-IF(E353="-",0,E353))</f>
        <v>421141.8</v>
      </c>
    </row>
    <row r="354" customFormat="false" ht="22.5" hidden="false" customHeight="false" outlineLevel="0" collapsed="false">
      <c r="A354" s="42" t="s">
        <v>812</v>
      </c>
      <c r="B354" s="77"/>
      <c r="C354" s="44" t="s">
        <v>927</v>
      </c>
      <c r="D354" s="45" t="n">
        <v>488181.8</v>
      </c>
      <c r="E354" s="78" t="n">
        <v>67040</v>
      </c>
      <c r="F354" s="46" t="n">
        <f aca="false">IF(OR(AND(E354="-",D354="-"),AND(E354=D354)),"-",IF(D354="-",0,D354)-IF(E354="-",0,E354))</f>
        <v>421141.8</v>
      </c>
    </row>
    <row r="355" customFormat="false" ht="12.75" hidden="false" customHeight="false" outlineLevel="0" collapsed="false">
      <c r="A355" s="42" t="s">
        <v>567</v>
      </c>
      <c r="B355" s="77"/>
      <c r="C355" s="44" t="s">
        <v>928</v>
      </c>
      <c r="D355" s="45" t="n">
        <v>9607000</v>
      </c>
      <c r="E355" s="78" t="n">
        <v>3434300.56</v>
      </c>
      <c r="F355" s="46" t="n">
        <f aca="false">IF(OR(AND(E355="-",D355="-"),AND(E355=D355)),"-",IF(D355="-",0,D355)-IF(E355="-",0,E355))</f>
        <v>6172699.44</v>
      </c>
    </row>
    <row r="356" customFormat="false" ht="22.5" hidden="false" customHeight="false" outlineLevel="0" collapsed="false">
      <c r="A356" s="42" t="s">
        <v>812</v>
      </c>
      <c r="B356" s="77"/>
      <c r="C356" s="44" t="s">
        <v>929</v>
      </c>
      <c r="D356" s="45" t="n">
        <v>9607000</v>
      </c>
      <c r="E356" s="78" t="n">
        <v>3434300.56</v>
      </c>
      <c r="F356" s="46" t="n">
        <f aca="false">IF(OR(AND(E356="-",D356="-"),AND(E356=D356)),"-",IF(D356="-",0,D356)-IF(E356="-",0,E356))</f>
        <v>6172699.44</v>
      </c>
    </row>
    <row r="357" customFormat="false" ht="12.75" hidden="false" customHeight="false" outlineLevel="0" collapsed="false">
      <c r="A357" s="42" t="s">
        <v>587</v>
      </c>
      <c r="B357" s="77"/>
      <c r="C357" s="44" t="s">
        <v>930</v>
      </c>
      <c r="D357" s="45" t="n">
        <v>7264000</v>
      </c>
      <c r="E357" s="78" t="n">
        <v>1017850</v>
      </c>
      <c r="F357" s="46" t="n">
        <f aca="false">IF(OR(AND(E357="-",D357="-"),AND(E357=D357)),"-",IF(D357="-",0,D357)-IF(E357="-",0,E357))</f>
        <v>6246150</v>
      </c>
    </row>
    <row r="358" customFormat="false" ht="12.75" hidden="false" customHeight="false" outlineLevel="0" collapsed="false">
      <c r="A358" s="42" t="s">
        <v>589</v>
      </c>
      <c r="B358" s="77"/>
      <c r="C358" s="44" t="s">
        <v>931</v>
      </c>
      <c r="D358" s="45" t="n">
        <v>2241000</v>
      </c>
      <c r="E358" s="78" t="n">
        <v>830950</v>
      </c>
      <c r="F358" s="46" t="n">
        <f aca="false">IF(OR(AND(E358="-",D358="-"),AND(E358=D358)),"-",IF(D358="-",0,D358)-IF(E358="-",0,E358))</f>
        <v>1410050</v>
      </c>
    </row>
    <row r="359" customFormat="false" ht="22.5" hidden="false" customHeight="false" outlineLevel="0" collapsed="false">
      <c r="A359" s="42" t="s">
        <v>812</v>
      </c>
      <c r="B359" s="77"/>
      <c r="C359" s="44" t="s">
        <v>932</v>
      </c>
      <c r="D359" s="45" t="n">
        <v>2241000</v>
      </c>
      <c r="E359" s="78" t="n">
        <v>830950</v>
      </c>
      <c r="F359" s="46" t="n">
        <f aca="false">IF(OR(AND(E359="-",D359="-"),AND(E359=D359)),"-",IF(D359="-",0,D359)-IF(E359="-",0,E359))</f>
        <v>1410050</v>
      </c>
    </row>
    <row r="360" customFormat="false" ht="12.75" hidden="false" customHeight="false" outlineLevel="0" collapsed="false">
      <c r="A360" s="42" t="s">
        <v>592</v>
      </c>
      <c r="B360" s="77"/>
      <c r="C360" s="44" t="s">
        <v>933</v>
      </c>
      <c r="D360" s="45" t="n">
        <v>5023000</v>
      </c>
      <c r="E360" s="78" t="n">
        <v>186900</v>
      </c>
      <c r="F360" s="46" t="n">
        <f aca="false">IF(OR(AND(E360="-",D360="-"),AND(E360=D360)),"-",IF(D360="-",0,D360)-IF(E360="-",0,E360))</f>
        <v>4836100</v>
      </c>
    </row>
    <row r="361" customFormat="false" ht="22.5" hidden="false" customHeight="false" outlineLevel="0" collapsed="false">
      <c r="A361" s="42" t="s">
        <v>812</v>
      </c>
      <c r="B361" s="77"/>
      <c r="C361" s="44" t="s">
        <v>934</v>
      </c>
      <c r="D361" s="45" t="n">
        <v>5023000</v>
      </c>
      <c r="E361" s="78" t="n">
        <v>186900</v>
      </c>
      <c r="F361" s="46" t="n">
        <f aca="false">IF(OR(AND(E361="-",D361="-"),AND(E361=D361)),"-",IF(D361="-",0,D361)-IF(E361="-",0,E361))</f>
        <v>4836100</v>
      </c>
    </row>
    <row r="362" customFormat="false" ht="22.5" hidden="false" customHeight="false" outlineLevel="0" collapsed="false">
      <c r="A362" s="42" t="s">
        <v>935</v>
      </c>
      <c r="B362" s="77"/>
      <c r="C362" s="44" t="s">
        <v>936</v>
      </c>
      <c r="D362" s="45" t="n">
        <v>8844120</v>
      </c>
      <c r="E362" s="78" t="s">
        <v>65</v>
      </c>
      <c r="F362" s="46" t="n">
        <f aca="false">IF(OR(AND(E362="-",D362="-"),AND(E362=D362)),"-",IF(D362="-",0,D362)-IF(E362="-",0,E362))</f>
        <v>8844120</v>
      </c>
    </row>
    <row r="363" customFormat="false" ht="12.75" hidden="false" customHeight="false" outlineLevel="0" collapsed="false">
      <c r="A363" s="42" t="s">
        <v>526</v>
      </c>
      <c r="B363" s="77"/>
      <c r="C363" s="44" t="s">
        <v>937</v>
      </c>
      <c r="D363" s="45" t="n">
        <v>8844120</v>
      </c>
      <c r="E363" s="78" t="s">
        <v>65</v>
      </c>
      <c r="F363" s="46" t="n">
        <f aca="false">IF(OR(AND(E363="-",D363="-"),AND(E363=D363)),"-",IF(D363="-",0,D363)-IF(E363="-",0,E363))</f>
        <v>8844120</v>
      </c>
    </row>
    <row r="364" customFormat="false" ht="12.75" hidden="false" customHeight="false" outlineLevel="0" collapsed="false">
      <c r="A364" s="42" t="s">
        <v>562</v>
      </c>
      <c r="B364" s="77"/>
      <c r="C364" s="44" t="s">
        <v>938</v>
      </c>
      <c r="D364" s="45" t="n">
        <v>8844120</v>
      </c>
      <c r="E364" s="78" t="s">
        <v>65</v>
      </c>
      <c r="F364" s="46" t="n">
        <f aca="false">IF(OR(AND(E364="-",D364="-"),AND(E364=D364)),"-",IF(D364="-",0,D364)-IF(E364="-",0,E364))</f>
        <v>8844120</v>
      </c>
    </row>
    <row r="365" customFormat="false" ht="12.75" hidden="false" customHeight="false" outlineLevel="0" collapsed="false">
      <c r="A365" s="42" t="s">
        <v>582</v>
      </c>
      <c r="B365" s="77"/>
      <c r="C365" s="44" t="s">
        <v>939</v>
      </c>
      <c r="D365" s="45" t="n">
        <v>8844120</v>
      </c>
      <c r="E365" s="78" t="s">
        <v>65</v>
      </c>
      <c r="F365" s="46" t="n">
        <f aca="false">IF(OR(AND(E365="-",D365="-"),AND(E365=D365)),"-",IF(D365="-",0,D365)-IF(E365="-",0,E365))</f>
        <v>8844120</v>
      </c>
    </row>
    <row r="366" customFormat="false" ht="22.5" hidden="false" customHeight="false" outlineLevel="0" collapsed="false">
      <c r="A366" s="42" t="s">
        <v>812</v>
      </c>
      <c r="B366" s="77"/>
      <c r="C366" s="44" t="s">
        <v>940</v>
      </c>
      <c r="D366" s="45" t="n">
        <v>8844120</v>
      </c>
      <c r="E366" s="78" t="s">
        <v>65</v>
      </c>
      <c r="F366" s="46" t="n">
        <f aca="false">IF(OR(AND(E366="-",D366="-"),AND(E366=D366)),"-",IF(D366="-",0,D366)-IF(E366="-",0,E366))</f>
        <v>8844120</v>
      </c>
    </row>
    <row r="367" customFormat="false" ht="22.5" hidden="false" customHeight="false" outlineLevel="0" collapsed="false">
      <c r="A367" s="42" t="s">
        <v>595</v>
      </c>
      <c r="B367" s="77"/>
      <c r="C367" s="44" t="s">
        <v>941</v>
      </c>
      <c r="D367" s="45" t="n">
        <v>51544198.2</v>
      </c>
      <c r="E367" s="78" t="n">
        <v>18238917.58</v>
      </c>
      <c r="F367" s="46" t="n">
        <f aca="false">IF(OR(AND(E367="-",D367="-"),AND(E367=D367)),"-",IF(D367="-",0,D367)-IF(E367="-",0,E367))</f>
        <v>33305280.62</v>
      </c>
    </row>
    <row r="368" customFormat="false" ht="12.75" hidden="false" customHeight="false" outlineLevel="0" collapsed="false">
      <c r="A368" s="42" t="s">
        <v>526</v>
      </c>
      <c r="B368" s="77"/>
      <c r="C368" s="44" t="s">
        <v>942</v>
      </c>
      <c r="D368" s="45" t="n">
        <v>48961198.2</v>
      </c>
      <c r="E368" s="78" t="n">
        <v>17208428.36</v>
      </c>
      <c r="F368" s="46" t="n">
        <f aca="false">IF(OR(AND(E368="-",D368="-"),AND(E368=D368)),"-",IF(D368="-",0,D368)-IF(E368="-",0,E368))</f>
        <v>31752769.84</v>
      </c>
    </row>
    <row r="369" customFormat="false" ht="12.75" hidden="false" customHeight="false" outlineLevel="0" collapsed="false">
      <c r="A369" s="42" t="s">
        <v>562</v>
      </c>
      <c r="B369" s="77"/>
      <c r="C369" s="44" t="s">
        <v>943</v>
      </c>
      <c r="D369" s="45" t="n">
        <v>48961198.2</v>
      </c>
      <c r="E369" s="78" t="n">
        <v>17208428.36</v>
      </c>
      <c r="F369" s="46" t="n">
        <f aca="false">IF(OR(AND(E369="-",D369="-"),AND(E369=D369)),"-",IF(D369="-",0,D369)-IF(E369="-",0,E369))</f>
        <v>31752769.84</v>
      </c>
    </row>
    <row r="370" customFormat="false" ht="12.75" hidden="false" customHeight="false" outlineLevel="0" collapsed="false">
      <c r="A370" s="42" t="s">
        <v>579</v>
      </c>
      <c r="B370" s="77"/>
      <c r="C370" s="44" t="s">
        <v>944</v>
      </c>
      <c r="D370" s="45" t="n">
        <v>8492000</v>
      </c>
      <c r="E370" s="78" t="n">
        <v>4308470</v>
      </c>
      <c r="F370" s="46" t="n">
        <f aca="false">IF(OR(AND(E370="-",D370="-"),AND(E370=D370)),"-",IF(D370="-",0,D370)-IF(E370="-",0,E370))</f>
        <v>4183530</v>
      </c>
    </row>
    <row r="371" customFormat="false" ht="22.5" hidden="false" customHeight="false" outlineLevel="0" collapsed="false">
      <c r="A371" s="42" t="s">
        <v>812</v>
      </c>
      <c r="B371" s="77"/>
      <c r="C371" s="44" t="s">
        <v>945</v>
      </c>
      <c r="D371" s="45" t="n">
        <v>8492000</v>
      </c>
      <c r="E371" s="78" t="n">
        <v>4308470</v>
      </c>
      <c r="F371" s="46" t="n">
        <f aca="false">IF(OR(AND(E371="-",D371="-"),AND(E371=D371)),"-",IF(D371="-",0,D371)-IF(E371="-",0,E371))</f>
        <v>4183530</v>
      </c>
    </row>
    <row r="372" customFormat="false" ht="12.75" hidden="false" customHeight="false" outlineLevel="0" collapsed="false">
      <c r="A372" s="42" t="s">
        <v>564</v>
      </c>
      <c r="B372" s="77"/>
      <c r="C372" s="44" t="s">
        <v>946</v>
      </c>
      <c r="D372" s="45" t="n">
        <v>200000</v>
      </c>
      <c r="E372" s="78" t="n">
        <v>7710</v>
      </c>
      <c r="F372" s="46" t="n">
        <f aca="false">IF(OR(AND(E372="-",D372="-"),AND(E372=D372)),"-",IF(D372="-",0,D372)-IF(E372="-",0,E372))</f>
        <v>192290</v>
      </c>
    </row>
    <row r="373" customFormat="false" ht="22.5" hidden="false" customHeight="false" outlineLevel="0" collapsed="false">
      <c r="A373" s="42" t="s">
        <v>812</v>
      </c>
      <c r="B373" s="77"/>
      <c r="C373" s="44" t="s">
        <v>947</v>
      </c>
      <c r="D373" s="45" t="n">
        <v>200000</v>
      </c>
      <c r="E373" s="78" t="n">
        <v>7710</v>
      </c>
      <c r="F373" s="46" t="n">
        <f aca="false">IF(OR(AND(E373="-",D373="-"),AND(E373=D373)),"-",IF(D373="-",0,D373)-IF(E373="-",0,E373))</f>
        <v>192290</v>
      </c>
    </row>
    <row r="374" customFormat="false" ht="12.75" hidden="false" customHeight="false" outlineLevel="0" collapsed="false">
      <c r="A374" s="42" t="s">
        <v>733</v>
      </c>
      <c r="B374" s="77"/>
      <c r="C374" s="44" t="s">
        <v>948</v>
      </c>
      <c r="D374" s="45" t="n">
        <v>5821100</v>
      </c>
      <c r="E374" s="78" t="n">
        <v>1845697.08</v>
      </c>
      <c r="F374" s="46" t="n">
        <f aca="false">IF(OR(AND(E374="-",D374="-"),AND(E374=D374)),"-",IF(D374="-",0,D374)-IF(E374="-",0,E374))</f>
        <v>3975402.92</v>
      </c>
    </row>
    <row r="375" customFormat="false" ht="22.5" hidden="false" customHeight="false" outlineLevel="0" collapsed="false">
      <c r="A375" s="42" t="s">
        <v>812</v>
      </c>
      <c r="B375" s="77"/>
      <c r="C375" s="44" t="s">
        <v>949</v>
      </c>
      <c r="D375" s="45" t="n">
        <v>5821100</v>
      </c>
      <c r="E375" s="78" t="n">
        <v>1845697.08</v>
      </c>
      <c r="F375" s="46" t="n">
        <f aca="false">IF(OR(AND(E375="-",D375="-"),AND(E375=D375)),"-",IF(D375="-",0,D375)-IF(E375="-",0,E375))</f>
        <v>3975402.92</v>
      </c>
    </row>
    <row r="376" customFormat="false" ht="12.75" hidden="false" customHeight="false" outlineLevel="0" collapsed="false">
      <c r="A376" s="42" t="s">
        <v>603</v>
      </c>
      <c r="B376" s="77"/>
      <c r="C376" s="44" t="s">
        <v>950</v>
      </c>
      <c r="D376" s="45" t="n">
        <v>3410000</v>
      </c>
      <c r="E376" s="78" t="n">
        <v>1352566.9</v>
      </c>
      <c r="F376" s="46" t="n">
        <f aca="false">IF(OR(AND(E376="-",D376="-"),AND(E376=D376)),"-",IF(D376="-",0,D376)-IF(E376="-",0,E376))</f>
        <v>2057433.1</v>
      </c>
    </row>
    <row r="377" customFormat="false" ht="22.5" hidden="false" customHeight="false" outlineLevel="0" collapsed="false">
      <c r="A377" s="42" t="s">
        <v>812</v>
      </c>
      <c r="B377" s="77"/>
      <c r="C377" s="44" t="s">
        <v>951</v>
      </c>
      <c r="D377" s="45" t="n">
        <v>3410000</v>
      </c>
      <c r="E377" s="78" t="n">
        <v>1352566.9</v>
      </c>
      <c r="F377" s="46" t="n">
        <f aca="false">IF(OR(AND(E377="-",D377="-"),AND(E377=D377)),"-",IF(D377="-",0,D377)-IF(E377="-",0,E377))</f>
        <v>2057433.1</v>
      </c>
    </row>
    <row r="378" customFormat="false" ht="12.75" hidden="false" customHeight="false" outlineLevel="0" collapsed="false">
      <c r="A378" s="42" t="s">
        <v>582</v>
      </c>
      <c r="B378" s="77"/>
      <c r="C378" s="44" t="s">
        <v>952</v>
      </c>
      <c r="D378" s="45" t="n">
        <v>13911818.2</v>
      </c>
      <c r="E378" s="78" t="n">
        <v>3985859.53</v>
      </c>
      <c r="F378" s="46" t="n">
        <f aca="false">IF(OR(AND(E378="-",D378="-"),AND(E378=D378)),"-",IF(D378="-",0,D378)-IF(E378="-",0,E378))</f>
        <v>9925958.67</v>
      </c>
    </row>
    <row r="379" customFormat="false" ht="22.5" hidden="false" customHeight="false" outlineLevel="0" collapsed="false">
      <c r="A379" s="42" t="s">
        <v>812</v>
      </c>
      <c r="B379" s="77"/>
      <c r="C379" s="44" t="s">
        <v>953</v>
      </c>
      <c r="D379" s="45" t="n">
        <v>13911818.2</v>
      </c>
      <c r="E379" s="78" t="n">
        <v>3985859.53</v>
      </c>
      <c r="F379" s="46" t="n">
        <f aca="false">IF(OR(AND(E379="-",D379="-"),AND(E379=D379)),"-",IF(D379="-",0,D379)-IF(E379="-",0,E379))</f>
        <v>9925958.67</v>
      </c>
    </row>
    <row r="380" customFormat="false" ht="12.75" hidden="false" customHeight="false" outlineLevel="0" collapsed="false">
      <c r="A380" s="42" t="s">
        <v>567</v>
      </c>
      <c r="B380" s="77"/>
      <c r="C380" s="44" t="s">
        <v>954</v>
      </c>
      <c r="D380" s="45" t="n">
        <v>17126280</v>
      </c>
      <c r="E380" s="78" t="n">
        <v>5708124.85</v>
      </c>
      <c r="F380" s="46" t="n">
        <f aca="false">IF(OR(AND(E380="-",D380="-"),AND(E380=D380)),"-",IF(D380="-",0,D380)-IF(E380="-",0,E380))</f>
        <v>11418155.15</v>
      </c>
    </row>
    <row r="381" customFormat="false" ht="22.5" hidden="false" customHeight="false" outlineLevel="0" collapsed="false">
      <c r="A381" s="42" t="s">
        <v>812</v>
      </c>
      <c r="B381" s="77"/>
      <c r="C381" s="44" t="s">
        <v>955</v>
      </c>
      <c r="D381" s="45" t="n">
        <v>17126280</v>
      </c>
      <c r="E381" s="78" t="n">
        <v>5708124.85</v>
      </c>
      <c r="F381" s="46" t="n">
        <f aca="false">IF(OR(AND(E381="-",D381="-"),AND(E381=D381)),"-",IF(D381="-",0,D381)-IF(E381="-",0,E381))</f>
        <v>11418155.15</v>
      </c>
    </row>
    <row r="382" customFormat="false" ht="12.75" hidden="false" customHeight="false" outlineLevel="0" collapsed="false">
      <c r="A382" s="42" t="s">
        <v>587</v>
      </c>
      <c r="B382" s="77"/>
      <c r="C382" s="44" t="s">
        <v>956</v>
      </c>
      <c r="D382" s="45" t="n">
        <v>2583000</v>
      </c>
      <c r="E382" s="78" t="n">
        <v>1030489.22</v>
      </c>
      <c r="F382" s="46" t="n">
        <f aca="false">IF(OR(AND(E382="-",D382="-"),AND(E382=D382)),"-",IF(D382="-",0,D382)-IF(E382="-",0,E382))</f>
        <v>1552510.78</v>
      </c>
    </row>
    <row r="383" customFormat="false" ht="12.75" hidden="false" customHeight="false" outlineLevel="0" collapsed="false">
      <c r="A383" s="42" t="s">
        <v>589</v>
      </c>
      <c r="B383" s="77"/>
      <c r="C383" s="44" t="s">
        <v>957</v>
      </c>
      <c r="D383" s="45" t="n">
        <v>824000</v>
      </c>
      <c r="E383" s="78" t="n">
        <v>540499.62</v>
      </c>
      <c r="F383" s="46" t="n">
        <f aca="false">IF(OR(AND(E383="-",D383="-"),AND(E383=D383)),"-",IF(D383="-",0,D383)-IF(E383="-",0,E383))</f>
        <v>283500.38</v>
      </c>
    </row>
    <row r="384" customFormat="false" ht="22.5" hidden="false" customHeight="false" outlineLevel="0" collapsed="false">
      <c r="A384" s="42" t="s">
        <v>812</v>
      </c>
      <c r="B384" s="77"/>
      <c r="C384" s="44" t="s">
        <v>958</v>
      </c>
      <c r="D384" s="45" t="n">
        <v>824000</v>
      </c>
      <c r="E384" s="78" t="n">
        <v>540499.62</v>
      </c>
      <c r="F384" s="46" t="n">
        <f aca="false">IF(OR(AND(E384="-",D384="-"),AND(E384=D384)),"-",IF(D384="-",0,D384)-IF(E384="-",0,E384))</f>
        <v>283500.38</v>
      </c>
    </row>
    <row r="385" customFormat="false" ht="12.75" hidden="false" customHeight="false" outlineLevel="0" collapsed="false">
      <c r="A385" s="42" t="s">
        <v>592</v>
      </c>
      <c r="B385" s="77"/>
      <c r="C385" s="44" t="s">
        <v>959</v>
      </c>
      <c r="D385" s="45" t="n">
        <v>1759000</v>
      </c>
      <c r="E385" s="78" t="n">
        <v>489989.6</v>
      </c>
      <c r="F385" s="46" t="n">
        <f aca="false">IF(OR(AND(E385="-",D385="-"),AND(E385=D385)),"-",IF(D385="-",0,D385)-IF(E385="-",0,E385))</f>
        <v>1269010.4</v>
      </c>
    </row>
    <row r="386" customFormat="false" ht="22.5" hidden="false" customHeight="false" outlineLevel="0" collapsed="false">
      <c r="A386" s="42" t="s">
        <v>812</v>
      </c>
      <c r="B386" s="77"/>
      <c r="C386" s="44" t="s">
        <v>960</v>
      </c>
      <c r="D386" s="45" t="n">
        <v>1759000</v>
      </c>
      <c r="E386" s="78" t="n">
        <v>489989.6</v>
      </c>
      <c r="F386" s="46" t="n">
        <f aca="false">IF(OR(AND(E386="-",D386="-"),AND(E386=D386)),"-",IF(D386="-",0,D386)-IF(E386="-",0,E386))</f>
        <v>1269010.4</v>
      </c>
    </row>
    <row r="387" customFormat="false" ht="22.5" hidden="false" customHeight="false" outlineLevel="0" collapsed="false">
      <c r="A387" s="42" t="s">
        <v>627</v>
      </c>
      <c r="B387" s="77"/>
      <c r="C387" s="44" t="s">
        <v>961</v>
      </c>
      <c r="D387" s="45" t="n">
        <v>184000</v>
      </c>
      <c r="E387" s="78" t="s">
        <v>65</v>
      </c>
      <c r="F387" s="46" t="n">
        <f aca="false">IF(OR(AND(E387="-",D387="-"),AND(E387=D387)),"-",IF(D387="-",0,D387)-IF(E387="-",0,E387))</f>
        <v>184000</v>
      </c>
    </row>
    <row r="388" customFormat="false" ht="12.75" hidden="false" customHeight="false" outlineLevel="0" collapsed="false">
      <c r="A388" s="42" t="s">
        <v>526</v>
      </c>
      <c r="B388" s="77"/>
      <c r="C388" s="44" t="s">
        <v>962</v>
      </c>
      <c r="D388" s="45" t="n">
        <v>184000</v>
      </c>
      <c r="E388" s="78" t="s">
        <v>65</v>
      </c>
      <c r="F388" s="46" t="n">
        <f aca="false">IF(OR(AND(E388="-",D388="-"),AND(E388=D388)),"-",IF(D388="-",0,D388)-IF(E388="-",0,E388))</f>
        <v>184000</v>
      </c>
    </row>
    <row r="389" customFormat="false" ht="12.75" hidden="false" customHeight="false" outlineLevel="0" collapsed="false">
      <c r="A389" s="42" t="s">
        <v>610</v>
      </c>
      <c r="B389" s="77"/>
      <c r="C389" s="44" t="s">
        <v>963</v>
      </c>
      <c r="D389" s="45" t="n">
        <v>184000</v>
      </c>
      <c r="E389" s="78" t="s">
        <v>65</v>
      </c>
      <c r="F389" s="46" t="n">
        <f aca="false">IF(OR(AND(E389="-",D389="-"),AND(E389=D389)),"-",IF(D389="-",0,D389)-IF(E389="-",0,E389))</f>
        <v>184000</v>
      </c>
    </row>
    <row r="390" customFormat="false" ht="22.5" hidden="false" customHeight="false" outlineLevel="0" collapsed="false">
      <c r="A390" s="42" t="s">
        <v>812</v>
      </c>
      <c r="B390" s="77"/>
      <c r="C390" s="44" t="s">
        <v>964</v>
      </c>
      <c r="D390" s="45" t="n">
        <v>184000</v>
      </c>
      <c r="E390" s="78" t="s">
        <v>65</v>
      </c>
      <c r="F390" s="46" t="n">
        <f aca="false">IF(OR(AND(E390="-",D390="-"),AND(E390=D390)),"-",IF(D390="-",0,D390)-IF(E390="-",0,E390))</f>
        <v>184000</v>
      </c>
    </row>
    <row r="391" customFormat="false" ht="33.75" hidden="false" customHeight="false" outlineLevel="0" collapsed="false">
      <c r="A391" s="65" t="s">
        <v>965</v>
      </c>
      <c r="B391" s="66"/>
      <c r="C391" s="67" t="s">
        <v>966</v>
      </c>
      <c r="D391" s="68" t="n">
        <v>63508684</v>
      </c>
      <c r="E391" s="69" t="n">
        <v>30553307.14</v>
      </c>
      <c r="F391" s="70" t="n">
        <f aca="false">IF(OR(AND(E391="-",D391="-"),AND(E391=D391)),"-",IF(D391="-",0,D391)-IF(E391="-",0,E391))</f>
        <v>32955376.86</v>
      </c>
    </row>
    <row r="392" customFormat="false" ht="45" hidden="false" customHeight="false" outlineLevel="0" collapsed="false">
      <c r="A392" s="42" t="s">
        <v>520</v>
      </c>
      <c r="B392" s="77"/>
      <c r="C392" s="44" t="s">
        <v>967</v>
      </c>
      <c r="D392" s="45" t="n">
        <v>53511384</v>
      </c>
      <c r="E392" s="78" t="n">
        <v>25554507.14</v>
      </c>
      <c r="F392" s="46" t="n">
        <f aca="false">IF(OR(AND(E392="-",D392="-"),AND(E392=D392)),"-",IF(D392="-",0,D392)-IF(E392="-",0,E392))</f>
        <v>27956876.86</v>
      </c>
    </row>
    <row r="393" customFormat="false" ht="12.75" hidden="false" customHeight="false" outlineLevel="0" collapsed="false">
      <c r="A393" s="42" t="s">
        <v>547</v>
      </c>
      <c r="B393" s="77"/>
      <c r="C393" s="44" t="s">
        <v>968</v>
      </c>
      <c r="D393" s="45" t="n">
        <v>49831071</v>
      </c>
      <c r="E393" s="78" t="n">
        <v>24641345.87</v>
      </c>
      <c r="F393" s="46" t="n">
        <f aca="false">IF(OR(AND(E393="-",D393="-"),AND(E393=D393)),"-",IF(D393="-",0,D393)-IF(E393="-",0,E393))</f>
        <v>25189725.13</v>
      </c>
    </row>
    <row r="394" customFormat="false" ht="12.75" hidden="false" customHeight="false" outlineLevel="0" collapsed="false">
      <c r="A394" s="42" t="s">
        <v>524</v>
      </c>
      <c r="B394" s="77"/>
      <c r="C394" s="44" t="s">
        <v>969</v>
      </c>
      <c r="D394" s="45" t="n">
        <v>35288071</v>
      </c>
      <c r="E394" s="78" t="n">
        <v>16761004.17</v>
      </c>
      <c r="F394" s="46" t="n">
        <f aca="false">IF(OR(AND(E394="-",D394="-"),AND(E394=D394)),"-",IF(D394="-",0,D394)-IF(E394="-",0,E394))</f>
        <v>18527066.83</v>
      </c>
    </row>
    <row r="395" customFormat="false" ht="12.75" hidden="false" customHeight="false" outlineLevel="0" collapsed="false">
      <c r="A395" s="42" t="s">
        <v>526</v>
      </c>
      <c r="B395" s="77"/>
      <c r="C395" s="44" t="s">
        <v>970</v>
      </c>
      <c r="D395" s="45" t="n">
        <v>35288071</v>
      </c>
      <c r="E395" s="78" t="n">
        <v>16761004.17</v>
      </c>
      <c r="F395" s="46" t="n">
        <f aca="false">IF(OR(AND(E395="-",D395="-"),AND(E395=D395)),"-",IF(D395="-",0,D395)-IF(E395="-",0,E395))</f>
        <v>18527066.83</v>
      </c>
    </row>
    <row r="396" customFormat="false" ht="12.75" hidden="false" customHeight="false" outlineLevel="0" collapsed="false">
      <c r="A396" s="42" t="s">
        <v>528</v>
      </c>
      <c r="B396" s="77"/>
      <c r="C396" s="44" t="s">
        <v>971</v>
      </c>
      <c r="D396" s="45" t="n">
        <v>35288071</v>
      </c>
      <c r="E396" s="78" t="n">
        <v>16761004.17</v>
      </c>
      <c r="F396" s="46" t="n">
        <f aca="false">IF(OR(AND(E396="-",D396="-"),AND(E396=D396)),"-",IF(D396="-",0,D396)-IF(E396="-",0,E396))</f>
        <v>18527066.83</v>
      </c>
    </row>
    <row r="397" customFormat="false" ht="12.75" hidden="false" customHeight="false" outlineLevel="0" collapsed="false">
      <c r="A397" s="42" t="s">
        <v>530</v>
      </c>
      <c r="B397" s="77"/>
      <c r="C397" s="44" t="s">
        <v>972</v>
      </c>
      <c r="D397" s="45" t="n">
        <v>28389516</v>
      </c>
      <c r="E397" s="78" t="n">
        <v>13299539.21</v>
      </c>
      <c r="F397" s="46" t="n">
        <f aca="false">IF(OR(AND(E397="-",D397="-"),AND(E397=D397)),"-",IF(D397="-",0,D397)-IF(E397="-",0,E397))</f>
        <v>15089976.79</v>
      </c>
    </row>
    <row r="398" customFormat="false" ht="12.75" hidden="false" customHeight="false" outlineLevel="0" collapsed="false">
      <c r="A398" s="42" t="s">
        <v>973</v>
      </c>
      <c r="B398" s="77"/>
      <c r="C398" s="44" t="s">
        <v>974</v>
      </c>
      <c r="D398" s="45" t="n">
        <v>28389516</v>
      </c>
      <c r="E398" s="78" t="n">
        <v>13299539.21</v>
      </c>
      <c r="F398" s="46" t="n">
        <f aca="false">IF(OR(AND(E398="-",D398="-"),AND(E398=D398)),"-",IF(D398="-",0,D398)-IF(E398="-",0,E398))</f>
        <v>15089976.79</v>
      </c>
    </row>
    <row r="399" customFormat="false" ht="12.75" hidden="false" customHeight="false" outlineLevel="0" collapsed="false">
      <c r="A399" s="42" t="s">
        <v>534</v>
      </c>
      <c r="B399" s="77"/>
      <c r="C399" s="44" t="s">
        <v>975</v>
      </c>
      <c r="D399" s="45" t="n">
        <v>6898555</v>
      </c>
      <c r="E399" s="78" t="n">
        <v>3461464.96</v>
      </c>
      <c r="F399" s="46" t="n">
        <f aca="false">IF(OR(AND(E399="-",D399="-"),AND(E399=D399)),"-",IF(D399="-",0,D399)-IF(E399="-",0,E399))</f>
        <v>3437090.04</v>
      </c>
    </row>
    <row r="400" customFormat="false" ht="12.75" hidden="false" customHeight="false" outlineLevel="0" collapsed="false">
      <c r="A400" s="42" t="s">
        <v>973</v>
      </c>
      <c r="B400" s="77"/>
      <c r="C400" s="44" t="s">
        <v>976</v>
      </c>
      <c r="D400" s="45" t="n">
        <v>6898555</v>
      </c>
      <c r="E400" s="78" t="n">
        <v>3461464.96</v>
      </c>
      <c r="F400" s="46" t="n">
        <f aca="false">IF(OR(AND(E400="-",D400="-"),AND(E400=D400)),"-",IF(D400="-",0,D400)-IF(E400="-",0,E400))</f>
        <v>3437090.04</v>
      </c>
    </row>
    <row r="401" customFormat="false" ht="22.5" hidden="false" customHeight="false" outlineLevel="0" collapsed="false">
      <c r="A401" s="42" t="s">
        <v>537</v>
      </c>
      <c r="B401" s="77"/>
      <c r="C401" s="44" t="s">
        <v>977</v>
      </c>
      <c r="D401" s="45" t="n">
        <v>1784146.5</v>
      </c>
      <c r="E401" s="78" t="n">
        <v>871026.87</v>
      </c>
      <c r="F401" s="46" t="n">
        <f aca="false">IF(OR(AND(E401="-",D401="-"),AND(E401=D401)),"-",IF(D401="-",0,D401)-IF(E401="-",0,E401))</f>
        <v>913119.63</v>
      </c>
    </row>
    <row r="402" customFormat="false" ht="12.75" hidden="false" customHeight="false" outlineLevel="0" collapsed="false">
      <c r="A402" s="42" t="s">
        <v>526</v>
      </c>
      <c r="B402" s="77"/>
      <c r="C402" s="44" t="s">
        <v>978</v>
      </c>
      <c r="D402" s="45" t="n">
        <v>1784146.5</v>
      </c>
      <c r="E402" s="78" t="n">
        <v>871026.87</v>
      </c>
      <c r="F402" s="46" t="n">
        <f aca="false">IF(OR(AND(E402="-",D402="-"),AND(E402=D402)),"-",IF(D402="-",0,D402)-IF(E402="-",0,E402))</f>
        <v>913119.63</v>
      </c>
    </row>
    <row r="403" customFormat="false" ht="12.75" hidden="false" customHeight="false" outlineLevel="0" collapsed="false">
      <c r="A403" s="42" t="s">
        <v>528</v>
      </c>
      <c r="B403" s="77"/>
      <c r="C403" s="44" t="s">
        <v>979</v>
      </c>
      <c r="D403" s="45" t="n">
        <v>293000</v>
      </c>
      <c r="E403" s="78" t="n">
        <v>98429.57</v>
      </c>
      <c r="F403" s="46" t="n">
        <f aca="false">IF(OR(AND(E403="-",D403="-"),AND(E403=D403)),"-",IF(D403="-",0,D403)-IF(E403="-",0,E403))</f>
        <v>194570.43</v>
      </c>
    </row>
    <row r="404" customFormat="false" ht="12.75" hidden="false" customHeight="false" outlineLevel="0" collapsed="false">
      <c r="A404" s="42" t="s">
        <v>541</v>
      </c>
      <c r="B404" s="77"/>
      <c r="C404" s="44" t="s">
        <v>980</v>
      </c>
      <c r="D404" s="45" t="n">
        <v>250000</v>
      </c>
      <c r="E404" s="78" t="n">
        <v>55803.33</v>
      </c>
      <c r="F404" s="46" t="n">
        <f aca="false">IF(OR(AND(E404="-",D404="-"),AND(E404=D404)),"-",IF(D404="-",0,D404)-IF(E404="-",0,E404))</f>
        <v>194196.67</v>
      </c>
    </row>
    <row r="405" customFormat="false" ht="12.75" hidden="false" customHeight="false" outlineLevel="0" collapsed="false">
      <c r="A405" s="42" t="s">
        <v>973</v>
      </c>
      <c r="B405" s="77"/>
      <c r="C405" s="44" t="s">
        <v>981</v>
      </c>
      <c r="D405" s="45" t="n">
        <v>250000</v>
      </c>
      <c r="E405" s="78" t="n">
        <v>55803.33</v>
      </c>
      <c r="F405" s="46" t="n">
        <f aca="false">IF(OR(AND(E405="-",D405="-"),AND(E405=D405)),"-",IF(D405="-",0,D405)-IF(E405="-",0,E405))</f>
        <v>194196.67</v>
      </c>
    </row>
    <row r="406" customFormat="false" ht="12.75" hidden="false" customHeight="false" outlineLevel="0" collapsed="false">
      <c r="A406" s="42" t="s">
        <v>534</v>
      </c>
      <c r="B406" s="77"/>
      <c r="C406" s="44" t="s">
        <v>982</v>
      </c>
      <c r="D406" s="45" t="n">
        <v>43000</v>
      </c>
      <c r="E406" s="78" t="n">
        <v>42626.24</v>
      </c>
      <c r="F406" s="46" t="n">
        <f aca="false">IF(OR(AND(E406="-",D406="-"),AND(E406=D406)),"-",IF(D406="-",0,D406)-IF(E406="-",0,E406))</f>
        <v>373.760000000002</v>
      </c>
    </row>
    <row r="407" customFormat="false" ht="12.75" hidden="false" customHeight="false" outlineLevel="0" collapsed="false">
      <c r="A407" s="42" t="s">
        <v>973</v>
      </c>
      <c r="B407" s="77"/>
      <c r="C407" s="44" t="s">
        <v>983</v>
      </c>
      <c r="D407" s="45" t="n">
        <v>43000</v>
      </c>
      <c r="E407" s="78" t="n">
        <v>42626.24</v>
      </c>
      <c r="F407" s="46" t="n">
        <f aca="false">IF(OR(AND(E407="-",D407="-"),AND(E407=D407)),"-",IF(D407="-",0,D407)-IF(E407="-",0,E407))</f>
        <v>373.760000000002</v>
      </c>
    </row>
    <row r="408" customFormat="false" ht="12.75" hidden="false" customHeight="false" outlineLevel="0" collapsed="false">
      <c r="A408" s="42" t="s">
        <v>562</v>
      </c>
      <c r="B408" s="77"/>
      <c r="C408" s="44" t="s">
        <v>984</v>
      </c>
      <c r="D408" s="45" t="n">
        <v>1350000</v>
      </c>
      <c r="E408" s="78" t="n">
        <v>631450.8</v>
      </c>
      <c r="F408" s="46" t="n">
        <f aca="false">IF(OR(AND(E408="-",D408="-"),AND(E408=D408)),"-",IF(D408="-",0,D408)-IF(E408="-",0,E408))</f>
        <v>718549.2</v>
      </c>
    </row>
    <row r="409" customFormat="false" ht="12.75" hidden="false" customHeight="false" outlineLevel="0" collapsed="false">
      <c r="A409" s="42" t="s">
        <v>564</v>
      </c>
      <c r="B409" s="77"/>
      <c r="C409" s="44" t="s">
        <v>985</v>
      </c>
      <c r="D409" s="45" t="n">
        <v>450000</v>
      </c>
      <c r="E409" s="78" t="n">
        <v>181450.8</v>
      </c>
      <c r="F409" s="46" t="n">
        <f aca="false">IF(OR(AND(E409="-",D409="-"),AND(E409=D409)),"-",IF(D409="-",0,D409)-IF(E409="-",0,E409))</f>
        <v>268549.2</v>
      </c>
    </row>
    <row r="410" customFormat="false" ht="12.75" hidden="false" customHeight="false" outlineLevel="0" collapsed="false">
      <c r="A410" s="42" t="s">
        <v>973</v>
      </c>
      <c r="B410" s="77"/>
      <c r="C410" s="44" t="s">
        <v>986</v>
      </c>
      <c r="D410" s="45" t="n">
        <v>450000</v>
      </c>
      <c r="E410" s="78" t="n">
        <v>181450.8</v>
      </c>
      <c r="F410" s="46" t="n">
        <f aca="false">IF(OR(AND(E410="-",D410="-"),AND(E410=D410)),"-",IF(D410="-",0,D410)-IF(E410="-",0,E410))</f>
        <v>268549.2</v>
      </c>
    </row>
    <row r="411" customFormat="false" ht="12.75" hidden="false" customHeight="false" outlineLevel="0" collapsed="false">
      <c r="A411" s="42" t="s">
        <v>567</v>
      </c>
      <c r="B411" s="77"/>
      <c r="C411" s="44" t="s">
        <v>987</v>
      </c>
      <c r="D411" s="45" t="n">
        <v>900000</v>
      </c>
      <c r="E411" s="78" t="n">
        <v>450000</v>
      </c>
      <c r="F411" s="46" t="n">
        <f aca="false">IF(OR(AND(E411="-",D411="-"),AND(E411=D411)),"-",IF(D411="-",0,D411)-IF(E411="-",0,E411))</f>
        <v>450000</v>
      </c>
    </row>
    <row r="412" customFormat="false" ht="12.75" hidden="false" customHeight="false" outlineLevel="0" collapsed="false">
      <c r="A412" s="42" t="s">
        <v>973</v>
      </c>
      <c r="B412" s="77"/>
      <c r="C412" s="44" t="s">
        <v>988</v>
      </c>
      <c r="D412" s="45" t="n">
        <v>900000</v>
      </c>
      <c r="E412" s="78" t="n">
        <v>450000</v>
      </c>
      <c r="F412" s="46" t="n">
        <f aca="false">IF(OR(AND(E412="-",D412="-"),AND(E412=D412)),"-",IF(D412="-",0,D412)-IF(E412="-",0,E412))</f>
        <v>450000</v>
      </c>
    </row>
    <row r="413" customFormat="false" ht="12.75" hidden="false" customHeight="false" outlineLevel="0" collapsed="false">
      <c r="A413" s="42" t="s">
        <v>570</v>
      </c>
      <c r="B413" s="77"/>
      <c r="C413" s="44" t="s">
        <v>989</v>
      </c>
      <c r="D413" s="45" t="n">
        <v>141146.5</v>
      </c>
      <c r="E413" s="78" t="n">
        <v>141146.5</v>
      </c>
      <c r="F413" s="46" t="str">
        <f aca="false">IF(OR(AND(E413="-",D413="-"),AND(E413=D413)),"-",IF(D413="-",0,D413)-IF(E413="-",0,E413))</f>
        <v>-</v>
      </c>
    </row>
    <row r="414" customFormat="false" ht="12.75" hidden="false" customHeight="false" outlineLevel="0" collapsed="false">
      <c r="A414" s="42" t="s">
        <v>572</v>
      </c>
      <c r="B414" s="77"/>
      <c r="C414" s="44" t="s">
        <v>990</v>
      </c>
      <c r="D414" s="45" t="n">
        <v>141146.5</v>
      </c>
      <c r="E414" s="78" t="n">
        <v>141146.5</v>
      </c>
      <c r="F414" s="46" t="str">
        <f aca="false">IF(OR(AND(E414="-",D414="-"),AND(E414=D414)),"-",IF(D414="-",0,D414)-IF(E414="-",0,E414))</f>
        <v>-</v>
      </c>
    </row>
    <row r="415" customFormat="false" ht="12.75" hidden="false" customHeight="false" outlineLevel="0" collapsed="false">
      <c r="A415" s="42" t="s">
        <v>973</v>
      </c>
      <c r="B415" s="77"/>
      <c r="C415" s="44" t="s">
        <v>991</v>
      </c>
      <c r="D415" s="45" t="n">
        <v>141146.5</v>
      </c>
      <c r="E415" s="78" t="n">
        <v>141146.5</v>
      </c>
      <c r="F415" s="46" t="str">
        <f aca="false">IF(OR(AND(E415="-",D415="-"),AND(E415=D415)),"-",IF(D415="-",0,D415)-IF(E415="-",0,E415))</f>
        <v>-</v>
      </c>
    </row>
    <row r="416" customFormat="false" ht="22.5" hidden="false" customHeight="false" outlineLevel="0" collapsed="false">
      <c r="A416" s="42" t="s">
        <v>575</v>
      </c>
      <c r="B416" s="77"/>
      <c r="C416" s="44" t="s">
        <v>992</v>
      </c>
      <c r="D416" s="45" t="n">
        <v>2222000</v>
      </c>
      <c r="E416" s="78" t="n">
        <v>760493.47</v>
      </c>
      <c r="F416" s="46" t="n">
        <f aca="false">IF(OR(AND(E416="-",D416="-"),AND(E416=D416)),"-",IF(D416="-",0,D416)-IF(E416="-",0,E416))</f>
        <v>1461506.53</v>
      </c>
    </row>
    <row r="417" customFormat="false" ht="12.75" hidden="false" customHeight="false" outlineLevel="0" collapsed="false">
      <c r="A417" s="42" t="s">
        <v>526</v>
      </c>
      <c r="B417" s="77"/>
      <c r="C417" s="44" t="s">
        <v>993</v>
      </c>
      <c r="D417" s="45" t="n">
        <v>1722000</v>
      </c>
      <c r="E417" s="78" t="n">
        <v>613428.47</v>
      </c>
      <c r="F417" s="46" t="n">
        <f aca="false">IF(OR(AND(E417="-",D417="-"),AND(E417=D417)),"-",IF(D417="-",0,D417)-IF(E417="-",0,E417))</f>
        <v>1108571.53</v>
      </c>
    </row>
    <row r="418" customFormat="false" ht="12.75" hidden="false" customHeight="false" outlineLevel="0" collapsed="false">
      <c r="A418" s="42" t="s">
        <v>562</v>
      </c>
      <c r="B418" s="77"/>
      <c r="C418" s="44" t="s">
        <v>994</v>
      </c>
      <c r="D418" s="45" t="n">
        <v>1722000</v>
      </c>
      <c r="E418" s="78" t="n">
        <v>613428.47</v>
      </c>
      <c r="F418" s="46" t="n">
        <f aca="false">IF(OR(AND(E418="-",D418="-"),AND(E418=D418)),"-",IF(D418="-",0,D418)-IF(E418="-",0,E418))</f>
        <v>1108571.53</v>
      </c>
    </row>
    <row r="419" customFormat="false" ht="12.75" hidden="false" customHeight="false" outlineLevel="0" collapsed="false">
      <c r="A419" s="42" t="s">
        <v>579</v>
      </c>
      <c r="B419" s="77"/>
      <c r="C419" s="44" t="s">
        <v>995</v>
      </c>
      <c r="D419" s="45" t="n">
        <v>619000</v>
      </c>
      <c r="E419" s="78" t="n">
        <v>239715.57</v>
      </c>
      <c r="F419" s="46" t="n">
        <f aca="false">IF(OR(AND(E419="-",D419="-"),AND(E419=D419)),"-",IF(D419="-",0,D419)-IF(E419="-",0,E419))</f>
        <v>379284.43</v>
      </c>
    </row>
    <row r="420" customFormat="false" ht="12.75" hidden="false" customHeight="false" outlineLevel="0" collapsed="false">
      <c r="A420" s="42" t="s">
        <v>973</v>
      </c>
      <c r="B420" s="77"/>
      <c r="C420" s="44" t="s">
        <v>996</v>
      </c>
      <c r="D420" s="45" t="n">
        <v>619000</v>
      </c>
      <c r="E420" s="78" t="n">
        <v>239715.57</v>
      </c>
      <c r="F420" s="46" t="n">
        <f aca="false">IF(OR(AND(E420="-",D420="-"),AND(E420=D420)),"-",IF(D420="-",0,D420)-IF(E420="-",0,E420))</f>
        <v>379284.43</v>
      </c>
    </row>
    <row r="421" customFormat="false" ht="12.75" hidden="false" customHeight="false" outlineLevel="0" collapsed="false">
      <c r="A421" s="42" t="s">
        <v>582</v>
      </c>
      <c r="B421" s="77"/>
      <c r="C421" s="44" t="s">
        <v>997</v>
      </c>
      <c r="D421" s="45" t="n">
        <v>50000</v>
      </c>
      <c r="E421" s="78" t="n">
        <v>13450</v>
      </c>
      <c r="F421" s="46" t="n">
        <f aca="false">IF(OR(AND(E421="-",D421="-"),AND(E421=D421)),"-",IF(D421="-",0,D421)-IF(E421="-",0,E421))</f>
        <v>36550</v>
      </c>
    </row>
    <row r="422" customFormat="false" ht="12.75" hidden="false" customHeight="false" outlineLevel="0" collapsed="false">
      <c r="A422" s="42" t="s">
        <v>973</v>
      </c>
      <c r="B422" s="77"/>
      <c r="C422" s="44" t="s">
        <v>998</v>
      </c>
      <c r="D422" s="45" t="n">
        <v>50000</v>
      </c>
      <c r="E422" s="78" t="n">
        <v>13450</v>
      </c>
      <c r="F422" s="46" t="n">
        <f aca="false">IF(OR(AND(E422="-",D422="-"),AND(E422=D422)),"-",IF(D422="-",0,D422)-IF(E422="-",0,E422))</f>
        <v>36550</v>
      </c>
    </row>
    <row r="423" customFormat="false" ht="12.75" hidden="false" customHeight="false" outlineLevel="0" collapsed="false">
      <c r="A423" s="42" t="s">
        <v>567</v>
      </c>
      <c r="B423" s="77"/>
      <c r="C423" s="44" t="s">
        <v>999</v>
      </c>
      <c r="D423" s="45" t="n">
        <v>1053000</v>
      </c>
      <c r="E423" s="78" t="n">
        <v>360262.9</v>
      </c>
      <c r="F423" s="46" t="n">
        <f aca="false">IF(OR(AND(E423="-",D423="-"),AND(E423=D423)),"-",IF(D423="-",0,D423)-IF(E423="-",0,E423))</f>
        <v>692737.1</v>
      </c>
    </row>
    <row r="424" customFormat="false" ht="12.75" hidden="false" customHeight="false" outlineLevel="0" collapsed="false">
      <c r="A424" s="42" t="s">
        <v>973</v>
      </c>
      <c r="B424" s="77"/>
      <c r="C424" s="44" t="s">
        <v>1000</v>
      </c>
      <c r="D424" s="45" t="n">
        <v>1053000</v>
      </c>
      <c r="E424" s="78" t="n">
        <v>360262.9</v>
      </c>
      <c r="F424" s="46" t="n">
        <f aca="false">IF(OR(AND(E424="-",D424="-"),AND(E424=D424)),"-",IF(D424="-",0,D424)-IF(E424="-",0,E424))</f>
        <v>692737.1</v>
      </c>
    </row>
    <row r="425" customFormat="false" ht="12.75" hidden="false" customHeight="false" outlineLevel="0" collapsed="false">
      <c r="A425" s="42" t="s">
        <v>587</v>
      </c>
      <c r="B425" s="77"/>
      <c r="C425" s="44" t="s">
        <v>1001</v>
      </c>
      <c r="D425" s="45" t="n">
        <v>500000</v>
      </c>
      <c r="E425" s="78" t="n">
        <v>147065</v>
      </c>
      <c r="F425" s="46" t="n">
        <f aca="false">IF(OR(AND(E425="-",D425="-"),AND(E425=D425)),"-",IF(D425="-",0,D425)-IF(E425="-",0,E425))</f>
        <v>352935</v>
      </c>
    </row>
    <row r="426" customFormat="false" ht="12.75" hidden="false" customHeight="false" outlineLevel="0" collapsed="false">
      <c r="A426" s="42" t="s">
        <v>589</v>
      </c>
      <c r="B426" s="77"/>
      <c r="C426" s="44" t="s">
        <v>1002</v>
      </c>
      <c r="D426" s="45" t="n">
        <v>100000</v>
      </c>
      <c r="E426" s="78" t="n">
        <v>93205</v>
      </c>
      <c r="F426" s="46" t="n">
        <f aca="false">IF(OR(AND(E426="-",D426="-"),AND(E426=D426)),"-",IF(D426="-",0,D426)-IF(E426="-",0,E426))</f>
        <v>6795</v>
      </c>
    </row>
    <row r="427" customFormat="false" ht="12.75" hidden="false" customHeight="false" outlineLevel="0" collapsed="false">
      <c r="A427" s="42" t="s">
        <v>973</v>
      </c>
      <c r="B427" s="77"/>
      <c r="C427" s="44" t="s">
        <v>1003</v>
      </c>
      <c r="D427" s="45" t="n">
        <v>100000</v>
      </c>
      <c r="E427" s="78" t="n">
        <v>93205</v>
      </c>
      <c r="F427" s="46" t="n">
        <f aca="false">IF(OR(AND(E427="-",D427="-"),AND(E427=D427)),"-",IF(D427="-",0,D427)-IF(E427="-",0,E427))</f>
        <v>6795</v>
      </c>
    </row>
    <row r="428" customFormat="false" ht="12.75" hidden="false" customHeight="false" outlineLevel="0" collapsed="false">
      <c r="A428" s="42" t="s">
        <v>592</v>
      </c>
      <c r="B428" s="77"/>
      <c r="C428" s="44" t="s">
        <v>1004</v>
      </c>
      <c r="D428" s="45" t="n">
        <v>400000</v>
      </c>
      <c r="E428" s="78" t="n">
        <v>53860</v>
      </c>
      <c r="F428" s="46" t="n">
        <f aca="false">IF(OR(AND(E428="-",D428="-"),AND(E428=D428)),"-",IF(D428="-",0,D428)-IF(E428="-",0,E428))</f>
        <v>346140</v>
      </c>
    </row>
    <row r="429" customFormat="false" ht="12.75" hidden="false" customHeight="false" outlineLevel="0" collapsed="false">
      <c r="A429" s="42" t="s">
        <v>973</v>
      </c>
      <c r="B429" s="77"/>
      <c r="C429" s="44" t="s">
        <v>1005</v>
      </c>
      <c r="D429" s="45" t="n">
        <v>400000</v>
      </c>
      <c r="E429" s="78" t="n">
        <v>53860</v>
      </c>
      <c r="F429" s="46" t="n">
        <f aca="false">IF(OR(AND(E429="-",D429="-"),AND(E429=D429)),"-",IF(D429="-",0,D429)-IF(E429="-",0,E429))</f>
        <v>346140</v>
      </c>
    </row>
    <row r="430" customFormat="false" ht="22.5" hidden="false" customHeight="false" outlineLevel="0" collapsed="false">
      <c r="A430" s="42" t="s">
        <v>595</v>
      </c>
      <c r="B430" s="77"/>
      <c r="C430" s="44" t="s">
        <v>1006</v>
      </c>
      <c r="D430" s="45" t="n">
        <v>10406853.5</v>
      </c>
      <c r="E430" s="78" t="n">
        <v>6246521.36</v>
      </c>
      <c r="F430" s="46" t="n">
        <f aca="false">IF(OR(AND(E430="-",D430="-"),AND(E430=D430)),"-",IF(D430="-",0,D430)-IF(E430="-",0,E430))</f>
        <v>4160332.14</v>
      </c>
    </row>
    <row r="431" customFormat="false" ht="12.75" hidden="false" customHeight="false" outlineLevel="0" collapsed="false">
      <c r="A431" s="42" t="s">
        <v>526</v>
      </c>
      <c r="B431" s="77"/>
      <c r="C431" s="44" t="s">
        <v>1007</v>
      </c>
      <c r="D431" s="45" t="n">
        <v>6406853.5</v>
      </c>
      <c r="E431" s="78" t="n">
        <v>3128337.6</v>
      </c>
      <c r="F431" s="46" t="n">
        <f aca="false">IF(OR(AND(E431="-",D431="-"),AND(E431=D431)),"-",IF(D431="-",0,D431)-IF(E431="-",0,E431))</f>
        <v>3278515.9</v>
      </c>
    </row>
    <row r="432" customFormat="false" ht="12.75" hidden="false" customHeight="false" outlineLevel="0" collapsed="false">
      <c r="A432" s="42" t="s">
        <v>562</v>
      </c>
      <c r="B432" s="77"/>
      <c r="C432" s="44" t="s">
        <v>1008</v>
      </c>
      <c r="D432" s="45" t="n">
        <v>6336853.5</v>
      </c>
      <c r="E432" s="78" t="n">
        <v>3122441.6</v>
      </c>
      <c r="F432" s="46" t="n">
        <f aca="false">IF(OR(AND(E432="-",D432="-"),AND(E432=D432)),"-",IF(D432="-",0,D432)-IF(E432="-",0,E432))</f>
        <v>3214411.9</v>
      </c>
    </row>
    <row r="433" customFormat="false" ht="12.75" hidden="false" customHeight="false" outlineLevel="0" collapsed="false">
      <c r="A433" s="42" t="s">
        <v>579</v>
      </c>
      <c r="B433" s="77"/>
      <c r="C433" s="44" t="s">
        <v>1009</v>
      </c>
      <c r="D433" s="45" t="n">
        <v>31000</v>
      </c>
      <c r="E433" s="78" t="n">
        <v>2800</v>
      </c>
      <c r="F433" s="46" t="n">
        <f aca="false">IF(OR(AND(E433="-",D433="-"),AND(E433=D433)),"-",IF(D433="-",0,D433)-IF(E433="-",0,E433))</f>
        <v>28200</v>
      </c>
    </row>
    <row r="434" customFormat="false" ht="12.75" hidden="false" customHeight="false" outlineLevel="0" collapsed="false">
      <c r="A434" s="42" t="s">
        <v>973</v>
      </c>
      <c r="B434" s="77"/>
      <c r="C434" s="44" t="s">
        <v>1010</v>
      </c>
      <c r="D434" s="45" t="n">
        <v>31000</v>
      </c>
      <c r="E434" s="78" t="n">
        <v>2800</v>
      </c>
      <c r="F434" s="46" t="n">
        <f aca="false">IF(OR(AND(E434="-",D434="-"),AND(E434=D434)),"-",IF(D434="-",0,D434)-IF(E434="-",0,E434))</f>
        <v>28200</v>
      </c>
    </row>
    <row r="435" customFormat="false" ht="12.75" hidden="false" customHeight="false" outlineLevel="0" collapsed="false">
      <c r="A435" s="42" t="s">
        <v>733</v>
      </c>
      <c r="B435" s="77"/>
      <c r="C435" s="44" t="s">
        <v>1011</v>
      </c>
      <c r="D435" s="45" t="n">
        <v>650000</v>
      </c>
      <c r="E435" s="78" t="n">
        <v>269994</v>
      </c>
      <c r="F435" s="46" t="n">
        <f aca="false">IF(OR(AND(E435="-",D435="-"),AND(E435=D435)),"-",IF(D435="-",0,D435)-IF(E435="-",0,E435))</f>
        <v>380006</v>
      </c>
    </row>
    <row r="436" customFormat="false" ht="12.75" hidden="false" customHeight="false" outlineLevel="0" collapsed="false">
      <c r="A436" s="42" t="s">
        <v>973</v>
      </c>
      <c r="B436" s="77"/>
      <c r="C436" s="44" t="s">
        <v>1012</v>
      </c>
      <c r="D436" s="45" t="n">
        <v>650000</v>
      </c>
      <c r="E436" s="78" t="n">
        <v>269994</v>
      </c>
      <c r="F436" s="46" t="n">
        <f aca="false">IF(OR(AND(E436="-",D436="-"),AND(E436=D436)),"-",IF(D436="-",0,D436)-IF(E436="-",0,E436))</f>
        <v>380006</v>
      </c>
    </row>
    <row r="437" customFormat="false" ht="12.75" hidden="false" customHeight="false" outlineLevel="0" collapsed="false">
      <c r="A437" s="42" t="s">
        <v>582</v>
      </c>
      <c r="B437" s="77"/>
      <c r="C437" s="44" t="s">
        <v>1013</v>
      </c>
      <c r="D437" s="45" t="n">
        <v>3550000</v>
      </c>
      <c r="E437" s="78" t="n">
        <v>1742554.01</v>
      </c>
      <c r="F437" s="46" t="n">
        <f aca="false">IF(OR(AND(E437="-",D437="-"),AND(E437=D437)),"-",IF(D437="-",0,D437)-IF(E437="-",0,E437))</f>
        <v>1807445.99</v>
      </c>
    </row>
    <row r="438" customFormat="false" ht="12.75" hidden="false" customHeight="false" outlineLevel="0" collapsed="false">
      <c r="A438" s="42" t="s">
        <v>973</v>
      </c>
      <c r="B438" s="77"/>
      <c r="C438" s="44" t="s">
        <v>1014</v>
      </c>
      <c r="D438" s="45" t="n">
        <v>3550000</v>
      </c>
      <c r="E438" s="78" t="n">
        <v>1742554.01</v>
      </c>
      <c r="F438" s="46" t="n">
        <f aca="false">IF(OR(AND(E438="-",D438="-"),AND(E438=D438)),"-",IF(D438="-",0,D438)-IF(E438="-",0,E438))</f>
        <v>1807445.99</v>
      </c>
    </row>
    <row r="439" customFormat="false" ht="12.75" hidden="false" customHeight="false" outlineLevel="0" collapsed="false">
      <c r="A439" s="42" t="s">
        <v>567</v>
      </c>
      <c r="B439" s="77"/>
      <c r="C439" s="44" t="s">
        <v>1015</v>
      </c>
      <c r="D439" s="45" t="n">
        <v>2105853.5</v>
      </c>
      <c r="E439" s="78" t="n">
        <v>1107093.59</v>
      </c>
      <c r="F439" s="46" t="n">
        <f aca="false">IF(OR(AND(E439="-",D439="-"),AND(E439=D439)),"-",IF(D439="-",0,D439)-IF(E439="-",0,E439))</f>
        <v>998759.91</v>
      </c>
    </row>
    <row r="440" customFormat="false" ht="12.75" hidden="false" customHeight="false" outlineLevel="0" collapsed="false">
      <c r="A440" s="42" t="s">
        <v>973</v>
      </c>
      <c r="B440" s="77"/>
      <c r="C440" s="44" t="s">
        <v>1016</v>
      </c>
      <c r="D440" s="45" t="n">
        <v>2105853.5</v>
      </c>
      <c r="E440" s="78" t="n">
        <v>1107093.59</v>
      </c>
      <c r="F440" s="46" t="n">
        <f aca="false">IF(OR(AND(E440="-",D440="-"),AND(E440=D440)),"-",IF(D440="-",0,D440)-IF(E440="-",0,E440))</f>
        <v>998759.91</v>
      </c>
    </row>
    <row r="441" customFormat="false" ht="12.75" hidden="false" customHeight="false" outlineLevel="0" collapsed="false">
      <c r="A441" s="42" t="s">
        <v>610</v>
      </c>
      <c r="B441" s="77"/>
      <c r="C441" s="44" t="s">
        <v>1017</v>
      </c>
      <c r="D441" s="45" t="n">
        <v>70000</v>
      </c>
      <c r="E441" s="78" t="n">
        <v>5896</v>
      </c>
      <c r="F441" s="46" t="n">
        <f aca="false">IF(OR(AND(E441="-",D441="-"),AND(E441=D441)),"-",IF(D441="-",0,D441)-IF(E441="-",0,E441))</f>
        <v>64104</v>
      </c>
    </row>
    <row r="442" customFormat="false" ht="12.75" hidden="false" customHeight="false" outlineLevel="0" collapsed="false">
      <c r="A442" s="42" t="s">
        <v>973</v>
      </c>
      <c r="B442" s="77"/>
      <c r="C442" s="44" t="s">
        <v>1018</v>
      </c>
      <c r="D442" s="45" t="n">
        <v>70000</v>
      </c>
      <c r="E442" s="78" t="n">
        <v>5896</v>
      </c>
      <c r="F442" s="46" t="n">
        <f aca="false">IF(OR(AND(E442="-",D442="-"),AND(E442=D442)),"-",IF(D442="-",0,D442)-IF(E442="-",0,E442))</f>
        <v>64104</v>
      </c>
    </row>
    <row r="443" customFormat="false" ht="12.75" hidden="false" customHeight="false" outlineLevel="0" collapsed="false">
      <c r="A443" s="42" t="s">
        <v>587</v>
      </c>
      <c r="B443" s="77"/>
      <c r="C443" s="44" t="s">
        <v>1019</v>
      </c>
      <c r="D443" s="45" t="n">
        <v>4000000</v>
      </c>
      <c r="E443" s="78" t="n">
        <v>3118183.76</v>
      </c>
      <c r="F443" s="46" t="n">
        <f aca="false">IF(OR(AND(E443="-",D443="-"),AND(E443=D443)),"-",IF(D443="-",0,D443)-IF(E443="-",0,E443))</f>
        <v>881816.24</v>
      </c>
    </row>
    <row r="444" customFormat="false" ht="12.75" hidden="false" customHeight="false" outlineLevel="0" collapsed="false">
      <c r="A444" s="42" t="s">
        <v>589</v>
      </c>
      <c r="B444" s="77"/>
      <c r="C444" s="44" t="s">
        <v>1020</v>
      </c>
      <c r="D444" s="45" t="n">
        <v>2400000</v>
      </c>
      <c r="E444" s="78" t="n">
        <v>2311327</v>
      </c>
      <c r="F444" s="46" t="n">
        <f aca="false">IF(OR(AND(E444="-",D444="-"),AND(E444=D444)),"-",IF(D444="-",0,D444)-IF(E444="-",0,E444))</f>
        <v>88673</v>
      </c>
    </row>
    <row r="445" customFormat="false" ht="12.75" hidden="false" customHeight="false" outlineLevel="0" collapsed="false">
      <c r="A445" s="42" t="s">
        <v>973</v>
      </c>
      <c r="B445" s="77"/>
      <c r="C445" s="44" t="s">
        <v>1021</v>
      </c>
      <c r="D445" s="45" t="n">
        <v>2400000</v>
      </c>
      <c r="E445" s="78" t="n">
        <v>2311327</v>
      </c>
      <c r="F445" s="46" t="n">
        <f aca="false">IF(OR(AND(E445="-",D445="-"),AND(E445=D445)),"-",IF(D445="-",0,D445)-IF(E445="-",0,E445))</f>
        <v>88673</v>
      </c>
    </row>
    <row r="446" customFormat="false" ht="12.75" hidden="false" customHeight="false" outlineLevel="0" collapsed="false">
      <c r="A446" s="42" t="s">
        <v>592</v>
      </c>
      <c r="B446" s="77"/>
      <c r="C446" s="44" t="s">
        <v>1022</v>
      </c>
      <c r="D446" s="45" t="n">
        <v>1600000</v>
      </c>
      <c r="E446" s="78" t="n">
        <v>806856.76</v>
      </c>
      <c r="F446" s="46" t="n">
        <f aca="false">IF(OR(AND(E446="-",D446="-"),AND(E446=D446)),"-",IF(D446="-",0,D446)-IF(E446="-",0,E446))</f>
        <v>793143.24</v>
      </c>
    </row>
    <row r="447" customFormat="false" ht="12.75" hidden="false" customHeight="false" outlineLevel="0" collapsed="false">
      <c r="A447" s="42" t="s">
        <v>973</v>
      </c>
      <c r="B447" s="77"/>
      <c r="C447" s="44" t="s">
        <v>1023</v>
      </c>
      <c r="D447" s="45" t="n">
        <v>1600000</v>
      </c>
      <c r="E447" s="78" t="n">
        <v>806856.76</v>
      </c>
      <c r="F447" s="46" t="n">
        <f aca="false">IF(OR(AND(E447="-",D447="-"),AND(E447=D447)),"-",IF(D447="-",0,D447)-IF(E447="-",0,E447))</f>
        <v>793143.24</v>
      </c>
    </row>
    <row r="448" customFormat="false" ht="12.75" hidden="false" customHeight="false" outlineLevel="0" collapsed="false">
      <c r="A448" s="42" t="s">
        <v>632</v>
      </c>
      <c r="B448" s="77"/>
      <c r="C448" s="44" t="s">
        <v>1024</v>
      </c>
      <c r="D448" s="45" t="n">
        <v>130000</v>
      </c>
      <c r="E448" s="78" t="n">
        <v>2300</v>
      </c>
      <c r="F448" s="46" t="n">
        <f aca="false">IF(OR(AND(E448="-",D448="-"),AND(E448=D448)),"-",IF(D448="-",0,D448)-IF(E448="-",0,E448))</f>
        <v>127700</v>
      </c>
    </row>
    <row r="449" customFormat="false" ht="12.75" hidden="false" customHeight="false" outlineLevel="0" collapsed="false">
      <c r="A449" s="42" t="s">
        <v>526</v>
      </c>
      <c r="B449" s="77"/>
      <c r="C449" s="44" t="s">
        <v>1025</v>
      </c>
      <c r="D449" s="45" t="n">
        <v>130000</v>
      </c>
      <c r="E449" s="78" t="n">
        <v>2300</v>
      </c>
      <c r="F449" s="46" t="n">
        <f aca="false">IF(OR(AND(E449="-",D449="-"),AND(E449=D449)),"-",IF(D449="-",0,D449)-IF(E449="-",0,E449))</f>
        <v>127700</v>
      </c>
    </row>
    <row r="450" customFormat="false" ht="12.75" hidden="false" customHeight="false" outlineLevel="0" collapsed="false">
      <c r="A450" s="42" t="s">
        <v>610</v>
      </c>
      <c r="B450" s="77"/>
      <c r="C450" s="44" t="s">
        <v>1026</v>
      </c>
      <c r="D450" s="45" t="n">
        <v>130000</v>
      </c>
      <c r="E450" s="78" t="n">
        <v>2300</v>
      </c>
      <c r="F450" s="46" t="n">
        <f aca="false">IF(OR(AND(E450="-",D450="-"),AND(E450=D450)),"-",IF(D450="-",0,D450)-IF(E450="-",0,E450))</f>
        <v>127700</v>
      </c>
    </row>
    <row r="451" customFormat="false" ht="12.75" hidden="false" customHeight="false" outlineLevel="0" collapsed="false">
      <c r="A451" s="42" t="s">
        <v>973</v>
      </c>
      <c r="B451" s="77"/>
      <c r="C451" s="44" t="s">
        <v>1027</v>
      </c>
      <c r="D451" s="45" t="n">
        <v>130000</v>
      </c>
      <c r="E451" s="78" t="n">
        <v>2300</v>
      </c>
      <c r="F451" s="46" t="n">
        <f aca="false">IF(OR(AND(E451="-",D451="-"),AND(E451=D451)),"-",IF(D451="-",0,D451)-IF(E451="-",0,E451))</f>
        <v>127700</v>
      </c>
    </row>
    <row r="452" customFormat="false" ht="22.5" hidden="false" customHeight="false" outlineLevel="0" collapsed="false">
      <c r="A452" s="42" t="s">
        <v>1028</v>
      </c>
      <c r="B452" s="77"/>
      <c r="C452" s="44" t="s">
        <v>1029</v>
      </c>
      <c r="D452" s="45" t="n">
        <v>3680313</v>
      </c>
      <c r="E452" s="78" t="n">
        <v>913161.27</v>
      </c>
      <c r="F452" s="46" t="n">
        <f aca="false">IF(OR(AND(E452="-",D452="-"),AND(E452=D452)),"-",IF(D452="-",0,D452)-IF(E452="-",0,E452))</f>
        <v>2767151.73</v>
      </c>
    </row>
    <row r="453" customFormat="false" ht="12.75" hidden="false" customHeight="false" outlineLevel="0" collapsed="false">
      <c r="A453" s="42" t="s">
        <v>524</v>
      </c>
      <c r="B453" s="77"/>
      <c r="C453" s="44" t="s">
        <v>1030</v>
      </c>
      <c r="D453" s="45" t="n">
        <v>3640313</v>
      </c>
      <c r="E453" s="78" t="n">
        <v>904061.27</v>
      </c>
      <c r="F453" s="46" t="n">
        <f aca="false">IF(OR(AND(E453="-",D453="-"),AND(E453=D453)),"-",IF(D453="-",0,D453)-IF(E453="-",0,E453))</f>
        <v>2736251.73</v>
      </c>
    </row>
    <row r="454" customFormat="false" ht="12.75" hidden="false" customHeight="false" outlineLevel="0" collapsed="false">
      <c r="A454" s="42" t="s">
        <v>526</v>
      </c>
      <c r="B454" s="77"/>
      <c r="C454" s="44" t="s">
        <v>1031</v>
      </c>
      <c r="D454" s="45" t="n">
        <v>3640313</v>
      </c>
      <c r="E454" s="78" t="n">
        <v>904061.27</v>
      </c>
      <c r="F454" s="46" t="n">
        <f aca="false">IF(OR(AND(E454="-",D454="-"),AND(E454=D454)),"-",IF(D454="-",0,D454)-IF(E454="-",0,E454))</f>
        <v>2736251.73</v>
      </c>
    </row>
    <row r="455" customFormat="false" ht="12.75" hidden="false" customHeight="false" outlineLevel="0" collapsed="false">
      <c r="A455" s="42" t="s">
        <v>528</v>
      </c>
      <c r="B455" s="77"/>
      <c r="C455" s="44" t="s">
        <v>1032</v>
      </c>
      <c r="D455" s="45" t="n">
        <v>3640313</v>
      </c>
      <c r="E455" s="78" t="n">
        <v>904061.27</v>
      </c>
      <c r="F455" s="46" t="n">
        <f aca="false">IF(OR(AND(E455="-",D455="-"),AND(E455=D455)),"-",IF(D455="-",0,D455)-IF(E455="-",0,E455))</f>
        <v>2736251.73</v>
      </c>
    </row>
    <row r="456" customFormat="false" ht="12.75" hidden="false" customHeight="false" outlineLevel="0" collapsed="false">
      <c r="A456" s="42" t="s">
        <v>530</v>
      </c>
      <c r="B456" s="77"/>
      <c r="C456" s="44" t="s">
        <v>1033</v>
      </c>
      <c r="D456" s="45" t="n">
        <v>3117526</v>
      </c>
      <c r="E456" s="78" t="n">
        <v>721462.18</v>
      </c>
      <c r="F456" s="46" t="n">
        <f aca="false">IF(OR(AND(E456="-",D456="-"),AND(E456=D456)),"-",IF(D456="-",0,D456)-IF(E456="-",0,E456))</f>
        <v>2396063.82</v>
      </c>
    </row>
    <row r="457" customFormat="false" ht="12.75" hidden="false" customHeight="false" outlineLevel="0" collapsed="false">
      <c r="A457" s="42" t="s">
        <v>973</v>
      </c>
      <c r="B457" s="77"/>
      <c r="C457" s="44" t="s">
        <v>1034</v>
      </c>
      <c r="D457" s="45" t="n">
        <v>3117526</v>
      </c>
      <c r="E457" s="78" t="n">
        <v>721462.18</v>
      </c>
      <c r="F457" s="46" t="n">
        <f aca="false">IF(OR(AND(E457="-",D457="-"),AND(E457=D457)),"-",IF(D457="-",0,D457)-IF(E457="-",0,E457))</f>
        <v>2396063.82</v>
      </c>
    </row>
    <row r="458" customFormat="false" ht="12.75" hidden="false" customHeight="false" outlineLevel="0" collapsed="false">
      <c r="A458" s="42" t="s">
        <v>534</v>
      </c>
      <c r="B458" s="77"/>
      <c r="C458" s="44" t="s">
        <v>1035</v>
      </c>
      <c r="D458" s="45" t="n">
        <v>522787</v>
      </c>
      <c r="E458" s="78" t="n">
        <v>182599.09</v>
      </c>
      <c r="F458" s="46" t="n">
        <f aca="false">IF(OR(AND(E458="-",D458="-"),AND(E458=D458)),"-",IF(D458="-",0,D458)-IF(E458="-",0,E458))</f>
        <v>340187.91</v>
      </c>
    </row>
    <row r="459" customFormat="false" ht="12.75" hidden="false" customHeight="false" outlineLevel="0" collapsed="false">
      <c r="A459" s="42" t="s">
        <v>973</v>
      </c>
      <c r="B459" s="77"/>
      <c r="C459" s="44" t="s">
        <v>1036</v>
      </c>
      <c r="D459" s="45" t="n">
        <v>522787</v>
      </c>
      <c r="E459" s="78" t="n">
        <v>182599.09</v>
      </c>
      <c r="F459" s="46" t="n">
        <f aca="false">IF(OR(AND(E459="-",D459="-"),AND(E459=D459)),"-",IF(D459="-",0,D459)-IF(E459="-",0,E459))</f>
        <v>340187.91</v>
      </c>
    </row>
    <row r="460" customFormat="false" ht="22.5" hidden="false" customHeight="false" outlineLevel="0" collapsed="false">
      <c r="A460" s="42" t="s">
        <v>537</v>
      </c>
      <c r="B460" s="77"/>
      <c r="C460" s="44" t="s">
        <v>1037</v>
      </c>
      <c r="D460" s="45" t="n">
        <v>40000</v>
      </c>
      <c r="E460" s="78" t="n">
        <v>9100</v>
      </c>
      <c r="F460" s="46" t="n">
        <f aca="false">IF(OR(AND(E460="-",D460="-"),AND(E460=D460)),"-",IF(D460="-",0,D460)-IF(E460="-",0,E460))</f>
        <v>30900</v>
      </c>
    </row>
    <row r="461" customFormat="false" ht="12.75" hidden="false" customHeight="false" outlineLevel="0" collapsed="false">
      <c r="A461" s="42" t="s">
        <v>526</v>
      </c>
      <c r="B461" s="77"/>
      <c r="C461" s="44" t="s">
        <v>1038</v>
      </c>
      <c r="D461" s="45" t="n">
        <v>40000</v>
      </c>
      <c r="E461" s="78" t="n">
        <v>9100</v>
      </c>
      <c r="F461" s="46" t="n">
        <f aca="false">IF(OR(AND(E461="-",D461="-"),AND(E461=D461)),"-",IF(D461="-",0,D461)-IF(E461="-",0,E461))</f>
        <v>30900</v>
      </c>
    </row>
    <row r="462" customFormat="false" ht="12.75" hidden="false" customHeight="false" outlineLevel="0" collapsed="false">
      <c r="A462" s="42" t="s">
        <v>528</v>
      </c>
      <c r="B462" s="77"/>
      <c r="C462" s="44" t="s">
        <v>1039</v>
      </c>
      <c r="D462" s="45" t="n">
        <v>40000</v>
      </c>
      <c r="E462" s="78" t="n">
        <v>9100</v>
      </c>
      <c r="F462" s="46" t="n">
        <f aca="false">IF(OR(AND(E462="-",D462="-"),AND(E462=D462)),"-",IF(D462="-",0,D462)-IF(E462="-",0,E462))</f>
        <v>30900</v>
      </c>
    </row>
    <row r="463" customFormat="false" ht="12.75" hidden="false" customHeight="false" outlineLevel="0" collapsed="false">
      <c r="A463" s="42" t="s">
        <v>541</v>
      </c>
      <c r="B463" s="77"/>
      <c r="C463" s="44" t="s">
        <v>1040</v>
      </c>
      <c r="D463" s="45" t="n">
        <v>40000</v>
      </c>
      <c r="E463" s="78" t="n">
        <v>9100</v>
      </c>
      <c r="F463" s="46" t="n">
        <f aca="false">IF(OR(AND(E463="-",D463="-"),AND(E463=D463)),"-",IF(D463="-",0,D463)-IF(E463="-",0,E463))</f>
        <v>30900</v>
      </c>
    </row>
    <row r="464" customFormat="false" ht="12.75" hidden="false" customHeight="false" outlineLevel="0" collapsed="false">
      <c r="A464" s="42" t="s">
        <v>973</v>
      </c>
      <c r="B464" s="77"/>
      <c r="C464" s="44" t="s">
        <v>1041</v>
      </c>
      <c r="D464" s="45" t="n">
        <v>40000</v>
      </c>
      <c r="E464" s="78" t="n">
        <v>9100</v>
      </c>
      <c r="F464" s="46" t="n">
        <f aca="false">IF(OR(AND(E464="-",D464="-"),AND(E464=D464)),"-",IF(D464="-",0,D464)-IF(E464="-",0,E464))</f>
        <v>30900</v>
      </c>
    </row>
    <row r="465" customFormat="false" ht="12.75" hidden="false" customHeight="false" outlineLevel="0" collapsed="false">
      <c r="A465" s="42" t="s">
        <v>791</v>
      </c>
      <c r="B465" s="77"/>
      <c r="C465" s="44" t="s">
        <v>1042</v>
      </c>
      <c r="D465" s="45" t="n">
        <v>9997300</v>
      </c>
      <c r="E465" s="78" t="n">
        <v>4998800</v>
      </c>
      <c r="F465" s="46" t="n">
        <f aca="false">IF(OR(AND(E465="-",D465="-"),AND(E465=D465)),"-",IF(D465="-",0,D465)-IF(E465="-",0,E465))</f>
        <v>4998500</v>
      </c>
    </row>
    <row r="466" customFormat="false" ht="78.75" hidden="false" customHeight="false" outlineLevel="0" collapsed="false">
      <c r="A466" s="47" t="s">
        <v>793</v>
      </c>
      <c r="B466" s="77"/>
      <c r="C466" s="44" t="s">
        <v>1043</v>
      </c>
      <c r="D466" s="45" t="n">
        <v>9997300</v>
      </c>
      <c r="E466" s="78" t="n">
        <v>4998800</v>
      </c>
      <c r="F466" s="46" t="n">
        <f aca="false">IF(OR(AND(E466="-",D466="-"),AND(E466=D466)),"-",IF(D466="-",0,D466)-IF(E466="-",0,E466))</f>
        <v>4998500</v>
      </c>
    </row>
    <row r="467" customFormat="false" ht="45" hidden="false" customHeight="false" outlineLevel="0" collapsed="false">
      <c r="A467" s="42" t="s">
        <v>1044</v>
      </c>
      <c r="B467" s="77"/>
      <c r="C467" s="44" t="s">
        <v>1045</v>
      </c>
      <c r="D467" s="45" t="n">
        <v>9997300</v>
      </c>
      <c r="E467" s="78" t="n">
        <v>4998800</v>
      </c>
      <c r="F467" s="46" t="n">
        <f aca="false">IF(OR(AND(E467="-",D467="-"),AND(E467=D467)),"-",IF(D467="-",0,D467)-IF(E467="-",0,E467))</f>
        <v>4998500</v>
      </c>
    </row>
    <row r="468" customFormat="false" ht="12.75" hidden="false" customHeight="false" outlineLevel="0" collapsed="false">
      <c r="A468" s="42" t="s">
        <v>797</v>
      </c>
      <c r="B468" s="77"/>
      <c r="C468" s="44" t="s">
        <v>1046</v>
      </c>
      <c r="D468" s="45" t="n">
        <v>9997300</v>
      </c>
      <c r="E468" s="78" t="n">
        <v>4998800</v>
      </c>
      <c r="F468" s="46" t="n">
        <f aca="false">IF(OR(AND(E468="-",D468="-"),AND(E468=D468)),"-",IF(D468="-",0,D468)-IF(E468="-",0,E468))</f>
        <v>4998500</v>
      </c>
    </row>
    <row r="469" customFormat="false" ht="12.75" hidden="false" customHeight="false" outlineLevel="0" collapsed="false">
      <c r="A469" s="42" t="s">
        <v>526</v>
      </c>
      <c r="B469" s="77"/>
      <c r="C469" s="44" t="s">
        <v>1047</v>
      </c>
      <c r="D469" s="45" t="n">
        <v>9997300</v>
      </c>
      <c r="E469" s="78" t="n">
        <v>4998800</v>
      </c>
      <c r="F469" s="46" t="n">
        <f aca="false">IF(OR(AND(E469="-",D469="-"),AND(E469=D469)),"-",IF(D469="-",0,D469)-IF(E469="-",0,E469))</f>
        <v>4998500</v>
      </c>
    </row>
    <row r="470" customFormat="false" ht="12.75" hidden="false" customHeight="false" outlineLevel="0" collapsed="false">
      <c r="A470" s="42" t="s">
        <v>800</v>
      </c>
      <c r="B470" s="77"/>
      <c r="C470" s="44" t="s">
        <v>1048</v>
      </c>
      <c r="D470" s="45" t="n">
        <v>9997300</v>
      </c>
      <c r="E470" s="78" t="n">
        <v>4998800</v>
      </c>
      <c r="F470" s="46" t="n">
        <f aca="false">IF(OR(AND(E470="-",D470="-"),AND(E470=D470)),"-",IF(D470="-",0,D470)-IF(E470="-",0,E470))</f>
        <v>4998500</v>
      </c>
    </row>
    <row r="471" customFormat="false" ht="22.5" hidden="false" customHeight="false" outlineLevel="0" collapsed="false">
      <c r="A471" s="42" t="s">
        <v>802</v>
      </c>
      <c r="B471" s="77"/>
      <c r="C471" s="44" t="s">
        <v>1049</v>
      </c>
      <c r="D471" s="45" t="n">
        <v>9997300</v>
      </c>
      <c r="E471" s="78" t="n">
        <v>4998800</v>
      </c>
      <c r="F471" s="46" t="n">
        <f aca="false">IF(OR(AND(E471="-",D471="-"),AND(E471=D471)),"-",IF(D471="-",0,D471)-IF(E471="-",0,E471))</f>
        <v>4998500</v>
      </c>
    </row>
    <row r="472" customFormat="false" ht="12.75" hidden="false" customHeight="false" outlineLevel="0" collapsed="false">
      <c r="A472" s="42" t="s">
        <v>13</v>
      </c>
      <c r="B472" s="77"/>
      <c r="C472" s="44" t="s">
        <v>1050</v>
      </c>
      <c r="D472" s="45" t="n">
        <v>9997300</v>
      </c>
      <c r="E472" s="78" t="n">
        <v>4998800</v>
      </c>
      <c r="F472" s="46" t="n">
        <f aca="false">IF(OR(AND(E472="-",D472="-"),AND(E472=D472)),"-",IF(D472="-",0,D472)-IF(E472="-",0,E472))</f>
        <v>4998500</v>
      </c>
    </row>
    <row r="473" customFormat="false" ht="12.75" hidden="false" customHeight="false" outlineLevel="0" collapsed="false">
      <c r="A473" s="65" t="s">
        <v>1051</v>
      </c>
      <c r="B473" s="66"/>
      <c r="C473" s="67" t="s">
        <v>1052</v>
      </c>
      <c r="D473" s="68" t="n">
        <v>45051500</v>
      </c>
      <c r="E473" s="69" t="n">
        <v>17746981.69</v>
      </c>
      <c r="F473" s="70" t="n">
        <f aca="false">IF(OR(AND(E473="-",D473="-"),AND(E473=D473)),"-",IF(D473="-",0,D473)-IF(E473="-",0,E473))</f>
        <v>27304518.31</v>
      </c>
    </row>
    <row r="474" customFormat="false" ht="45" hidden="false" customHeight="false" outlineLevel="0" collapsed="false">
      <c r="A474" s="42" t="s">
        <v>520</v>
      </c>
      <c r="B474" s="77"/>
      <c r="C474" s="44" t="s">
        <v>1053</v>
      </c>
      <c r="D474" s="45" t="n">
        <v>40551500</v>
      </c>
      <c r="E474" s="78" t="n">
        <v>17746981.69</v>
      </c>
      <c r="F474" s="46" t="n">
        <f aca="false">IF(OR(AND(E474="-",D474="-"),AND(E474=D474)),"-",IF(D474="-",0,D474)-IF(E474="-",0,E474))</f>
        <v>22804518.31</v>
      </c>
    </row>
    <row r="475" customFormat="false" ht="12.75" hidden="false" customHeight="false" outlineLevel="0" collapsed="false">
      <c r="A475" s="42" t="s">
        <v>547</v>
      </c>
      <c r="B475" s="77"/>
      <c r="C475" s="44" t="s">
        <v>1054</v>
      </c>
      <c r="D475" s="45" t="n">
        <v>35922500</v>
      </c>
      <c r="E475" s="78" t="n">
        <v>15589538.71</v>
      </c>
      <c r="F475" s="46" t="n">
        <f aca="false">IF(OR(AND(E475="-",D475="-"),AND(E475=D475)),"-",IF(D475="-",0,D475)-IF(E475="-",0,E475))</f>
        <v>20332961.29</v>
      </c>
    </row>
    <row r="476" customFormat="false" ht="12.75" hidden="false" customHeight="false" outlineLevel="0" collapsed="false">
      <c r="A476" s="42" t="s">
        <v>524</v>
      </c>
      <c r="B476" s="77"/>
      <c r="C476" s="44" t="s">
        <v>1055</v>
      </c>
      <c r="D476" s="45" t="n">
        <v>24550000</v>
      </c>
      <c r="E476" s="78" t="n">
        <v>10255321.22</v>
      </c>
      <c r="F476" s="46" t="n">
        <f aca="false">IF(OR(AND(E476="-",D476="-"),AND(E476=D476)),"-",IF(D476="-",0,D476)-IF(E476="-",0,E476))</f>
        <v>14294678.78</v>
      </c>
    </row>
    <row r="477" customFormat="false" ht="12.75" hidden="false" customHeight="false" outlineLevel="0" collapsed="false">
      <c r="A477" s="42" t="s">
        <v>526</v>
      </c>
      <c r="B477" s="77"/>
      <c r="C477" s="44" t="s">
        <v>1056</v>
      </c>
      <c r="D477" s="45" t="n">
        <v>24550000</v>
      </c>
      <c r="E477" s="78" t="n">
        <v>10255321.22</v>
      </c>
      <c r="F477" s="46" t="n">
        <f aca="false">IF(OR(AND(E477="-",D477="-"),AND(E477=D477)),"-",IF(D477="-",0,D477)-IF(E477="-",0,E477))</f>
        <v>14294678.78</v>
      </c>
    </row>
    <row r="478" customFormat="false" ht="12.75" hidden="false" customHeight="false" outlineLevel="0" collapsed="false">
      <c r="A478" s="42" t="s">
        <v>528</v>
      </c>
      <c r="B478" s="77"/>
      <c r="C478" s="44" t="s">
        <v>1057</v>
      </c>
      <c r="D478" s="45" t="n">
        <v>24550000</v>
      </c>
      <c r="E478" s="78" t="n">
        <v>10255321.22</v>
      </c>
      <c r="F478" s="46" t="n">
        <f aca="false">IF(OR(AND(E478="-",D478="-"),AND(E478=D478)),"-",IF(D478="-",0,D478)-IF(E478="-",0,E478))</f>
        <v>14294678.78</v>
      </c>
    </row>
    <row r="479" customFormat="false" ht="12.75" hidden="false" customHeight="false" outlineLevel="0" collapsed="false">
      <c r="A479" s="42" t="s">
        <v>530</v>
      </c>
      <c r="B479" s="77"/>
      <c r="C479" s="44" t="s">
        <v>1058</v>
      </c>
      <c r="D479" s="45" t="n">
        <v>19470000</v>
      </c>
      <c r="E479" s="78" t="n">
        <v>7928315.58</v>
      </c>
      <c r="F479" s="46" t="n">
        <f aca="false">IF(OR(AND(E479="-",D479="-"),AND(E479=D479)),"-",IF(D479="-",0,D479)-IF(E479="-",0,E479))</f>
        <v>11541684.42</v>
      </c>
    </row>
    <row r="480" customFormat="false" ht="12.75" hidden="false" customHeight="false" outlineLevel="0" collapsed="false">
      <c r="A480" s="42" t="s">
        <v>1059</v>
      </c>
      <c r="B480" s="77"/>
      <c r="C480" s="44" t="s">
        <v>1060</v>
      </c>
      <c r="D480" s="45" t="n">
        <v>19470000</v>
      </c>
      <c r="E480" s="78" t="n">
        <v>7928315.58</v>
      </c>
      <c r="F480" s="46" t="n">
        <f aca="false">IF(OR(AND(E480="-",D480="-"),AND(E480=D480)),"-",IF(D480="-",0,D480)-IF(E480="-",0,E480))</f>
        <v>11541684.42</v>
      </c>
    </row>
    <row r="481" customFormat="false" ht="12.75" hidden="false" customHeight="false" outlineLevel="0" collapsed="false">
      <c r="A481" s="42" t="s">
        <v>534</v>
      </c>
      <c r="B481" s="77"/>
      <c r="C481" s="44" t="s">
        <v>1061</v>
      </c>
      <c r="D481" s="45" t="n">
        <v>5080000</v>
      </c>
      <c r="E481" s="78" t="n">
        <v>2327005.64</v>
      </c>
      <c r="F481" s="46" t="n">
        <f aca="false">IF(OR(AND(E481="-",D481="-"),AND(E481=D481)),"-",IF(D481="-",0,D481)-IF(E481="-",0,E481))</f>
        <v>2752994.36</v>
      </c>
    </row>
    <row r="482" customFormat="false" ht="12.75" hidden="false" customHeight="false" outlineLevel="0" collapsed="false">
      <c r="A482" s="42" t="s">
        <v>1059</v>
      </c>
      <c r="B482" s="77"/>
      <c r="C482" s="44" t="s">
        <v>1062</v>
      </c>
      <c r="D482" s="45" t="n">
        <v>5080000</v>
      </c>
      <c r="E482" s="78" t="n">
        <v>2327005.64</v>
      </c>
      <c r="F482" s="46" t="n">
        <f aca="false">IF(OR(AND(E482="-",D482="-"),AND(E482=D482)),"-",IF(D482="-",0,D482)-IF(E482="-",0,E482))</f>
        <v>2752994.36</v>
      </c>
    </row>
    <row r="483" customFormat="false" ht="22.5" hidden="false" customHeight="false" outlineLevel="0" collapsed="false">
      <c r="A483" s="42" t="s">
        <v>537</v>
      </c>
      <c r="B483" s="77"/>
      <c r="C483" s="44" t="s">
        <v>1063</v>
      </c>
      <c r="D483" s="45" t="n">
        <v>140000</v>
      </c>
      <c r="E483" s="78" t="n">
        <v>110069.74</v>
      </c>
      <c r="F483" s="46" t="n">
        <f aca="false">IF(OR(AND(E483="-",D483="-"),AND(E483=D483)),"-",IF(D483="-",0,D483)-IF(E483="-",0,E483))</f>
        <v>29930.26</v>
      </c>
    </row>
    <row r="484" customFormat="false" ht="12.75" hidden="false" customHeight="false" outlineLevel="0" collapsed="false">
      <c r="A484" s="42" t="s">
        <v>526</v>
      </c>
      <c r="B484" s="77"/>
      <c r="C484" s="44" t="s">
        <v>1064</v>
      </c>
      <c r="D484" s="45" t="n">
        <v>140000</v>
      </c>
      <c r="E484" s="78" t="n">
        <v>110069.74</v>
      </c>
      <c r="F484" s="46" t="n">
        <f aca="false">IF(OR(AND(E484="-",D484="-"),AND(E484=D484)),"-",IF(D484="-",0,D484)-IF(E484="-",0,E484))</f>
        <v>29930.26</v>
      </c>
    </row>
    <row r="485" customFormat="false" ht="12.75" hidden="false" customHeight="false" outlineLevel="0" collapsed="false">
      <c r="A485" s="42" t="s">
        <v>528</v>
      </c>
      <c r="B485" s="77"/>
      <c r="C485" s="44" t="s">
        <v>1065</v>
      </c>
      <c r="D485" s="45" t="n">
        <v>60000</v>
      </c>
      <c r="E485" s="78" t="n">
        <v>30615.74</v>
      </c>
      <c r="F485" s="46" t="n">
        <f aca="false">IF(OR(AND(E485="-",D485="-"),AND(E485=D485)),"-",IF(D485="-",0,D485)-IF(E485="-",0,E485))</f>
        <v>29384.26</v>
      </c>
    </row>
    <row r="486" customFormat="false" ht="12.75" hidden="false" customHeight="false" outlineLevel="0" collapsed="false">
      <c r="A486" s="42" t="s">
        <v>541</v>
      </c>
      <c r="B486" s="77"/>
      <c r="C486" s="44" t="s">
        <v>1066</v>
      </c>
      <c r="D486" s="45" t="n">
        <v>60000</v>
      </c>
      <c r="E486" s="78" t="n">
        <v>30615.74</v>
      </c>
      <c r="F486" s="46" t="n">
        <f aca="false">IF(OR(AND(E486="-",D486="-"),AND(E486=D486)),"-",IF(D486="-",0,D486)-IF(E486="-",0,E486))</f>
        <v>29384.26</v>
      </c>
    </row>
    <row r="487" customFormat="false" ht="12.75" hidden="false" customHeight="false" outlineLevel="0" collapsed="false">
      <c r="A487" s="42" t="s">
        <v>1059</v>
      </c>
      <c r="B487" s="77"/>
      <c r="C487" s="44" t="s">
        <v>1067</v>
      </c>
      <c r="D487" s="45" t="n">
        <v>60000</v>
      </c>
      <c r="E487" s="78" t="n">
        <v>30615.74</v>
      </c>
      <c r="F487" s="46" t="n">
        <f aca="false">IF(OR(AND(E487="-",D487="-"),AND(E487=D487)),"-",IF(D487="-",0,D487)-IF(E487="-",0,E487))</f>
        <v>29384.26</v>
      </c>
    </row>
    <row r="488" customFormat="false" ht="12.75" hidden="false" customHeight="false" outlineLevel="0" collapsed="false">
      <c r="A488" s="42" t="s">
        <v>562</v>
      </c>
      <c r="B488" s="77"/>
      <c r="C488" s="44" t="s">
        <v>1068</v>
      </c>
      <c r="D488" s="45" t="n">
        <v>80000</v>
      </c>
      <c r="E488" s="78" t="n">
        <v>79454</v>
      </c>
      <c r="F488" s="46" t="n">
        <f aca="false">IF(OR(AND(E488="-",D488="-"),AND(E488=D488)),"-",IF(D488="-",0,D488)-IF(E488="-",0,E488))</f>
        <v>546</v>
      </c>
    </row>
    <row r="489" customFormat="false" ht="12.75" hidden="false" customHeight="false" outlineLevel="0" collapsed="false">
      <c r="A489" s="42" t="s">
        <v>564</v>
      </c>
      <c r="B489" s="77"/>
      <c r="C489" s="44" t="s">
        <v>1069</v>
      </c>
      <c r="D489" s="45" t="n">
        <v>60000</v>
      </c>
      <c r="E489" s="78" t="n">
        <v>59954</v>
      </c>
      <c r="F489" s="46" t="n">
        <f aca="false">IF(OR(AND(E489="-",D489="-"),AND(E489=D489)),"-",IF(D489="-",0,D489)-IF(E489="-",0,E489))</f>
        <v>46</v>
      </c>
    </row>
    <row r="490" customFormat="false" ht="12.75" hidden="false" customHeight="false" outlineLevel="0" collapsed="false">
      <c r="A490" s="42" t="s">
        <v>1059</v>
      </c>
      <c r="B490" s="77"/>
      <c r="C490" s="44" t="s">
        <v>1070</v>
      </c>
      <c r="D490" s="45" t="n">
        <v>60000</v>
      </c>
      <c r="E490" s="78" t="n">
        <v>59954</v>
      </c>
      <c r="F490" s="46" t="n">
        <f aca="false">IF(OR(AND(E490="-",D490="-"),AND(E490=D490)),"-",IF(D490="-",0,D490)-IF(E490="-",0,E490))</f>
        <v>46</v>
      </c>
    </row>
    <row r="491" customFormat="false" ht="12.75" hidden="false" customHeight="false" outlineLevel="0" collapsed="false">
      <c r="A491" s="42" t="s">
        <v>567</v>
      </c>
      <c r="B491" s="77"/>
      <c r="C491" s="44" t="s">
        <v>1071</v>
      </c>
      <c r="D491" s="45" t="n">
        <v>20000</v>
      </c>
      <c r="E491" s="78" t="n">
        <v>19500</v>
      </c>
      <c r="F491" s="46" t="n">
        <f aca="false">IF(OR(AND(E491="-",D491="-"),AND(E491=D491)),"-",IF(D491="-",0,D491)-IF(E491="-",0,E491))</f>
        <v>500</v>
      </c>
    </row>
    <row r="492" customFormat="false" ht="12.75" hidden="false" customHeight="false" outlineLevel="0" collapsed="false">
      <c r="A492" s="42" t="s">
        <v>1059</v>
      </c>
      <c r="B492" s="77"/>
      <c r="C492" s="44" t="s">
        <v>1072</v>
      </c>
      <c r="D492" s="45" t="n">
        <v>20000</v>
      </c>
      <c r="E492" s="78" t="n">
        <v>19500</v>
      </c>
      <c r="F492" s="46" t="n">
        <f aca="false">IF(OR(AND(E492="-",D492="-"),AND(E492=D492)),"-",IF(D492="-",0,D492)-IF(E492="-",0,E492))</f>
        <v>500</v>
      </c>
    </row>
    <row r="493" customFormat="false" ht="22.5" hidden="false" customHeight="false" outlineLevel="0" collapsed="false">
      <c r="A493" s="42" t="s">
        <v>575</v>
      </c>
      <c r="B493" s="77"/>
      <c r="C493" s="44" t="s">
        <v>1073</v>
      </c>
      <c r="D493" s="45" t="n">
        <v>325000</v>
      </c>
      <c r="E493" s="78" t="n">
        <v>157052.4</v>
      </c>
      <c r="F493" s="46" t="n">
        <f aca="false">IF(OR(AND(E493="-",D493="-"),AND(E493=D493)),"-",IF(D493="-",0,D493)-IF(E493="-",0,E493))</f>
        <v>167947.6</v>
      </c>
    </row>
    <row r="494" customFormat="false" ht="12.75" hidden="false" customHeight="false" outlineLevel="0" collapsed="false">
      <c r="A494" s="42" t="s">
        <v>526</v>
      </c>
      <c r="B494" s="77"/>
      <c r="C494" s="44" t="s">
        <v>1074</v>
      </c>
      <c r="D494" s="45" t="n">
        <v>305000</v>
      </c>
      <c r="E494" s="78" t="n">
        <v>138062.4</v>
      </c>
      <c r="F494" s="46" t="n">
        <f aca="false">IF(OR(AND(E494="-",D494="-"),AND(E494=D494)),"-",IF(D494="-",0,D494)-IF(E494="-",0,E494))</f>
        <v>166937.6</v>
      </c>
    </row>
    <row r="495" customFormat="false" ht="12.75" hidden="false" customHeight="false" outlineLevel="0" collapsed="false">
      <c r="A495" s="42" t="s">
        <v>562</v>
      </c>
      <c r="B495" s="77"/>
      <c r="C495" s="44" t="s">
        <v>1075</v>
      </c>
      <c r="D495" s="45" t="n">
        <v>305000</v>
      </c>
      <c r="E495" s="78" t="n">
        <v>138062.4</v>
      </c>
      <c r="F495" s="46" t="n">
        <f aca="false">IF(OR(AND(E495="-",D495="-"),AND(E495=D495)),"-",IF(D495="-",0,D495)-IF(E495="-",0,E495))</f>
        <v>166937.6</v>
      </c>
    </row>
    <row r="496" customFormat="false" ht="12.75" hidden="false" customHeight="false" outlineLevel="0" collapsed="false">
      <c r="A496" s="42" t="s">
        <v>579</v>
      </c>
      <c r="B496" s="77"/>
      <c r="C496" s="44" t="s">
        <v>1076</v>
      </c>
      <c r="D496" s="45" t="n">
        <v>300000</v>
      </c>
      <c r="E496" s="78" t="n">
        <v>138062.4</v>
      </c>
      <c r="F496" s="46" t="n">
        <f aca="false">IF(OR(AND(E496="-",D496="-"),AND(E496=D496)),"-",IF(D496="-",0,D496)-IF(E496="-",0,E496))</f>
        <v>161937.6</v>
      </c>
    </row>
    <row r="497" customFormat="false" ht="12.75" hidden="false" customHeight="false" outlineLevel="0" collapsed="false">
      <c r="A497" s="42" t="s">
        <v>1059</v>
      </c>
      <c r="B497" s="77"/>
      <c r="C497" s="44" t="s">
        <v>1077</v>
      </c>
      <c r="D497" s="45" t="n">
        <v>300000</v>
      </c>
      <c r="E497" s="78" t="n">
        <v>138062.4</v>
      </c>
      <c r="F497" s="46" t="n">
        <f aca="false">IF(OR(AND(E497="-",D497="-"),AND(E497=D497)),"-",IF(D497="-",0,D497)-IF(E497="-",0,E497))</f>
        <v>161937.6</v>
      </c>
    </row>
    <row r="498" customFormat="false" ht="12.75" hidden="false" customHeight="false" outlineLevel="0" collapsed="false">
      <c r="A498" s="42" t="s">
        <v>582</v>
      </c>
      <c r="B498" s="77"/>
      <c r="C498" s="44" t="s">
        <v>1078</v>
      </c>
      <c r="D498" s="45" t="n">
        <v>5000</v>
      </c>
      <c r="E498" s="78" t="s">
        <v>65</v>
      </c>
      <c r="F498" s="46" t="n">
        <f aca="false">IF(OR(AND(E498="-",D498="-"),AND(E498=D498)),"-",IF(D498="-",0,D498)-IF(E498="-",0,E498))</f>
        <v>5000</v>
      </c>
    </row>
    <row r="499" customFormat="false" ht="12.75" hidden="false" customHeight="false" outlineLevel="0" collapsed="false">
      <c r="A499" s="42" t="s">
        <v>1059</v>
      </c>
      <c r="B499" s="77"/>
      <c r="C499" s="44" t="s">
        <v>1079</v>
      </c>
      <c r="D499" s="45" t="n">
        <v>5000</v>
      </c>
      <c r="E499" s="78" t="s">
        <v>65</v>
      </c>
      <c r="F499" s="46" t="n">
        <f aca="false">IF(OR(AND(E499="-",D499="-"),AND(E499=D499)),"-",IF(D499="-",0,D499)-IF(E499="-",0,E499))</f>
        <v>5000</v>
      </c>
    </row>
    <row r="500" customFormat="false" ht="12.75" hidden="false" customHeight="false" outlineLevel="0" collapsed="false">
      <c r="A500" s="42" t="s">
        <v>587</v>
      </c>
      <c r="B500" s="77"/>
      <c r="C500" s="44" t="s">
        <v>1080</v>
      </c>
      <c r="D500" s="45" t="n">
        <v>20000</v>
      </c>
      <c r="E500" s="78" t="n">
        <v>18990</v>
      </c>
      <c r="F500" s="46" t="n">
        <f aca="false">IF(OR(AND(E500="-",D500="-"),AND(E500=D500)),"-",IF(D500="-",0,D500)-IF(E500="-",0,E500))</f>
        <v>1010</v>
      </c>
    </row>
    <row r="501" customFormat="false" ht="12.75" hidden="false" customHeight="false" outlineLevel="0" collapsed="false">
      <c r="A501" s="42" t="s">
        <v>589</v>
      </c>
      <c r="B501" s="77"/>
      <c r="C501" s="44" t="s">
        <v>1081</v>
      </c>
      <c r="D501" s="45" t="n">
        <v>20000</v>
      </c>
      <c r="E501" s="78" t="n">
        <v>18990</v>
      </c>
      <c r="F501" s="46" t="n">
        <f aca="false">IF(OR(AND(E501="-",D501="-"),AND(E501=D501)),"-",IF(D501="-",0,D501)-IF(E501="-",0,E501))</f>
        <v>1010</v>
      </c>
    </row>
    <row r="502" customFormat="false" ht="12.75" hidden="false" customHeight="false" outlineLevel="0" collapsed="false">
      <c r="A502" s="42" t="s">
        <v>1059</v>
      </c>
      <c r="B502" s="77"/>
      <c r="C502" s="44" t="s">
        <v>1082</v>
      </c>
      <c r="D502" s="45" t="n">
        <v>20000</v>
      </c>
      <c r="E502" s="78" t="n">
        <v>18990</v>
      </c>
      <c r="F502" s="46" t="n">
        <f aca="false">IF(OR(AND(E502="-",D502="-"),AND(E502=D502)),"-",IF(D502="-",0,D502)-IF(E502="-",0,E502))</f>
        <v>1010</v>
      </c>
    </row>
    <row r="503" customFormat="false" ht="22.5" hidden="false" customHeight="false" outlineLevel="0" collapsed="false">
      <c r="A503" s="42" t="s">
        <v>595</v>
      </c>
      <c r="B503" s="77"/>
      <c r="C503" s="44" t="s">
        <v>1083</v>
      </c>
      <c r="D503" s="45" t="n">
        <v>10907500</v>
      </c>
      <c r="E503" s="78" t="n">
        <v>5067095.35</v>
      </c>
      <c r="F503" s="46" t="n">
        <f aca="false">IF(OR(AND(E503="-",D503="-"),AND(E503=D503)),"-",IF(D503="-",0,D503)-IF(E503="-",0,E503))</f>
        <v>5840404.65</v>
      </c>
    </row>
    <row r="504" customFormat="false" ht="12.75" hidden="false" customHeight="false" outlineLevel="0" collapsed="false">
      <c r="A504" s="42" t="s">
        <v>526</v>
      </c>
      <c r="B504" s="77"/>
      <c r="C504" s="44" t="s">
        <v>1084</v>
      </c>
      <c r="D504" s="45" t="n">
        <v>10599000</v>
      </c>
      <c r="E504" s="78" t="n">
        <v>4929367.93</v>
      </c>
      <c r="F504" s="46" t="n">
        <f aca="false">IF(OR(AND(E504="-",D504="-"),AND(E504=D504)),"-",IF(D504="-",0,D504)-IF(E504="-",0,E504))</f>
        <v>5669632.07</v>
      </c>
    </row>
    <row r="505" customFormat="false" ht="12.75" hidden="false" customHeight="false" outlineLevel="0" collapsed="false">
      <c r="A505" s="42" t="s">
        <v>562</v>
      </c>
      <c r="B505" s="77"/>
      <c r="C505" s="44" t="s">
        <v>1085</v>
      </c>
      <c r="D505" s="45" t="n">
        <v>10434000</v>
      </c>
      <c r="E505" s="78" t="n">
        <v>4929364.61</v>
      </c>
      <c r="F505" s="46" t="n">
        <f aca="false">IF(OR(AND(E505="-",D505="-"),AND(E505=D505)),"-",IF(D505="-",0,D505)-IF(E505="-",0,E505))</f>
        <v>5504635.39</v>
      </c>
    </row>
    <row r="506" customFormat="false" ht="12.75" hidden="false" customHeight="false" outlineLevel="0" collapsed="false">
      <c r="A506" s="42" t="s">
        <v>564</v>
      </c>
      <c r="B506" s="77"/>
      <c r="C506" s="44" t="s">
        <v>1086</v>
      </c>
      <c r="D506" s="45" t="n">
        <v>7886800</v>
      </c>
      <c r="E506" s="78" t="n">
        <v>3639917.12</v>
      </c>
      <c r="F506" s="46" t="n">
        <f aca="false">IF(OR(AND(E506="-",D506="-"),AND(E506=D506)),"-",IF(D506="-",0,D506)-IF(E506="-",0,E506))</f>
        <v>4246882.88</v>
      </c>
    </row>
    <row r="507" customFormat="false" ht="12.75" hidden="false" customHeight="false" outlineLevel="0" collapsed="false">
      <c r="A507" s="42" t="s">
        <v>1059</v>
      </c>
      <c r="B507" s="77"/>
      <c r="C507" s="44" t="s">
        <v>1087</v>
      </c>
      <c r="D507" s="45" t="n">
        <v>7886800</v>
      </c>
      <c r="E507" s="78" t="n">
        <v>3639917.12</v>
      </c>
      <c r="F507" s="46" t="n">
        <f aca="false">IF(OR(AND(E507="-",D507="-"),AND(E507=D507)),"-",IF(D507="-",0,D507)-IF(E507="-",0,E507))</f>
        <v>4246882.88</v>
      </c>
    </row>
    <row r="508" customFormat="false" ht="12.75" hidden="false" customHeight="false" outlineLevel="0" collapsed="false">
      <c r="A508" s="42" t="s">
        <v>733</v>
      </c>
      <c r="B508" s="77"/>
      <c r="C508" s="44" t="s">
        <v>1088</v>
      </c>
      <c r="D508" s="45" t="n">
        <v>406300</v>
      </c>
      <c r="E508" s="78" t="n">
        <v>169286.55</v>
      </c>
      <c r="F508" s="46" t="n">
        <f aca="false">IF(OR(AND(E508="-",D508="-"),AND(E508=D508)),"-",IF(D508="-",0,D508)-IF(E508="-",0,E508))</f>
        <v>237013.45</v>
      </c>
    </row>
    <row r="509" customFormat="false" ht="12.75" hidden="false" customHeight="false" outlineLevel="0" collapsed="false">
      <c r="A509" s="42" t="s">
        <v>1059</v>
      </c>
      <c r="B509" s="77"/>
      <c r="C509" s="44" t="s">
        <v>1089</v>
      </c>
      <c r="D509" s="45" t="n">
        <v>406300</v>
      </c>
      <c r="E509" s="78" t="n">
        <v>169286.55</v>
      </c>
      <c r="F509" s="46" t="n">
        <f aca="false">IF(OR(AND(E509="-",D509="-"),AND(E509=D509)),"-",IF(D509="-",0,D509)-IF(E509="-",0,E509))</f>
        <v>237013.45</v>
      </c>
    </row>
    <row r="510" customFormat="false" ht="12.75" hidden="false" customHeight="false" outlineLevel="0" collapsed="false">
      <c r="A510" s="42" t="s">
        <v>582</v>
      </c>
      <c r="B510" s="77"/>
      <c r="C510" s="44" t="s">
        <v>1090</v>
      </c>
      <c r="D510" s="45" t="n">
        <v>1130200</v>
      </c>
      <c r="E510" s="78" t="n">
        <v>478692.8</v>
      </c>
      <c r="F510" s="46" t="n">
        <f aca="false">IF(OR(AND(E510="-",D510="-"),AND(E510=D510)),"-",IF(D510="-",0,D510)-IF(E510="-",0,E510))</f>
        <v>651507.2</v>
      </c>
    </row>
    <row r="511" customFormat="false" ht="12.75" hidden="false" customHeight="false" outlineLevel="0" collapsed="false">
      <c r="A511" s="42" t="s">
        <v>1059</v>
      </c>
      <c r="B511" s="77"/>
      <c r="C511" s="44" t="s">
        <v>1091</v>
      </c>
      <c r="D511" s="45" t="n">
        <v>1130200</v>
      </c>
      <c r="E511" s="78" t="n">
        <v>478692.8</v>
      </c>
      <c r="F511" s="46" t="n">
        <f aca="false">IF(OR(AND(E511="-",D511="-"),AND(E511=D511)),"-",IF(D511="-",0,D511)-IF(E511="-",0,E511))</f>
        <v>651507.2</v>
      </c>
    </row>
    <row r="512" customFormat="false" ht="12.75" hidden="false" customHeight="false" outlineLevel="0" collapsed="false">
      <c r="A512" s="42" t="s">
        <v>567</v>
      </c>
      <c r="B512" s="77"/>
      <c r="C512" s="44" t="s">
        <v>1092</v>
      </c>
      <c r="D512" s="45" t="n">
        <v>1010700</v>
      </c>
      <c r="E512" s="78" t="n">
        <v>641468.14</v>
      </c>
      <c r="F512" s="46" t="n">
        <f aca="false">IF(OR(AND(E512="-",D512="-"),AND(E512=D512)),"-",IF(D512="-",0,D512)-IF(E512="-",0,E512))</f>
        <v>369231.86</v>
      </c>
    </row>
    <row r="513" customFormat="false" ht="12.75" hidden="false" customHeight="false" outlineLevel="0" collapsed="false">
      <c r="A513" s="42" t="s">
        <v>1059</v>
      </c>
      <c r="B513" s="77"/>
      <c r="C513" s="44" t="s">
        <v>1093</v>
      </c>
      <c r="D513" s="45" t="n">
        <v>1010700</v>
      </c>
      <c r="E513" s="78" t="n">
        <v>641468.14</v>
      </c>
      <c r="F513" s="46" t="n">
        <f aca="false">IF(OR(AND(E513="-",D513="-"),AND(E513=D513)),"-",IF(D513="-",0,D513)-IF(E513="-",0,E513))</f>
        <v>369231.86</v>
      </c>
    </row>
    <row r="514" customFormat="false" ht="12.75" hidden="false" customHeight="false" outlineLevel="0" collapsed="false">
      <c r="A514" s="42" t="s">
        <v>610</v>
      </c>
      <c r="B514" s="77"/>
      <c r="C514" s="44" t="s">
        <v>1094</v>
      </c>
      <c r="D514" s="45" t="n">
        <v>165000</v>
      </c>
      <c r="E514" s="78" t="n">
        <v>3.32</v>
      </c>
      <c r="F514" s="46" t="n">
        <f aca="false">IF(OR(AND(E514="-",D514="-"),AND(E514=D514)),"-",IF(D514="-",0,D514)-IF(E514="-",0,E514))</f>
        <v>164996.68</v>
      </c>
    </row>
    <row r="515" customFormat="false" ht="12.75" hidden="false" customHeight="false" outlineLevel="0" collapsed="false">
      <c r="A515" s="42" t="s">
        <v>1059</v>
      </c>
      <c r="B515" s="77"/>
      <c r="C515" s="44" t="s">
        <v>1095</v>
      </c>
      <c r="D515" s="45" t="n">
        <v>165000</v>
      </c>
      <c r="E515" s="78" t="n">
        <v>3.32</v>
      </c>
      <c r="F515" s="46" t="n">
        <f aca="false">IF(OR(AND(E515="-",D515="-"),AND(E515=D515)),"-",IF(D515="-",0,D515)-IF(E515="-",0,E515))</f>
        <v>164996.68</v>
      </c>
    </row>
    <row r="516" customFormat="false" ht="12.75" hidden="false" customHeight="false" outlineLevel="0" collapsed="false">
      <c r="A516" s="42" t="s">
        <v>587</v>
      </c>
      <c r="B516" s="77"/>
      <c r="C516" s="44" t="s">
        <v>1096</v>
      </c>
      <c r="D516" s="45" t="n">
        <v>308500</v>
      </c>
      <c r="E516" s="78" t="n">
        <v>137727.42</v>
      </c>
      <c r="F516" s="46" t="n">
        <f aca="false">IF(OR(AND(E516="-",D516="-"),AND(E516=D516)),"-",IF(D516="-",0,D516)-IF(E516="-",0,E516))</f>
        <v>170772.58</v>
      </c>
    </row>
    <row r="517" customFormat="false" ht="12.75" hidden="false" customHeight="false" outlineLevel="0" collapsed="false">
      <c r="A517" s="42" t="s">
        <v>589</v>
      </c>
      <c r="B517" s="77"/>
      <c r="C517" s="44" t="s">
        <v>1097</v>
      </c>
      <c r="D517" s="45" t="n">
        <v>8500</v>
      </c>
      <c r="E517" s="78" t="n">
        <v>8500</v>
      </c>
      <c r="F517" s="46" t="str">
        <f aca="false">IF(OR(AND(E517="-",D517="-"),AND(E517=D517)),"-",IF(D517="-",0,D517)-IF(E517="-",0,E517))</f>
        <v>-</v>
      </c>
    </row>
    <row r="518" customFormat="false" ht="12.75" hidden="false" customHeight="false" outlineLevel="0" collapsed="false">
      <c r="A518" s="42" t="s">
        <v>1059</v>
      </c>
      <c r="B518" s="77"/>
      <c r="C518" s="44" t="s">
        <v>1098</v>
      </c>
      <c r="D518" s="45" t="n">
        <v>8500</v>
      </c>
      <c r="E518" s="78" t="n">
        <v>8500</v>
      </c>
      <c r="F518" s="46" t="str">
        <f aca="false">IF(OR(AND(E518="-",D518="-"),AND(E518=D518)),"-",IF(D518="-",0,D518)-IF(E518="-",0,E518))</f>
        <v>-</v>
      </c>
    </row>
    <row r="519" customFormat="false" ht="12.75" hidden="false" customHeight="false" outlineLevel="0" collapsed="false">
      <c r="A519" s="42" t="s">
        <v>592</v>
      </c>
      <c r="B519" s="77"/>
      <c r="C519" s="44" t="s">
        <v>1099</v>
      </c>
      <c r="D519" s="45" t="n">
        <v>300000</v>
      </c>
      <c r="E519" s="78" t="n">
        <v>129227.42</v>
      </c>
      <c r="F519" s="46" t="n">
        <f aca="false">IF(OR(AND(E519="-",D519="-"),AND(E519=D519)),"-",IF(D519="-",0,D519)-IF(E519="-",0,E519))</f>
        <v>170772.58</v>
      </c>
    </row>
    <row r="520" customFormat="false" ht="12.75" hidden="false" customHeight="false" outlineLevel="0" collapsed="false">
      <c r="A520" s="42" t="s">
        <v>1059</v>
      </c>
      <c r="B520" s="77"/>
      <c r="C520" s="44" t="s">
        <v>1100</v>
      </c>
      <c r="D520" s="45" t="n">
        <v>300000</v>
      </c>
      <c r="E520" s="78" t="n">
        <v>129227.42</v>
      </c>
      <c r="F520" s="46" t="n">
        <f aca="false">IF(OR(AND(E520="-",D520="-"),AND(E520=D520)),"-",IF(D520="-",0,D520)-IF(E520="-",0,E520))</f>
        <v>170772.58</v>
      </c>
    </row>
    <row r="521" customFormat="false" ht="22.5" hidden="false" customHeight="false" outlineLevel="0" collapsed="false">
      <c r="A521" s="42" t="s">
        <v>1101</v>
      </c>
      <c r="B521" s="77"/>
      <c r="C521" s="44" t="s">
        <v>1102</v>
      </c>
      <c r="D521" s="45" t="n">
        <v>4629000</v>
      </c>
      <c r="E521" s="78" t="n">
        <v>2157442.98</v>
      </c>
      <c r="F521" s="46" t="n">
        <f aca="false">IF(OR(AND(E521="-",D521="-"),AND(E521=D521)),"-",IF(D521="-",0,D521)-IF(E521="-",0,E521))</f>
        <v>2471557.02</v>
      </c>
    </row>
    <row r="522" customFormat="false" ht="12.75" hidden="false" customHeight="false" outlineLevel="0" collapsed="false">
      <c r="A522" s="42" t="s">
        <v>524</v>
      </c>
      <c r="B522" s="77"/>
      <c r="C522" s="44" t="s">
        <v>1103</v>
      </c>
      <c r="D522" s="45" t="n">
        <v>4629000</v>
      </c>
      <c r="E522" s="78" t="n">
        <v>2157442.98</v>
      </c>
      <c r="F522" s="46" t="n">
        <f aca="false">IF(OR(AND(E522="-",D522="-"),AND(E522=D522)),"-",IF(D522="-",0,D522)-IF(E522="-",0,E522))</f>
        <v>2471557.02</v>
      </c>
    </row>
    <row r="523" customFormat="false" ht="12.75" hidden="false" customHeight="false" outlineLevel="0" collapsed="false">
      <c r="A523" s="42" t="s">
        <v>526</v>
      </c>
      <c r="B523" s="77"/>
      <c r="C523" s="44" t="s">
        <v>1104</v>
      </c>
      <c r="D523" s="45" t="n">
        <v>4629000</v>
      </c>
      <c r="E523" s="78" t="n">
        <v>2157442.98</v>
      </c>
      <c r="F523" s="46" t="n">
        <f aca="false">IF(OR(AND(E523="-",D523="-"),AND(E523=D523)),"-",IF(D523="-",0,D523)-IF(E523="-",0,E523))</f>
        <v>2471557.02</v>
      </c>
    </row>
    <row r="524" customFormat="false" ht="12.75" hidden="false" customHeight="false" outlineLevel="0" collapsed="false">
      <c r="A524" s="42" t="s">
        <v>528</v>
      </c>
      <c r="B524" s="77"/>
      <c r="C524" s="44" t="s">
        <v>1105</v>
      </c>
      <c r="D524" s="45" t="n">
        <v>4629000</v>
      </c>
      <c r="E524" s="78" t="n">
        <v>2157442.98</v>
      </c>
      <c r="F524" s="46" t="n">
        <f aca="false">IF(OR(AND(E524="-",D524="-"),AND(E524=D524)),"-",IF(D524="-",0,D524)-IF(E524="-",0,E524))</f>
        <v>2471557.02</v>
      </c>
    </row>
    <row r="525" customFormat="false" ht="12.75" hidden="false" customHeight="false" outlineLevel="0" collapsed="false">
      <c r="A525" s="42" t="s">
        <v>530</v>
      </c>
      <c r="B525" s="77"/>
      <c r="C525" s="44" t="s">
        <v>1106</v>
      </c>
      <c r="D525" s="45" t="n">
        <v>3999000</v>
      </c>
      <c r="E525" s="78" t="n">
        <v>1763148.7</v>
      </c>
      <c r="F525" s="46" t="n">
        <f aca="false">IF(OR(AND(E525="-",D525="-"),AND(E525=D525)),"-",IF(D525="-",0,D525)-IF(E525="-",0,E525))</f>
        <v>2235851.3</v>
      </c>
    </row>
    <row r="526" customFormat="false" ht="12.75" hidden="false" customHeight="false" outlineLevel="0" collapsed="false">
      <c r="A526" s="42" t="s">
        <v>1059</v>
      </c>
      <c r="B526" s="77"/>
      <c r="C526" s="44" t="s">
        <v>1107</v>
      </c>
      <c r="D526" s="45" t="n">
        <v>3999000</v>
      </c>
      <c r="E526" s="78" t="n">
        <v>1763148.7</v>
      </c>
      <c r="F526" s="46" t="n">
        <f aca="false">IF(OR(AND(E526="-",D526="-"),AND(E526=D526)),"-",IF(D526="-",0,D526)-IF(E526="-",0,E526))</f>
        <v>2235851.3</v>
      </c>
    </row>
    <row r="527" customFormat="false" ht="12.75" hidden="false" customHeight="false" outlineLevel="0" collapsed="false">
      <c r="A527" s="42" t="s">
        <v>534</v>
      </c>
      <c r="B527" s="77"/>
      <c r="C527" s="44" t="s">
        <v>1108</v>
      </c>
      <c r="D527" s="45" t="n">
        <v>630000</v>
      </c>
      <c r="E527" s="78" t="n">
        <v>394294.28</v>
      </c>
      <c r="F527" s="46" t="n">
        <f aca="false">IF(OR(AND(E527="-",D527="-"),AND(E527=D527)),"-",IF(D527="-",0,D527)-IF(E527="-",0,E527))</f>
        <v>235705.72</v>
      </c>
    </row>
    <row r="528" customFormat="false" ht="12.75" hidden="false" customHeight="false" outlineLevel="0" collapsed="false">
      <c r="A528" s="42" t="s">
        <v>1059</v>
      </c>
      <c r="B528" s="77"/>
      <c r="C528" s="44" t="s">
        <v>1109</v>
      </c>
      <c r="D528" s="45" t="n">
        <v>630000</v>
      </c>
      <c r="E528" s="78" t="n">
        <v>394294.28</v>
      </c>
      <c r="F528" s="46" t="n">
        <f aca="false">IF(OR(AND(E528="-",D528="-"),AND(E528=D528)),"-",IF(D528="-",0,D528)-IF(E528="-",0,E528))</f>
        <v>235705.72</v>
      </c>
    </row>
    <row r="529" customFormat="false" ht="12.75" hidden="false" customHeight="false" outlineLevel="0" collapsed="false">
      <c r="A529" s="42" t="s">
        <v>1110</v>
      </c>
      <c r="B529" s="77"/>
      <c r="C529" s="44" t="s">
        <v>1111</v>
      </c>
      <c r="D529" s="45" t="n">
        <v>4500000</v>
      </c>
      <c r="E529" s="78" t="s">
        <v>65</v>
      </c>
      <c r="F529" s="46" t="n">
        <f aca="false">IF(OR(AND(E529="-",D529="-"),AND(E529=D529)),"-",IF(D529="-",0,D529)-IF(E529="-",0,E529))</f>
        <v>4500000</v>
      </c>
    </row>
    <row r="530" customFormat="false" ht="33.75" hidden="false" customHeight="false" outlineLevel="0" collapsed="false">
      <c r="A530" s="42" t="s">
        <v>1112</v>
      </c>
      <c r="B530" s="77"/>
      <c r="C530" s="44" t="s">
        <v>1113</v>
      </c>
      <c r="D530" s="45" t="n">
        <v>4500000</v>
      </c>
      <c r="E530" s="78" t="s">
        <v>65</v>
      </c>
      <c r="F530" s="46" t="n">
        <f aca="false">IF(OR(AND(E530="-",D530="-"),AND(E530=D530)),"-",IF(D530="-",0,D530)-IF(E530="-",0,E530))</f>
        <v>4500000</v>
      </c>
    </row>
    <row r="531" customFormat="false" ht="22.5" hidden="false" customHeight="false" outlineLevel="0" collapsed="false">
      <c r="A531" s="42" t="s">
        <v>595</v>
      </c>
      <c r="B531" s="77"/>
      <c r="C531" s="44" t="s">
        <v>1114</v>
      </c>
      <c r="D531" s="45" t="n">
        <v>4500000</v>
      </c>
      <c r="E531" s="78" t="s">
        <v>65</v>
      </c>
      <c r="F531" s="46" t="n">
        <f aca="false">IF(OR(AND(E531="-",D531="-"),AND(E531=D531)),"-",IF(D531="-",0,D531)-IF(E531="-",0,E531))</f>
        <v>4500000</v>
      </c>
    </row>
    <row r="532" customFormat="false" ht="12.75" hidden="false" customHeight="false" outlineLevel="0" collapsed="false">
      <c r="A532" s="42" t="s">
        <v>526</v>
      </c>
      <c r="B532" s="77"/>
      <c r="C532" s="44" t="s">
        <v>1115</v>
      </c>
      <c r="D532" s="45" t="n">
        <v>4500000</v>
      </c>
      <c r="E532" s="78" t="s">
        <v>65</v>
      </c>
      <c r="F532" s="46" t="n">
        <f aca="false">IF(OR(AND(E532="-",D532="-"),AND(E532=D532)),"-",IF(D532="-",0,D532)-IF(E532="-",0,E532))</f>
        <v>4500000</v>
      </c>
    </row>
    <row r="533" customFormat="false" ht="12.75" hidden="false" customHeight="false" outlineLevel="0" collapsed="false">
      <c r="A533" s="42" t="s">
        <v>562</v>
      </c>
      <c r="B533" s="77"/>
      <c r="C533" s="44" t="s">
        <v>1116</v>
      </c>
      <c r="D533" s="45" t="n">
        <v>4500000</v>
      </c>
      <c r="E533" s="78" t="s">
        <v>65</v>
      </c>
      <c r="F533" s="46" t="n">
        <f aca="false">IF(OR(AND(E533="-",D533="-"),AND(E533=D533)),"-",IF(D533="-",0,D533)-IF(E533="-",0,E533))</f>
        <v>4500000</v>
      </c>
    </row>
    <row r="534" customFormat="false" ht="12.75" hidden="false" customHeight="false" outlineLevel="0" collapsed="false">
      <c r="A534" s="42" t="s">
        <v>567</v>
      </c>
      <c r="B534" s="77"/>
      <c r="C534" s="44" t="s">
        <v>1117</v>
      </c>
      <c r="D534" s="45" t="n">
        <v>4500000</v>
      </c>
      <c r="E534" s="78" t="s">
        <v>65</v>
      </c>
      <c r="F534" s="46" t="n">
        <f aca="false">IF(OR(AND(E534="-",D534="-"),AND(E534=D534)),"-",IF(D534="-",0,D534)-IF(E534="-",0,E534))</f>
        <v>4500000</v>
      </c>
    </row>
    <row r="535" customFormat="false" ht="12.75" hidden="false" customHeight="false" outlineLevel="0" collapsed="false">
      <c r="A535" s="42" t="s">
        <v>1059</v>
      </c>
      <c r="B535" s="77"/>
      <c r="C535" s="44" t="s">
        <v>1118</v>
      </c>
      <c r="D535" s="45" t="n">
        <v>4500000</v>
      </c>
      <c r="E535" s="78" t="s">
        <v>65</v>
      </c>
      <c r="F535" s="46" t="n">
        <f aca="false">IF(OR(AND(E535="-",D535="-"),AND(E535=D535)),"-",IF(D535="-",0,D535)-IF(E535="-",0,E535))</f>
        <v>4500000</v>
      </c>
    </row>
    <row r="536" customFormat="false" ht="12.75" hidden="false" customHeight="false" outlineLevel="0" collapsed="false">
      <c r="A536" s="65" t="s">
        <v>1119</v>
      </c>
      <c r="B536" s="66"/>
      <c r="C536" s="67" t="s">
        <v>1120</v>
      </c>
      <c r="D536" s="68" t="n">
        <v>350571306.86</v>
      </c>
      <c r="E536" s="69" t="s">
        <v>65</v>
      </c>
      <c r="F536" s="70" t="n">
        <f aca="false">IF(OR(AND(E536="-",D536="-"),AND(E536=D536)),"-",IF(D536="-",0,D536)-IF(E536="-",0,E536))</f>
        <v>350571306.86</v>
      </c>
    </row>
    <row r="537" customFormat="false" ht="12.75" hidden="false" customHeight="false" outlineLevel="0" collapsed="false">
      <c r="A537" s="42" t="s">
        <v>1119</v>
      </c>
      <c r="B537" s="77"/>
      <c r="C537" s="44" t="s">
        <v>1121</v>
      </c>
      <c r="D537" s="45" t="n">
        <v>350571306.86</v>
      </c>
      <c r="E537" s="78" t="s">
        <v>65</v>
      </c>
      <c r="F537" s="46" t="n">
        <f aca="false">IF(OR(AND(E537="-",D537="-"),AND(E537=D537)),"-",IF(D537="-",0,D537)-IF(E537="-",0,E537))</f>
        <v>350571306.86</v>
      </c>
    </row>
    <row r="538" customFormat="false" ht="33.75" hidden="false" customHeight="false" outlineLevel="0" collapsed="false">
      <c r="A538" s="42" t="s">
        <v>1122</v>
      </c>
      <c r="B538" s="77"/>
      <c r="C538" s="44" t="s">
        <v>1123</v>
      </c>
      <c r="D538" s="45" t="n">
        <v>350571306.86</v>
      </c>
      <c r="E538" s="78" t="s">
        <v>65</v>
      </c>
      <c r="F538" s="46" t="n">
        <f aca="false">IF(OR(AND(E538="-",D538="-"),AND(E538=D538)),"-",IF(D538="-",0,D538)-IF(E538="-",0,E538))</f>
        <v>350571306.86</v>
      </c>
    </row>
    <row r="539" customFormat="false" ht="12.75" hidden="false" customHeight="false" outlineLevel="0" collapsed="false">
      <c r="A539" s="42" t="s">
        <v>1124</v>
      </c>
      <c r="B539" s="77"/>
      <c r="C539" s="44" t="s">
        <v>1125</v>
      </c>
      <c r="D539" s="45" t="n">
        <v>250571306.86</v>
      </c>
      <c r="E539" s="78" t="s">
        <v>65</v>
      </c>
      <c r="F539" s="46" t="n">
        <f aca="false">IF(OR(AND(E539="-",D539="-"),AND(E539=D539)),"-",IF(D539="-",0,D539)-IF(E539="-",0,E539))</f>
        <v>250571306.86</v>
      </c>
    </row>
    <row r="540" customFormat="false" ht="12.75" hidden="false" customHeight="false" outlineLevel="0" collapsed="false">
      <c r="A540" s="42" t="s">
        <v>1126</v>
      </c>
      <c r="B540" s="77"/>
      <c r="C540" s="44" t="s">
        <v>1127</v>
      </c>
      <c r="D540" s="45" t="n">
        <v>250571306.86</v>
      </c>
      <c r="E540" s="78" t="s">
        <v>65</v>
      </c>
      <c r="F540" s="46" t="n">
        <f aca="false">IF(OR(AND(E540="-",D540="-"),AND(E540=D540)),"-",IF(D540="-",0,D540)-IF(E540="-",0,E540))</f>
        <v>250571306.86</v>
      </c>
    </row>
    <row r="541" customFormat="false" ht="12.75" hidden="false" customHeight="false" outlineLevel="0" collapsed="false">
      <c r="A541" s="42" t="s">
        <v>526</v>
      </c>
      <c r="B541" s="77"/>
      <c r="C541" s="44" t="s">
        <v>1128</v>
      </c>
      <c r="D541" s="45" t="n">
        <v>250571306.86</v>
      </c>
      <c r="E541" s="78" t="s">
        <v>65</v>
      </c>
      <c r="F541" s="46" t="n">
        <f aca="false">IF(OR(AND(E541="-",D541="-"),AND(E541=D541)),"-",IF(D541="-",0,D541)-IF(E541="-",0,E541))</f>
        <v>250571306.86</v>
      </c>
    </row>
    <row r="542" customFormat="false" ht="12.75" hidden="false" customHeight="false" outlineLevel="0" collapsed="false">
      <c r="A542" s="42" t="s">
        <v>610</v>
      </c>
      <c r="B542" s="77"/>
      <c r="C542" s="44" t="s">
        <v>1129</v>
      </c>
      <c r="D542" s="45" t="n">
        <v>250571306.86</v>
      </c>
      <c r="E542" s="78" t="s">
        <v>65</v>
      </c>
      <c r="F542" s="46" t="n">
        <f aca="false">IF(OR(AND(E542="-",D542="-"),AND(E542=D542)),"-",IF(D542="-",0,D542)-IF(E542="-",0,E542))</f>
        <v>250571306.86</v>
      </c>
    </row>
    <row r="543" customFormat="false" ht="12.75" hidden="false" customHeight="false" outlineLevel="0" collapsed="false">
      <c r="A543" s="42" t="s">
        <v>13</v>
      </c>
      <c r="B543" s="77"/>
      <c r="C543" s="44" t="s">
        <v>1130</v>
      </c>
      <c r="D543" s="45" t="n">
        <v>250571306.86</v>
      </c>
      <c r="E543" s="78" t="s">
        <v>65</v>
      </c>
      <c r="F543" s="46" t="n">
        <f aca="false">IF(OR(AND(E543="-",D543="-"),AND(E543=D543)),"-",IF(D543="-",0,D543)-IF(E543="-",0,E543))</f>
        <v>250571306.86</v>
      </c>
    </row>
    <row r="544" customFormat="false" ht="45" hidden="false" customHeight="false" outlineLevel="0" collapsed="false">
      <c r="A544" s="42" t="s">
        <v>1131</v>
      </c>
      <c r="B544" s="77"/>
      <c r="C544" s="44" t="s">
        <v>1132</v>
      </c>
      <c r="D544" s="45" t="n">
        <v>100000000</v>
      </c>
      <c r="E544" s="78" t="s">
        <v>65</v>
      </c>
      <c r="F544" s="46" t="n">
        <f aca="false">IF(OR(AND(E544="-",D544="-"),AND(E544=D544)),"-",IF(D544="-",0,D544)-IF(E544="-",0,E544))</f>
        <v>100000000</v>
      </c>
    </row>
    <row r="545" customFormat="false" ht="12.75" hidden="false" customHeight="false" outlineLevel="0" collapsed="false">
      <c r="A545" s="42" t="s">
        <v>1126</v>
      </c>
      <c r="B545" s="77"/>
      <c r="C545" s="44" t="s">
        <v>1133</v>
      </c>
      <c r="D545" s="45" t="n">
        <v>100000000</v>
      </c>
      <c r="E545" s="78" t="s">
        <v>65</v>
      </c>
      <c r="F545" s="46" t="n">
        <f aca="false">IF(OR(AND(E545="-",D545="-"),AND(E545=D545)),"-",IF(D545="-",0,D545)-IF(E545="-",0,E545))</f>
        <v>100000000</v>
      </c>
    </row>
    <row r="546" customFormat="false" ht="12.75" hidden="false" customHeight="false" outlineLevel="0" collapsed="false">
      <c r="A546" s="42" t="s">
        <v>526</v>
      </c>
      <c r="B546" s="77"/>
      <c r="C546" s="44" t="s">
        <v>1134</v>
      </c>
      <c r="D546" s="45" t="n">
        <v>100000000</v>
      </c>
      <c r="E546" s="78" t="s">
        <v>65</v>
      </c>
      <c r="F546" s="46" t="n">
        <f aca="false">IF(OR(AND(E546="-",D546="-"),AND(E546=D546)),"-",IF(D546="-",0,D546)-IF(E546="-",0,E546))</f>
        <v>100000000</v>
      </c>
    </row>
    <row r="547" customFormat="false" ht="12.75" hidden="false" customHeight="false" outlineLevel="0" collapsed="false">
      <c r="A547" s="42" t="s">
        <v>610</v>
      </c>
      <c r="B547" s="77"/>
      <c r="C547" s="44" t="s">
        <v>1135</v>
      </c>
      <c r="D547" s="45" t="n">
        <v>100000000</v>
      </c>
      <c r="E547" s="78" t="s">
        <v>65</v>
      </c>
      <c r="F547" s="46" t="n">
        <f aca="false">IF(OR(AND(E547="-",D547="-"),AND(E547=D547)),"-",IF(D547="-",0,D547)-IF(E547="-",0,E547))</f>
        <v>100000000</v>
      </c>
    </row>
    <row r="548" customFormat="false" ht="12.75" hidden="false" customHeight="false" outlineLevel="0" collapsed="false">
      <c r="A548" s="42" t="s">
        <v>13</v>
      </c>
      <c r="B548" s="77"/>
      <c r="C548" s="44" t="s">
        <v>1136</v>
      </c>
      <c r="D548" s="45" t="n">
        <v>100000000</v>
      </c>
      <c r="E548" s="78" t="s">
        <v>65</v>
      </c>
      <c r="F548" s="46" t="n">
        <f aca="false">IF(OR(AND(E548="-",D548="-"),AND(E548=D548)),"-",IF(D548="-",0,D548)-IF(E548="-",0,E548))</f>
        <v>100000000</v>
      </c>
    </row>
    <row r="549" customFormat="false" ht="22.5" hidden="false" customHeight="false" outlineLevel="0" collapsed="false">
      <c r="A549" s="65" t="s">
        <v>1137</v>
      </c>
      <c r="B549" s="66"/>
      <c r="C549" s="67" t="s">
        <v>1138</v>
      </c>
      <c r="D549" s="68" t="n">
        <v>2000000</v>
      </c>
      <c r="E549" s="69" t="s">
        <v>65</v>
      </c>
      <c r="F549" s="70" t="n">
        <f aca="false">IF(OR(AND(E549="-",D549="-"),AND(E549=D549)),"-",IF(D549="-",0,D549)-IF(E549="-",0,E549))</f>
        <v>2000000</v>
      </c>
    </row>
    <row r="550" customFormat="false" ht="12.75" hidden="false" customHeight="false" outlineLevel="0" collapsed="false">
      <c r="A550" s="42" t="s">
        <v>1139</v>
      </c>
      <c r="B550" s="77"/>
      <c r="C550" s="44" t="s">
        <v>1140</v>
      </c>
      <c r="D550" s="45" t="n">
        <v>2000000</v>
      </c>
      <c r="E550" s="78" t="s">
        <v>65</v>
      </c>
      <c r="F550" s="46" t="n">
        <f aca="false">IF(OR(AND(E550="-",D550="-"),AND(E550=D550)),"-",IF(D550="-",0,D550)-IF(E550="-",0,E550))</f>
        <v>2000000</v>
      </c>
    </row>
    <row r="551" customFormat="false" ht="22.5" hidden="false" customHeight="false" outlineLevel="0" collapsed="false">
      <c r="A551" s="42" t="s">
        <v>1141</v>
      </c>
      <c r="B551" s="77"/>
      <c r="C551" s="44" t="s">
        <v>1142</v>
      </c>
      <c r="D551" s="45" t="n">
        <v>2000000</v>
      </c>
      <c r="E551" s="78" t="s">
        <v>65</v>
      </c>
      <c r="F551" s="46" t="n">
        <f aca="false">IF(OR(AND(E551="-",D551="-"),AND(E551=D551)),"-",IF(D551="-",0,D551)-IF(E551="-",0,E551))</f>
        <v>2000000</v>
      </c>
    </row>
    <row r="552" customFormat="false" ht="22.5" hidden="false" customHeight="false" outlineLevel="0" collapsed="false">
      <c r="A552" s="42" t="s">
        <v>1143</v>
      </c>
      <c r="B552" s="77"/>
      <c r="C552" s="44" t="s">
        <v>1144</v>
      </c>
      <c r="D552" s="45" t="n">
        <v>2000000</v>
      </c>
      <c r="E552" s="78" t="s">
        <v>65</v>
      </c>
      <c r="F552" s="46" t="n">
        <f aca="false">IF(OR(AND(E552="-",D552="-"),AND(E552=D552)),"-",IF(D552="-",0,D552)-IF(E552="-",0,E552))</f>
        <v>2000000</v>
      </c>
    </row>
    <row r="553" customFormat="false" ht="22.5" hidden="false" customHeight="false" outlineLevel="0" collapsed="false">
      <c r="A553" s="42" t="s">
        <v>1145</v>
      </c>
      <c r="B553" s="77"/>
      <c r="C553" s="44" t="s">
        <v>1146</v>
      </c>
      <c r="D553" s="45" t="n">
        <v>2000000</v>
      </c>
      <c r="E553" s="78" t="s">
        <v>65</v>
      </c>
      <c r="F553" s="46" t="n">
        <f aca="false">IF(OR(AND(E553="-",D553="-"),AND(E553=D553)),"-",IF(D553="-",0,D553)-IF(E553="-",0,E553))</f>
        <v>2000000</v>
      </c>
    </row>
    <row r="554" customFormat="false" ht="12.75" hidden="false" customHeight="false" outlineLevel="0" collapsed="false">
      <c r="A554" s="42" t="s">
        <v>526</v>
      </c>
      <c r="B554" s="77"/>
      <c r="C554" s="44" t="s">
        <v>1147</v>
      </c>
      <c r="D554" s="45" t="n">
        <v>2000000</v>
      </c>
      <c r="E554" s="78" t="s">
        <v>65</v>
      </c>
      <c r="F554" s="46" t="n">
        <f aca="false">IF(OR(AND(E554="-",D554="-"),AND(E554=D554)),"-",IF(D554="-",0,D554)-IF(E554="-",0,E554))</f>
        <v>2000000</v>
      </c>
    </row>
    <row r="555" customFormat="false" ht="12.75" hidden="false" customHeight="false" outlineLevel="0" collapsed="false">
      <c r="A555" s="42" t="s">
        <v>562</v>
      </c>
      <c r="B555" s="77"/>
      <c r="C555" s="44" t="s">
        <v>1148</v>
      </c>
      <c r="D555" s="45" t="n">
        <v>2000000</v>
      </c>
      <c r="E555" s="78" t="s">
        <v>65</v>
      </c>
      <c r="F555" s="46" t="n">
        <f aca="false">IF(OR(AND(E555="-",D555="-"),AND(E555=D555)),"-",IF(D555="-",0,D555)-IF(E555="-",0,E555))</f>
        <v>2000000</v>
      </c>
    </row>
    <row r="556" customFormat="false" ht="12.75" hidden="false" customHeight="false" outlineLevel="0" collapsed="false">
      <c r="A556" s="42" t="s">
        <v>567</v>
      </c>
      <c r="B556" s="77"/>
      <c r="C556" s="44" t="s">
        <v>1149</v>
      </c>
      <c r="D556" s="45" t="n">
        <v>2000000</v>
      </c>
      <c r="E556" s="78" t="s">
        <v>65</v>
      </c>
      <c r="F556" s="46" t="n">
        <f aca="false">IF(OR(AND(E556="-",D556="-"),AND(E556=D556)),"-",IF(D556="-",0,D556)-IF(E556="-",0,E556))</f>
        <v>2000000</v>
      </c>
    </row>
    <row r="557" customFormat="false" ht="12.75" hidden="false" customHeight="false" outlineLevel="0" collapsed="false">
      <c r="A557" s="42" t="s">
        <v>1150</v>
      </c>
      <c r="B557" s="77"/>
      <c r="C557" s="44" t="s">
        <v>1151</v>
      </c>
      <c r="D557" s="45" t="n">
        <v>2000000</v>
      </c>
      <c r="E557" s="78" t="s">
        <v>65</v>
      </c>
      <c r="F557" s="46" t="n">
        <f aca="false">IF(OR(AND(E557="-",D557="-"),AND(E557=D557)),"-",IF(D557="-",0,D557)-IF(E557="-",0,E557))</f>
        <v>2000000</v>
      </c>
    </row>
    <row r="558" customFormat="false" ht="12.75" hidden="false" customHeight="false" outlineLevel="0" collapsed="false">
      <c r="A558" s="65" t="s">
        <v>1152</v>
      </c>
      <c r="B558" s="66"/>
      <c r="C558" s="67" t="s">
        <v>1153</v>
      </c>
      <c r="D558" s="68" t="n">
        <v>970142216.67</v>
      </c>
      <c r="E558" s="69" t="n">
        <v>222074028.67</v>
      </c>
      <c r="F558" s="70" t="n">
        <f aca="false">IF(OR(AND(E558="-",D558="-"),AND(E558=D558)),"-",IF(D558="-",0,D558)-IF(E558="-",0,E558))</f>
        <v>748068188</v>
      </c>
    </row>
    <row r="559" customFormat="false" ht="22.5" hidden="false" customHeight="false" outlineLevel="0" collapsed="false">
      <c r="A559" s="42" t="s">
        <v>1154</v>
      </c>
      <c r="B559" s="77"/>
      <c r="C559" s="44" t="s">
        <v>1155</v>
      </c>
      <c r="D559" s="45" t="n">
        <v>3416772.67</v>
      </c>
      <c r="E559" s="78" t="n">
        <v>2902482.67</v>
      </c>
      <c r="F559" s="46" t="n">
        <f aca="false">IF(OR(AND(E559="-",D559="-"),AND(E559=D559)),"-",IF(D559="-",0,D559)-IF(E559="-",0,E559))</f>
        <v>514290</v>
      </c>
    </row>
    <row r="560" customFormat="false" ht="12.75" hidden="false" customHeight="false" outlineLevel="0" collapsed="false">
      <c r="A560" s="42" t="s">
        <v>1156</v>
      </c>
      <c r="B560" s="77"/>
      <c r="C560" s="44" t="s">
        <v>1157</v>
      </c>
      <c r="D560" s="45" t="n">
        <v>2861508.97</v>
      </c>
      <c r="E560" s="78" t="n">
        <v>2366748.97</v>
      </c>
      <c r="F560" s="46" t="n">
        <f aca="false">IF(OR(AND(E560="-",D560="-"),AND(E560=D560)),"-",IF(D560="-",0,D560)-IF(E560="-",0,E560))</f>
        <v>494760</v>
      </c>
    </row>
    <row r="561" customFormat="false" ht="12.75" hidden="false" customHeight="false" outlineLevel="0" collapsed="false">
      <c r="A561" s="42" t="s">
        <v>524</v>
      </c>
      <c r="B561" s="77"/>
      <c r="C561" s="44" t="s">
        <v>1158</v>
      </c>
      <c r="D561" s="45" t="n">
        <v>2852044.19</v>
      </c>
      <c r="E561" s="78" t="n">
        <v>2357284.19</v>
      </c>
      <c r="F561" s="46" t="n">
        <f aca="false">IF(OR(AND(E561="-",D561="-"),AND(E561=D561)),"-",IF(D561="-",0,D561)-IF(E561="-",0,E561))</f>
        <v>494760</v>
      </c>
    </row>
    <row r="562" customFormat="false" ht="12.75" hidden="false" customHeight="false" outlineLevel="0" collapsed="false">
      <c r="A562" s="42" t="s">
        <v>526</v>
      </c>
      <c r="B562" s="77"/>
      <c r="C562" s="44" t="s">
        <v>1159</v>
      </c>
      <c r="D562" s="45" t="n">
        <v>2852044.19</v>
      </c>
      <c r="E562" s="78" t="n">
        <v>2357284.19</v>
      </c>
      <c r="F562" s="46" t="n">
        <f aca="false">IF(OR(AND(E562="-",D562="-"),AND(E562=D562)),"-",IF(D562="-",0,D562)-IF(E562="-",0,E562))</f>
        <v>494760</v>
      </c>
    </row>
    <row r="563" customFormat="false" ht="12.75" hidden="false" customHeight="false" outlineLevel="0" collapsed="false">
      <c r="A563" s="42" t="s">
        <v>528</v>
      </c>
      <c r="B563" s="77"/>
      <c r="C563" s="44" t="s">
        <v>1160</v>
      </c>
      <c r="D563" s="45" t="n">
        <v>2852044.19</v>
      </c>
      <c r="E563" s="78" t="n">
        <v>2357284.19</v>
      </c>
      <c r="F563" s="46" t="n">
        <f aca="false">IF(OR(AND(E563="-",D563="-"),AND(E563=D563)),"-",IF(D563="-",0,D563)-IF(E563="-",0,E563))</f>
        <v>494760</v>
      </c>
    </row>
    <row r="564" customFormat="false" ht="12.75" hidden="false" customHeight="false" outlineLevel="0" collapsed="false">
      <c r="A564" s="42" t="s">
        <v>530</v>
      </c>
      <c r="B564" s="77"/>
      <c r="C564" s="44" t="s">
        <v>1161</v>
      </c>
      <c r="D564" s="45" t="n">
        <v>2190510.13</v>
      </c>
      <c r="E564" s="78" t="n">
        <v>1810510.13</v>
      </c>
      <c r="F564" s="46" t="n">
        <f aca="false">IF(OR(AND(E564="-",D564="-"),AND(E564=D564)),"-",IF(D564="-",0,D564)-IF(E564="-",0,E564))</f>
        <v>380000</v>
      </c>
    </row>
    <row r="565" customFormat="false" ht="22.5" hidden="false" customHeight="false" outlineLevel="0" collapsed="false">
      <c r="A565" s="42" t="s">
        <v>532</v>
      </c>
      <c r="B565" s="77"/>
      <c r="C565" s="44" t="s">
        <v>1162</v>
      </c>
      <c r="D565" s="45" t="n">
        <v>2190510.13</v>
      </c>
      <c r="E565" s="78" t="n">
        <v>1810510.13</v>
      </c>
      <c r="F565" s="46" t="n">
        <f aca="false">IF(OR(AND(E565="-",D565="-"),AND(E565=D565)),"-",IF(D565="-",0,D565)-IF(E565="-",0,E565))</f>
        <v>380000</v>
      </c>
    </row>
    <row r="566" customFormat="false" ht="12.75" hidden="false" customHeight="false" outlineLevel="0" collapsed="false">
      <c r="A566" s="42" t="s">
        <v>534</v>
      </c>
      <c r="B566" s="77"/>
      <c r="C566" s="44" t="s">
        <v>1163</v>
      </c>
      <c r="D566" s="45" t="n">
        <v>661534.06</v>
      </c>
      <c r="E566" s="78" t="n">
        <v>546774.06</v>
      </c>
      <c r="F566" s="46" t="n">
        <f aca="false">IF(OR(AND(E566="-",D566="-"),AND(E566=D566)),"-",IF(D566="-",0,D566)-IF(E566="-",0,E566))</f>
        <v>114760</v>
      </c>
    </row>
    <row r="567" customFormat="false" ht="22.5" hidden="false" customHeight="false" outlineLevel="0" collapsed="false">
      <c r="A567" s="42" t="s">
        <v>532</v>
      </c>
      <c r="B567" s="77"/>
      <c r="C567" s="44" t="s">
        <v>1164</v>
      </c>
      <c r="D567" s="45" t="n">
        <v>661534.06</v>
      </c>
      <c r="E567" s="78" t="n">
        <v>546774.06</v>
      </c>
      <c r="F567" s="46" t="n">
        <f aca="false">IF(OR(AND(E567="-",D567="-"),AND(E567=D567)),"-",IF(D567="-",0,D567)-IF(E567="-",0,E567))</f>
        <v>114760</v>
      </c>
    </row>
    <row r="568" customFormat="false" ht="22.5" hidden="false" customHeight="false" outlineLevel="0" collapsed="false">
      <c r="A568" s="42" t="s">
        <v>575</v>
      </c>
      <c r="B568" s="77"/>
      <c r="C568" s="44" t="s">
        <v>1165</v>
      </c>
      <c r="D568" s="45" t="n">
        <v>9464.78</v>
      </c>
      <c r="E568" s="78" t="n">
        <v>9464.78</v>
      </c>
      <c r="F568" s="46" t="str">
        <f aca="false">IF(OR(AND(E568="-",D568="-"),AND(E568=D568)),"-",IF(D568="-",0,D568)-IF(E568="-",0,E568))</f>
        <v>-</v>
      </c>
    </row>
    <row r="569" customFormat="false" ht="12.75" hidden="false" customHeight="false" outlineLevel="0" collapsed="false">
      <c r="A569" s="42" t="s">
        <v>526</v>
      </c>
      <c r="B569" s="77"/>
      <c r="C569" s="44" t="s">
        <v>1166</v>
      </c>
      <c r="D569" s="45" t="n">
        <v>9464.78</v>
      </c>
      <c r="E569" s="78" t="n">
        <v>9464.78</v>
      </c>
      <c r="F569" s="46" t="str">
        <f aca="false">IF(OR(AND(E569="-",D569="-"),AND(E569=D569)),"-",IF(D569="-",0,D569)-IF(E569="-",0,E569))</f>
        <v>-</v>
      </c>
    </row>
    <row r="570" customFormat="false" ht="12.75" hidden="false" customHeight="false" outlineLevel="0" collapsed="false">
      <c r="A570" s="42" t="s">
        <v>562</v>
      </c>
      <c r="B570" s="77"/>
      <c r="C570" s="44" t="s">
        <v>1167</v>
      </c>
      <c r="D570" s="45" t="n">
        <v>9464.78</v>
      </c>
      <c r="E570" s="78" t="n">
        <v>9464.78</v>
      </c>
      <c r="F570" s="46" t="str">
        <f aca="false">IF(OR(AND(E570="-",D570="-"),AND(E570=D570)),"-",IF(D570="-",0,D570)-IF(E570="-",0,E570))</f>
        <v>-</v>
      </c>
    </row>
    <row r="571" customFormat="false" ht="12.75" hidden="false" customHeight="false" outlineLevel="0" collapsed="false">
      <c r="A571" s="42" t="s">
        <v>579</v>
      </c>
      <c r="B571" s="77"/>
      <c r="C571" s="44" t="s">
        <v>1168</v>
      </c>
      <c r="D571" s="45" t="n">
        <v>9464.78</v>
      </c>
      <c r="E571" s="78" t="n">
        <v>9464.78</v>
      </c>
      <c r="F571" s="46" t="str">
        <f aca="false">IF(OR(AND(E571="-",D571="-"),AND(E571=D571)),"-",IF(D571="-",0,D571)-IF(E571="-",0,E571))</f>
        <v>-</v>
      </c>
    </row>
    <row r="572" customFormat="false" ht="22.5" hidden="false" customHeight="false" outlineLevel="0" collapsed="false">
      <c r="A572" s="42" t="s">
        <v>532</v>
      </c>
      <c r="B572" s="77"/>
      <c r="C572" s="44" t="s">
        <v>1169</v>
      </c>
      <c r="D572" s="45" t="n">
        <v>9464.78</v>
      </c>
      <c r="E572" s="78" t="n">
        <v>9464.78</v>
      </c>
      <c r="F572" s="46" t="str">
        <f aca="false">IF(OR(AND(E572="-",D572="-"),AND(E572=D572)),"-",IF(D572="-",0,D572)-IF(E572="-",0,E572))</f>
        <v>-</v>
      </c>
    </row>
    <row r="573" customFormat="false" ht="12.75" hidden="false" customHeight="false" outlineLevel="0" collapsed="false">
      <c r="A573" s="42" t="s">
        <v>1170</v>
      </c>
      <c r="B573" s="77"/>
      <c r="C573" s="44" t="s">
        <v>1171</v>
      </c>
      <c r="D573" s="45" t="n">
        <v>555263.7</v>
      </c>
      <c r="E573" s="78" t="n">
        <v>535733.7</v>
      </c>
      <c r="F573" s="46" t="n">
        <f aca="false">IF(OR(AND(E573="-",D573="-"),AND(E573=D573)),"-",IF(D573="-",0,D573)-IF(E573="-",0,E573))</f>
        <v>19530</v>
      </c>
    </row>
    <row r="574" customFormat="false" ht="12.75" hidden="false" customHeight="false" outlineLevel="0" collapsed="false">
      <c r="A574" s="42" t="s">
        <v>524</v>
      </c>
      <c r="B574" s="77"/>
      <c r="C574" s="44" t="s">
        <v>1172</v>
      </c>
      <c r="D574" s="45" t="n">
        <v>548165.4</v>
      </c>
      <c r="E574" s="78" t="n">
        <v>528635.4</v>
      </c>
      <c r="F574" s="46" t="n">
        <f aca="false">IF(OR(AND(E574="-",D574="-"),AND(E574=D574)),"-",IF(D574="-",0,D574)-IF(E574="-",0,E574))</f>
        <v>19530</v>
      </c>
    </row>
    <row r="575" customFormat="false" ht="12.75" hidden="false" customHeight="false" outlineLevel="0" collapsed="false">
      <c r="A575" s="42" t="s">
        <v>526</v>
      </c>
      <c r="B575" s="77"/>
      <c r="C575" s="44" t="s">
        <v>1173</v>
      </c>
      <c r="D575" s="45" t="n">
        <v>548165.4</v>
      </c>
      <c r="E575" s="78" t="n">
        <v>528635.4</v>
      </c>
      <c r="F575" s="46" t="n">
        <f aca="false">IF(OR(AND(E575="-",D575="-"),AND(E575=D575)),"-",IF(D575="-",0,D575)-IF(E575="-",0,E575))</f>
        <v>19530</v>
      </c>
    </row>
    <row r="576" customFormat="false" ht="12.75" hidden="false" customHeight="false" outlineLevel="0" collapsed="false">
      <c r="A576" s="42" t="s">
        <v>528</v>
      </c>
      <c r="B576" s="77"/>
      <c r="C576" s="44" t="s">
        <v>1174</v>
      </c>
      <c r="D576" s="45" t="n">
        <v>548165.4</v>
      </c>
      <c r="E576" s="78" t="n">
        <v>528635.4</v>
      </c>
      <c r="F576" s="46" t="n">
        <f aca="false">IF(OR(AND(E576="-",D576="-"),AND(E576=D576)),"-",IF(D576="-",0,D576)-IF(E576="-",0,E576))</f>
        <v>19530</v>
      </c>
    </row>
    <row r="577" customFormat="false" ht="12.75" hidden="false" customHeight="false" outlineLevel="0" collapsed="false">
      <c r="A577" s="42" t="s">
        <v>530</v>
      </c>
      <c r="B577" s="77"/>
      <c r="C577" s="44" t="s">
        <v>1175</v>
      </c>
      <c r="D577" s="45" t="n">
        <v>448852.07</v>
      </c>
      <c r="E577" s="78" t="n">
        <v>433852.07</v>
      </c>
      <c r="F577" s="46" t="n">
        <f aca="false">IF(OR(AND(E577="-",D577="-"),AND(E577=D577)),"-",IF(D577="-",0,D577)-IF(E577="-",0,E577))</f>
        <v>15000</v>
      </c>
    </row>
    <row r="578" customFormat="false" ht="22.5" hidden="false" customHeight="false" outlineLevel="0" collapsed="false">
      <c r="A578" s="42" t="s">
        <v>532</v>
      </c>
      <c r="B578" s="77"/>
      <c r="C578" s="44" t="s">
        <v>1176</v>
      </c>
      <c r="D578" s="45" t="n">
        <v>448852.07</v>
      </c>
      <c r="E578" s="78" t="n">
        <v>433852.07</v>
      </c>
      <c r="F578" s="46" t="n">
        <f aca="false">IF(OR(AND(E578="-",D578="-"),AND(E578=D578)),"-",IF(D578="-",0,D578)-IF(E578="-",0,E578))</f>
        <v>15000</v>
      </c>
    </row>
    <row r="579" customFormat="false" ht="12.75" hidden="false" customHeight="false" outlineLevel="0" collapsed="false">
      <c r="A579" s="42" t="s">
        <v>534</v>
      </c>
      <c r="B579" s="77"/>
      <c r="C579" s="44" t="s">
        <v>1177</v>
      </c>
      <c r="D579" s="45" t="n">
        <v>99313.33</v>
      </c>
      <c r="E579" s="78" t="n">
        <v>94783.33</v>
      </c>
      <c r="F579" s="46" t="n">
        <f aca="false">IF(OR(AND(E579="-",D579="-"),AND(E579=D579)),"-",IF(D579="-",0,D579)-IF(E579="-",0,E579))</f>
        <v>4530</v>
      </c>
    </row>
    <row r="580" customFormat="false" ht="22.5" hidden="false" customHeight="false" outlineLevel="0" collapsed="false">
      <c r="A580" s="42" t="s">
        <v>532</v>
      </c>
      <c r="B580" s="77"/>
      <c r="C580" s="44" t="s">
        <v>1178</v>
      </c>
      <c r="D580" s="45" t="n">
        <v>99313.33</v>
      </c>
      <c r="E580" s="78" t="n">
        <v>94783.33</v>
      </c>
      <c r="F580" s="46" t="n">
        <f aca="false">IF(OR(AND(E580="-",D580="-"),AND(E580=D580)),"-",IF(D580="-",0,D580)-IF(E580="-",0,E580))</f>
        <v>4530</v>
      </c>
    </row>
    <row r="581" customFormat="false" ht="22.5" hidden="false" customHeight="false" outlineLevel="0" collapsed="false">
      <c r="A581" s="42" t="s">
        <v>575</v>
      </c>
      <c r="B581" s="77"/>
      <c r="C581" s="44" t="s">
        <v>1179</v>
      </c>
      <c r="D581" s="45" t="n">
        <v>7098.3</v>
      </c>
      <c r="E581" s="78" t="n">
        <v>7098.3</v>
      </c>
      <c r="F581" s="46" t="str">
        <f aca="false">IF(OR(AND(E581="-",D581="-"),AND(E581=D581)),"-",IF(D581="-",0,D581)-IF(E581="-",0,E581))</f>
        <v>-</v>
      </c>
    </row>
    <row r="582" customFormat="false" ht="12.75" hidden="false" customHeight="false" outlineLevel="0" collapsed="false">
      <c r="A582" s="42" t="s">
        <v>526</v>
      </c>
      <c r="B582" s="77"/>
      <c r="C582" s="44" t="s">
        <v>1180</v>
      </c>
      <c r="D582" s="45" t="n">
        <v>7098.3</v>
      </c>
      <c r="E582" s="78" t="n">
        <v>7098.3</v>
      </c>
      <c r="F582" s="46" t="str">
        <f aca="false">IF(OR(AND(E582="-",D582="-"),AND(E582=D582)),"-",IF(D582="-",0,D582)-IF(E582="-",0,E582))</f>
        <v>-</v>
      </c>
    </row>
    <row r="583" customFormat="false" ht="12.75" hidden="false" customHeight="false" outlineLevel="0" collapsed="false">
      <c r="A583" s="42" t="s">
        <v>562</v>
      </c>
      <c r="B583" s="77"/>
      <c r="C583" s="44" t="s">
        <v>1181</v>
      </c>
      <c r="D583" s="45" t="n">
        <v>7098.3</v>
      </c>
      <c r="E583" s="78" t="n">
        <v>7098.3</v>
      </c>
      <c r="F583" s="46" t="str">
        <f aca="false">IF(OR(AND(E583="-",D583="-"),AND(E583=D583)),"-",IF(D583="-",0,D583)-IF(E583="-",0,E583))</f>
        <v>-</v>
      </c>
    </row>
    <row r="584" customFormat="false" ht="12.75" hidden="false" customHeight="false" outlineLevel="0" collapsed="false">
      <c r="A584" s="42" t="s">
        <v>579</v>
      </c>
      <c r="B584" s="77"/>
      <c r="C584" s="44" t="s">
        <v>1182</v>
      </c>
      <c r="D584" s="45" t="n">
        <v>7098.3</v>
      </c>
      <c r="E584" s="78" t="n">
        <v>7098.3</v>
      </c>
      <c r="F584" s="46" t="str">
        <f aca="false">IF(OR(AND(E584="-",D584="-"),AND(E584=D584)),"-",IF(D584="-",0,D584)-IF(E584="-",0,E584))</f>
        <v>-</v>
      </c>
    </row>
    <row r="585" customFormat="false" ht="22.5" hidden="false" customHeight="false" outlineLevel="0" collapsed="false">
      <c r="A585" s="42" t="s">
        <v>532</v>
      </c>
      <c r="B585" s="77"/>
      <c r="C585" s="44" t="s">
        <v>1183</v>
      </c>
      <c r="D585" s="45" t="n">
        <v>7098.3</v>
      </c>
      <c r="E585" s="78" t="n">
        <v>7098.3</v>
      </c>
      <c r="F585" s="46" t="str">
        <f aca="false">IF(OR(AND(E585="-",D585="-"),AND(E585=D585)),"-",IF(D585="-",0,D585)-IF(E585="-",0,E585))</f>
        <v>-</v>
      </c>
    </row>
    <row r="586" customFormat="false" ht="45" hidden="false" customHeight="false" outlineLevel="0" collapsed="false">
      <c r="A586" s="42" t="s">
        <v>520</v>
      </c>
      <c r="B586" s="77"/>
      <c r="C586" s="44" t="s">
        <v>1184</v>
      </c>
      <c r="D586" s="45" t="n">
        <v>174590144</v>
      </c>
      <c r="E586" s="78" t="n">
        <v>71597919.04</v>
      </c>
      <c r="F586" s="46" t="n">
        <f aca="false">IF(OR(AND(E586="-",D586="-"),AND(E586=D586)),"-",IF(D586="-",0,D586)-IF(E586="-",0,E586))</f>
        <v>102992224.96</v>
      </c>
    </row>
    <row r="587" customFormat="false" ht="12.75" hidden="false" customHeight="false" outlineLevel="0" collapsed="false">
      <c r="A587" s="42" t="s">
        <v>547</v>
      </c>
      <c r="B587" s="77"/>
      <c r="C587" s="44" t="s">
        <v>1185</v>
      </c>
      <c r="D587" s="45" t="n">
        <v>12000000</v>
      </c>
      <c r="E587" s="78" t="n">
        <v>4908079.15</v>
      </c>
      <c r="F587" s="46" t="n">
        <f aca="false">IF(OR(AND(E587="-",D587="-"),AND(E587=D587)),"-",IF(D587="-",0,D587)-IF(E587="-",0,E587))</f>
        <v>7091920.85</v>
      </c>
    </row>
    <row r="588" customFormat="false" ht="12.75" hidden="false" customHeight="false" outlineLevel="0" collapsed="false">
      <c r="A588" s="42" t="s">
        <v>524</v>
      </c>
      <c r="B588" s="77"/>
      <c r="C588" s="44" t="s">
        <v>1186</v>
      </c>
      <c r="D588" s="45" t="n">
        <v>10045950</v>
      </c>
      <c r="E588" s="78" t="n">
        <v>4009100.99</v>
      </c>
      <c r="F588" s="46" t="n">
        <f aca="false">IF(OR(AND(E588="-",D588="-"),AND(E588=D588)),"-",IF(D588="-",0,D588)-IF(E588="-",0,E588))</f>
        <v>6036849.01</v>
      </c>
    </row>
    <row r="589" customFormat="false" ht="12.75" hidden="false" customHeight="false" outlineLevel="0" collapsed="false">
      <c r="A589" s="42" t="s">
        <v>526</v>
      </c>
      <c r="B589" s="77"/>
      <c r="C589" s="44" t="s">
        <v>1187</v>
      </c>
      <c r="D589" s="45" t="n">
        <v>10045950</v>
      </c>
      <c r="E589" s="78" t="n">
        <v>4009100.99</v>
      </c>
      <c r="F589" s="46" t="n">
        <f aca="false">IF(OR(AND(E589="-",D589="-"),AND(E589=D589)),"-",IF(D589="-",0,D589)-IF(E589="-",0,E589))</f>
        <v>6036849.01</v>
      </c>
    </row>
    <row r="590" customFormat="false" ht="12.75" hidden="false" customHeight="false" outlineLevel="0" collapsed="false">
      <c r="A590" s="42" t="s">
        <v>528</v>
      </c>
      <c r="B590" s="77"/>
      <c r="C590" s="44" t="s">
        <v>1188</v>
      </c>
      <c r="D590" s="45" t="n">
        <v>10045950</v>
      </c>
      <c r="E590" s="78" t="n">
        <v>4009100.99</v>
      </c>
      <c r="F590" s="46" t="n">
        <f aca="false">IF(OR(AND(E590="-",D590="-"),AND(E590=D590)),"-",IF(D590="-",0,D590)-IF(E590="-",0,E590))</f>
        <v>6036849.01</v>
      </c>
    </row>
    <row r="591" customFormat="false" ht="12.75" hidden="false" customHeight="false" outlineLevel="0" collapsed="false">
      <c r="A591" s="42" t="s">
        <v>530</v>
      </c>
      <c r="B591" s="77"/>
      <c r="C591" s="44" t="s">
        <v>1189</v>
      </c>
      <c r="D591" s="45" t="n">
        <v>7715784</v>
      </c>
      <c r="E591" s="78" t="n">
        <v>3198477.77</v>
      </c>
      <c r="F591" s="46" t="n">
        <f aca="false">IF(OR(AND(E591="-",D591="-"),AND(E591=D591)),"-",IF(D591="-",0,D591)-IF(E591="-",0,E591))</f>
        <v>4517306.23</v>
      </c>
    </row>
    <row r="592" customFormat="false" ht="22.5" hidden="false" customHeight="false" outlineLevel="0" collapsed="false">
      <c r="A592" s="42" t="s">
        <v>1190</v>
      </c>
      <c r="B592" s="77"/>
      <c r="C592" s="44" t="s">
        <v>1191</v>
      </c>
      <c r="D592" s="45" t="n">
        <v>7715784</v>
      </c>
      <c r="E592" s="78" t="n">
        <v>3198477.77</v>
      </c>
      <c r="F592" s="46" t="n">
        <f aca="false">IF(OR(AND(E592="-",D592="-"),AND(E592=D592)),"-",IF(D592="-",0,D592)-IF(E592="-",0,E592))</f>
        <v>4517306.23</v>
      </c>
    </row>
    <row r="593" customFormat="false" ht="12.75" hidden="false" customHeight="false" outlineLevel="0" collapsed="false">
      <c r="A593" s="42" t="s">
        <v>534</v>
      </c>
      <c r="B593" s="77"/>
      <c r="C593" s="44" t="s">
        <v>1192</v>
      </c>
      <c r="D593" s="45" t="n">
        <v>2330166</v>
      </c>
      <c r="E593" s="78" t="n">
        <v>810623.22</v>
      </c>
      <c r="F593" s="46" t="n">
        <f aca="false">IF(OR(AND(E593="-",D593="-"),AND(E593=D593)),"-",IF(D593="-",0,D593)-IF(E593="-",0,E593))</f>
        <v>1519542.78</v>
      </c>
    </row>
    <row r="594" customFormat="false" ht="22.5" hidden="false" customHeight="false" outlineLevel="0" collapsed="false">
      <c r="A594" s="42" t="s">
        <v>1190</v>
      </c>
      <c r="B594" s="77"/>
      <c r="C594" s="44" t="s">
        <v>1193</v>
      </c>
      <c r="D594" s="45" t="n">
        <v>2330166</v>
      </c>
      <c r="E594" s="78" t="n">
        <v>810623.22</v>
      </c>
      <c r="F594" s="46" t="n">
        <f aca="false">IF(OR(AND(E594="-",D594="-"),AND(E594=D594)),"-",IF(D594="-",0,D594)-IF(E594="-",0,E594))</f>
        <v>1519542.78</v>
      </c>
    </row>
    <row r="595" customFormat="false" ht="22.5" hidden="false" customHeight="false" outlineLevel="0" collapsed="false">
      <c r="A595" s="42" t="s">
        <v>537</v>
      </c>
      <c r="B595" s="77"/>
      <c r="C595" s="44" t="s">
        <v>1194</v>
      </c>
      <c r="D595" s="45" t="n">
        <v>47950</v>
      </c>
      <c r="E595" s="78" t="n">
        <v>2770.97</v>
      </c>
      <c r="F595" s="46" t="n">
        <f aca="false">IF(OR(AND(E595="-",D595="-"),AND(E595=D595)),"-",IF(D595="-",0,D595)-IF(E595="-",0,E595))</f>
        <v>45179.03</v>
      </c>
    </row>
    <row r="596" customFormat="false" ht="12.75" hidden="false" customHeight="false" outlineLevel="0" collapsed="false">
      <c r="A596" s="42" t="s">
        <v>526</v>
      </c>
      <c r="B596" s="77"/>
      <c r="C596" s="44" t="s">
        <v>1195</v>
      </c>
      <c r="D596" s="45" t="n">
        <v>47950</v>
      </c>
      <c r="E596" s="78" t="n">
        <v>2770.97</v>
      </c>
      <c r="F596" s="46" t="n">
        <f aca="false">IF(OR(AND(E596="-",D596="-"),AND(E596=D596)),"-",IF(D596="-",0,D596)-IF(E596="-",0,E596))</f>
        <v>45179.03</v>
      </c>
    </row>
    <row r="597" customFormat="false" ht="12.75" hidden="false" customHeight="false" outlineLevel="0" collapsed="false">
      <c r="A597" s="42" t="s">
        <v>528</v>
      </c>
      <c r="B597" s="77"/>
      <c r="C597" s="44" t="s">
        <v>1196</v>
      </c>
      <c r="D597" s="45" t="n">
        <v>15000</v>
      </c>
      <c r="E597" s="78" t="n">
        <v>2770.97</v>
      </c>
      <c r="F597" s="46" t="n">
        <f aca="false">IF(OR(AND(E597="-",D597="-"),AND(E597=D597)),"-",IF(D597="-",0,D597)-IF(E597="-",0,E597))</f>
        <v>12229.03</v>
      </c>
    </row>
    <row r="598" customFormat="false" ht="12.75" hidden="false" customHeight="false" outlineLevel="0" collapsed="false">
      <c r="A598" s="42" t="s">
        <v>541</v>
      </c>
      <c r="B598" s="77"/>
      <c r="C598" s="44" t="s">
        <v>1197</v>
      </c>
      <c r="D598" s="45" t="n">
        <v>15000</v>
      </c>
      <c r="E598" s="78" t="n">
        <v>2770.97</v>
      </c>
      <c r="F598" s="46" t="n">
        <f aca="false">IF(OR(AND(E598="-",D598="-"),AND(E598=D598)),"-",IF(D598="-",0,D598)-IF(E598="-",0,E598))</f>
        <v>12229.03</v>
      </c>
    </row>
    <row r="599" customFormat="false" ht="22.5" hidden="false" customHeight="false" outlineLevel="0" collapsed="false">
      <c r="A599" s="42" t="s">
        <v>1190</v>
      </c>
      <c r="B599" s="77"/>
      <c r="C599" s="44" t="s">
        <v>1198</v>
      </c>
      <c r="D599" s="45" t="n">
        <v>15000</v>
      </c>
      <c r="E599" s="78" t="n">
        <v>2770.97</v>
      </c>
      <c r="F599" s="46" t="n">
        <f aca="false">IF(OR(AND(E599="-",D599="-"),AND(E599=D599)),"-",IF(D599="-",0,D599)-IF(E599="-",0,E599))</f>
        <v>12229.03</v>
      </c>
    </row>
    <row r="600" customFormat="false" ht="12.75" hidden="false" customHeight="false" outlineLevel="0" collapsed="false">
      <c r="A600" s="42" t="s">
        <v>562</v>
      </c>
      <c r="B600" s="77"/>
      <c r="C600" s="44" t="s">
        <v>1199</v>
      </c>
      <c r="D600" s="45" t="n">
        <v>32950</v>
      </c>
      <c r="E600" s="78" t="s">
        <v>65</v>
      </c>
      <c r="F600" s="46" t="n">
        <f aca="false">IF(OR(AND(E600="-",D600="-"),AND(E600=D600)),"-",IF(D600="-",0,D600)-IF(E600="-",0,E600))</f>
        <v>32950</v>
      </c>
    </row>
    <row r="601" customFormat="false" ht="12.75" hidden="false" customHeight="false" outlineLevel="0" collapsed="false">
      <c r="A601" s="42" t="s">
        <v>564</v>
      </c>
      <c r="B601" s="77"/>
      <c r="C601" s="44" t="s">
        <v>1200</v>
      </c>
      <c r="D601" s="45" t="n">
        <v>32950</v>
      </c>
      <c r="E601" s="78" t="s">
        <v>65</v>
      </c>
      <c r="F601" s="46" t="n">
        <f aca="false">IF(OR(AND(E601="-",D601="-"),AND(E601=D601)),"-",IF(D601="-",0,D601)-IF(E601="-",0,E601))</f>
        <v>32950</v>
      </c>
    </row>
    <row r="602" customFormat="false" ht="22.5" hidden="false" customHeight="false" outlineLevel="0" collapsed="false">
      <c r="A602" s="42" t="s">
        <v>1190</v>
      </c>
      <c r="B602" s="77"/>
      <c r="C602" s="44" t="s">
        <v>1201</v>
      </c>
      <c r="D602" s="45" t="n">
        <v>32950</v>
      </c>
      <c r="E602" s="78" t="s">
        <v>65</v>
      </c>
      <c r="F602" s="46" t="n">
        <f aca="false">IF(OR(AND(E602="-",D602="-"),AND(E602=D602)),"-",IF(D602="-",0,D602)-IF(E602="-",0,E602))</f>
        <v>32950</v>
      </c>
    </row>
    <row r="603" customFormat="false" ht="22.5" hidden="false" customHeight="false" outlineLevel="0" collapsed="false">
      <c r="A603" s="42" t="s">
        <v>575</v>
      </c>
      <c r="B603" s="77"/>
      <c r="C603" s="44" t="s">
        <v>1202</v>
      </c>
      <c r="D603" s="45" t="n">
        <v>761357.48</v>
      </c>
      <c r="E603" s="78" t="n">
        <v>339133.55</v>
      </c>
      <c r="F603" s="46" t="n">
        <f aca="false">IF(OR(AND(E603="-",D603="-"),AND(E603=D603)),"-",IF(D603="-",0,D603)-IF(E603="-",0,E603))</f>
        <v>422223.93</v>
      </c>
    </row>
    <row r="604" customFormat="false" ht="12.75" hidden="false" customHeight="false" outlineLevel="0" collapsed="false">
      <c r="A604" s="42" t="s">
        <v>526</v>
      </c>
      <c r="B604" s="77"/>
      <c r="C604" s="44" t="s">
        <v>1203</v>
      </c>
      <c r="D604" s="45" t="n">
        <v>740357.48</v>
      </c>
      <c r="E604" s="78" t="n">
        <v>329491.95</v>
      </c>
      <c r="F604" s="46" t="n">
        <f aca="false">IF(OR(AND(E604="-",D604="-"),AND(E604=D604)),"-",IF(D604="-",0,D604)-IF(E604="-",0,E604))</f>
        <v>410865.53</v>
      </c>
    </row>
    <row r="605" customFormat="false" ht="12.75" hidden="false" customHeight="false" outlineLevel="0" collapsed="false">
      <c r="A605" s="42" t="s">
        <v>562</v>
      </c>
      <c r="B605" s="77"/>
      <c r="C605" s="44" t="s">
        <v>1204</v>
      </c>
      <c r="D605" s="45" t="n">
        <v>740357.48</v>
      </c>
      <c r="E605" s="78" t="n">
        <v>329491.95</v>
      </c>
      <c r="F605" s="46" t="n">
        <f aca="false">IF(OR(AND(E605="-",D605="-"),AND(E605=D605)),"-",IF(D605="-",0,D605)-IF(E605="-",0,E605))</f>
        <v>410865.53</v>
      </c>
    </row>
    <row r="606" customFormat="false" ht="12.75" hidden="false" customHeight="false" outlineLevel="0" collapsed="false">
      <c r="A606" s="42" t="s">
        <v>579</v>
      </c>
      <c r="B606" s="77"/>
      <c r="C606" s="44" t="s">
        <v>1205</v>
      </c>
      <c r="D606" s="45" t="n">
        <v>201000</v>
      </c>
      <c r="E606" s="78" t="n">
        <v>87000</v>
      </c>
      <c r="F606" s="46" t="n">
        <f aca="false">IF(OR(AND(E606="-",D606="-"),AND(E606=D606)),"-",IF(D606="-",0,D606)-IF(E606="-",0,E606))</f>
        <v>114000</v>
      </c>
    </row>
    <row r="607" customFormat="false" ht="22.5" hidden="false" customHeight="false" outlineLevel="0" collapsed="false">
      <c r="A607" s="42" t="s">
        <v>1190</v>
      </c>
      <c r="B607" s="77"/>
      <c r="C607" s="44" t="s">
        <v>1206</v>
      </c>
      <c r="D607" s="45" t="n">
        <v>201000</v>
      </c>
      <c r="E607" s="78" t="n">
        <v>87000</v>
      </c>
      <c r="F607" s="46" t="n">
        <f aca="false">IF(OR(AND(E607="-",D607="-"),AND(E607=D607)),"-",IF(D607="-",0,D607)-IF(E607="-",0,E607))</f>
        <v>114000</v>
      </c>
    </row>
    <row r="608" customFormat="false" ht="12.75" hidden="false" customHeight="false" outlineLevel="0" collapsed="false">
      <c r="A608" s="42" t="s">
        <v>582</v>
      </c>
      <c r="B608" s="77"/>
      <c r="C608" s="44" t="s">
        <v>1207</v>
      </c>
      <c r="D608" s="45" t="n">
        <v>110973.36</v>
      </c>
      <c r="E608" s="78" t="n">
        <v>46238.9</v>
      </c>
      <c r="F608" s="46" t="n">
        <f aca="false">IF(OR(AND(E608="-",D608="-"),AND(E608=D608)),"-",IF(D608="-",0,D608)-IF(E608="-",0,E608))</f>
        <v>64734.46</v>
      </c>
    </row>
    <row r="609" customFormat="false" ht="22.5" hidden="false" customHeight="false" outlineLevel="0" collapsed="false">
      <c r="A609" s="42" t="s">
        <v>1190</v>
      </c>
      <c r="B609" s="77"/>
      <c r="C609" s="44" t="s">
        <v>1208</v>
      </c>
      <c r="D609" s="45" t="n">
        <v>110973.36</v>
      </c>
      <c r="E609" s="78" t="n">
        <v>46238.9</v>
      </c>
      <c r="F609" s="46" t="n">
        <f aca="false">IF(OR(AND(E609="-",D609="-"),AND(E609=D609)),"-",IF(D609="-",0,D609)-IF(E609="-",0,E609))</f>
        <v>64734.46</v>
      </c>
    </row>
    <row r="610" customFormat="false" ht="12.75" hidden="false" customHeight="false" outlineLevel="0" collapsed="false">
      <c r="A610" s="42" t="s">
        <v>567</v>
      </c>
      <c r="B610" s="77"/>
      <c r="C610" s="44" t="s">
        <v>1209</v>
      </c>
      <c r="D610" s="45" t="n">
        <v>428384.12</v>
      </c>
      <c r="E610" s="78" t="n">
        <v>196253.05</v>
      </c>
      <c r="F610" s="46" t="n">
        <f aca="false">IF(OR(AND(E610="-",D610="-"),AND(E610=D610)),"-",IF(D610="-",0,D610)-IF(E610="-",0,E610))</f>
        <v>232131.07</v>
      </c>
    </row>
    <row r="611" customFormat="false" ht="22.5" hidden="false" customHeight="false" outlineLevel="0" collapsed="false">
      <c r="A611" s="42" t="s">
        <v>1190</v>
      </c>
      <c r="B611" s="77"/>
      <c r="C611" s="44" t="s">
        <v>1210</v>
      </c>
      <c r="D611" s="45" t="n">
        <v>428384.12</v>
      </c>
      <c r="E611" s="78" t="n">
        <v>196253.05</v>
      </c>
      <c r="F611" s="46" t="n">
        <f aca="false">IF(OR(AND(E611="-",D611="-"),AND(E611=D611)),"-",IF(D611="-",0,D611)-IF(E611="-",0,E611))</f>
        <v>232131.07</v>
      </c>
    </row>
    <row r="612" customFormat="false" ht="12.75" hidden="false" customHeight="false" outlineLevel="0" collapsed="false">
      <c r="A612" s="42" t="s">
        <v>587</v>
      </c>
      <c r="B612" s="77"/>
      <c r="C612" s="44" t="s">
        <v>1211</v>
      </c>
      <c r="D612" s="45" t="n">
        <v>21000</v>
      </c>
      <c r="E612" s="78" t="n">
        <v>9641.6</v>
      </c>
      <c r="F612" s="46" t="n">
        <f aca="false">IF(OR(AND(E612="-",D612="-"),AND(E612=D612)),"-",IF(D612="-",0,D612)-IF(E612="-",0,E612))</f>
        <v>11358.4</v>
      </c>
    </row>
    <row r="613" customFormat="false" ht="12.75" hidden="false" customHeight="false" outlineLevel="0" collapsed="false">
      <c r="A613" s="42" t="s">
        <v>592</v>
      </c>
      <c r="B613" s="77"/>
      <c r="C613" s="44" t="s">
        <v>1212</v>
      </c>
      <c r="D613" s="45" t="n">
        <v>21000</v>
      </c>
      <c r="E613" s="78" t="n">
        <v>9641.6</v>
      </c>
      <c r="F613" s="46" t="n">
        <f aca="false">IF(OR(AND(E613="-",D613="-"),AND(E613=D613)),"-",IF(D613="-",0,D613)-IF(E613="-",0,E613))</f>
        <v>11358.4</v>
      </c>
    </row>
    <row r="614" customFormat="false" ht="22.5" hidden="false" customHeight="false" outlineLevel="0" collapsed="false">
      <c r="A614" s="42" t="s">
        <v>1190</v>
      </c>
      <c r="B614" s="77"/>
      <c r="C614" s="44" t="s">
        <v>1213</v>
      </c>
      <c r="D614" s="45" t="n">
        <v>21000</v>
      </c>
      <c r="E614" s="78" t="n">
        <v>9641.6</v>
      </c>
      <c r="F614" s="46" t="n">
        <f aca="false">IF(OR(AND(E614="-",D614="-"),AND(E614=D614)),"-",IF(D614="-",0,D614)-IF(E614="-",0,E614))</f>
        <v>11358.4</v>
      </c>
    </row>
    <row r="615" customFormat="false" ht="22.5" hidden="false" customHeight="false" outlineLevel="0" collapsed="false">
      <c r="A615" s="42" t="s">
        <v>595</v>
      </c>
      <c r="B615" s="77"/>
      <c r="C615" s="44" t="s">
        <v>1214</v>
      </c>
      <c r="D615" s="45" t="n">
        <v>1144742.52</v>
      </c>
      <c r="E615" s="78" t="n">
        <v>557073.64</v>
      </c>
      <c r="F615" s="46" t="n">
        <f aca="false">IF(OR(AND(E615="-",D615="-"),AND(E615=D615)),"-",IF(D615="-",0,D615)-IF(E615="-",0,E615))</f>
        <v>587668.88</v>
      </c>
    </row>
    <row r="616" customFormat="false" ht="12.75" hidden="false" customHeight="false" outlineLevel="0" collapsed="false">
      <c r="A616" s="42" t="s">
        <v>526</v>
      </c>
      <c r="B616" s="77"/>
      <c r="C616" s="44" t="s">
        <v>1215</v>
      </c>
      <c r="D616" s="45" t="n">
        <v>895742.52</v>
      </c>
      <c r="E616" s="78" t="n">
        <v>436036.85</v>
      </c>
      <c r="F616" s="46" t="n">
        <f aca="false">IF(OR(AND(E616="-",D616="-"),AND(E616=D616)),"-",IF(D616="-",0,D616)-IF(E616="-",0,E616))</f>
        <v>459705.67</v>
      </c>
    </row>
    <row r="617" customFormat="false" ht="12.75" hidden="false" customHeight="false" outlineLevel="0" collapsed="false">
      <c r="A617" s="42" t="s">
        <v>562</v>
      </c>
      <c r="B617" s="77"/>
      <c r="C617" s="44" t="s">
        <v>1216</v>
      </c>
      <c r="D617" s="45" t="n">
        <v>890742.52</v>
      </c>
      <c r="E617" s="78" t="n">
        <v>436036.85</v>
      </c>
      <c r="F617" s="46" t="n">
        <f aca="false">IF(OR(AND(E617="-",D617="-"),AND(E617=D617)),"-",IF(D617="-",0,D617)-IF(E617="-",0,E617))</f>
        <v>454705.67</v>
      </c>
    </row>
    <row r="618" customFormat="false" ht="12.75" hidden="false" customHeight="false" outlineLevel="0" collapsed="false">
      <c r="A618" s="42" t="s">
        <v>733</v>
      </c>
      <c r="B618" s="77"/>
      <c r="C618" s="44" t="s">
        <v>1217</v>
      </c>
      <c r="D618" s="45" t="n">
        <v>66488.16</v>
      </c>
      <c r="E618" s="78" t="n">
        <v>27703.4</v>
      </c>
      <c r="F618" s="46" t="n">
        <f aca="false">IF(OR(AND(E618="-",D618="-"),AND(E618=D618)),"-",IF(D618="-",0,D618)-IF(E618="-",0,E618))</f>
        <v>38784.76</v>
      </c>
    </row>
    <row r="619" customFormat="false" ht="22.5" hidden="false" customHeight="false" outlineLevel="0" collapsed="false">
      <c r="A619" s="42" t="s">
        <v>1190</v>
      </c>
      <c r="B619" s="77"/>
      <c r="C619" s="44" t="s">
        <v>1218</v>
      </c>
      <c r="D619" s="45" t="n">
        <v>66488.16</v>
      </c>
      <c r="E619" s="78" t="n">
        <v>27703.4</v>
      </c>
      <c r="F619" s="46" t="n">
        <f aca="false">IF(OR(AND(E619="-",D619="-"),AND(E619=D619)),"-",IF(D619="-",0,D619)-IF(E619="-",0,E619))</f>
        <v>38784.76</v>
      </c>
    </row>
    <row r="620" customFormat="false" ht="12.75" hidden="false" customHeight="false" outlineLevel="0" collapsed="false">
      <c r="A620" s="42" t="s">
        <v>582</v>
      </c>
      <c r="B620" s="77"/>
      <c r="C620" s="44" t="s">
        <v>1219</v>
      </c>
      <c r="D620" s="45" t="n">
        <v>277852.64</v>
      </c>
      <c r="E620" s="78" t="n">
        <v>118458.9</v>
      </c>
      <c r="F620" s="46" t="n">
        <f aca="false">IF(OR(AND(E620="-",D620="-"),AND(E620=D620)),"-",IF(D620="-",0,D620)-IF(E620="-",0,E620))</f>
        <v>159393.74</v>
      </c>
    </row>
    <row r="621" customFormat="false" ht="22.5" hidden="false" customHeight="false" outlineLevel="0" collapsed="false">
      <c r="A621" s="42" t="s">
        <v>1190</v>
      </c>
      <c r="B621" s="77"/>
      <c r="C621" s="44" t="s">
        <v>1220</v>
      </c>
      <c r="D621" s="45" t="n">
        <v>277852.64</v>
      </c>
      <c r="E621" s="78" t="n">
        <v>118458.9</v>
      </c>
      <c r="F621" s="46" t="n">
        <f aca="false">IF(OR(AND(E621="-",D621="-"),AND(E621=D621)),"-",IF(D621="-",0,D621)-IF(E621="-",0,E621))</f>
        <v>159393.74</v>
      </c>
    </row>
    <row r="622" customFormat="false" ht="12.75" hidden="false" customHeight="false" outlineLevel="0" collapsed="false">
      <c r="A622" s="42" t="s">
        <v>567</v>
      </c>
      <c r="B622" s="77"/>
      <c r="C622" s="44" t="s">
        <v>1221</v>
      </c>
      <c r="D622" s="45" t="n">
        <v>546401.72</v>
      </c>
      <c r="E622" s="78" t="n">
        <v>289874.55</v>
      </c>
      <c r="F622" s="46" t="n">
        <f aca="false">IF(OR(AND(E622="-",D622="-"),AND(E622=D622)),"-",IF(D622="-",0,D622)-IF(E622="-",0,E622))</f>
        <v>256527.17</v>
      </c>
    </row>
    <row r="623" customFormat="false" ht="22.5" hidden="false" customHeight="false" outlineLevel="0" collapsed="false">
      <c r="A623" s="42" t="s">
        <v>1190</v>
      </c>
      <c r="B623" s="77"/>
      <c r="C623" s="44" t="s">
        <v>1222</v>
      </c>
      <c r="D623" s="45" t="n">
        <v>546401.72</v>
      </c>
      <c r="E623" s="78" t="n">
        <v>289874.55</v>
      </c>
      <c r="F623" s="46" t="n">
        <f aca="false">IF(OR(AND(E623="-",D623="-"),AND(E623=D623)),"-",IF(D623="-",0,D623)-IF(E623="-",0,E623))</f>
        <v>256527.17</v>
      </c>
    </row>
    <row r="624" customFormat="false" ht="12.75" hidden="false" customHeight="false" outlineLevel="0" collapsed="false">
      <c r="A624" s="42" t="s">
        <v>610</v>
      </c>
      <c r="B624" s="77"/>
      <c r="C624" s="44" t="s">
        <v>1223</v>
      </c>
      <c r="D624" s="45" t="n">
        <v>5000</v>
      </c>
      <c r="E624" s="78" t="s">
        <v>65</v>
      </c>
      <c r="F624" s="46" t="n">
        <f aca="false">IF(OR(AND(E624="-",D624="-"),AND(E624=D624)),"-",IF(D624="-",0,D624)-IF(E624="-",0,E624))</f>
        <v>5000</v>
      </c>
    </row>
    <row r="625" customFormat="false" ht="22.5" hidden="false" customHeight="false" outlineLevel="0" collapsed="false">
      <c r="A625" s="42" t="s">
        <v>1190</v>
      </c>
      <c r="B625" s="77"/>
      <c r="C625" s="44" t="s">
        <v>1224</v>
      </c>
      <c r="D625" s="45" t="n">
        <v>5000</v>
      </c>
      <c r="E625" s="78" t="s">
        <v>65</v>
      </c>
      <c r="F625" s="46" t="n">
        <f aca="false">IF(OR(AND(E625="-",D625="-"),AND(E625=D625)),"-",IF(D625="-",0,D625)-IF(E625="-",0,E625))</f>
        <v>5000</v>
      </c>
    </row>
    <row r="626" customFormat="false" ht="12.75" hidden="false" customHeight="false" outlineLevel="0" collapsed="false">
      <c r="A626" s="42" t="s">
        <v>587</v>
      </c>
      <c r="B626" s="77"/>
      <c r="C626" s="44" t="s">
        <v>1225</v>
      </c>
      <c r="D626" s="45" t="n">
        <v>249000</v>
      </c>
      <c r="E626" s="78" t="n">
        <v>121036.79</v>
      </c>
      <c r="F626" s="46" t="n">
        <f aca="false">IF(OR(AND(E626="-",D626="-"),AND(E626=D626)),"-",IF(D626="-",0,D626)-IF(E626="-",0,E626))</f>
        <v>127963.21</v>
      </c>
    </row>
    <row r="627" customFormat="false" ht="12.75" hidden="false" customHeight="false" outlineLevel="0" collapsed="false">
      <c r="A627" s="42" t="s">
        <v>589</v>
      </c>
      <c r="B627" s="77"/>
      <c r="C627" s="44" t="s">
        <v>1226</v>
      </c>
      <c r="D627" s="45" t="n">
        <v>30000</v>
      </c>
      <c r="E627" s="78" t="s">
        <v>65</v>
      </c>
      <c r="F627" s="46" t="n">
        <f aca="false">IF(OR(AND(E627="-",D627="-"),AND(E627=D627)),"-",IF(D627="-",0,D627)-IF(E627="-",0,E627))</f>
        <v>30000</v>
      </c>
    </row>
    <row r="628" customFormat="false" ht="22.5" hidden="false" customHeight="false" outlineLevel="0" collapsed="false">
      <c r="A628" s="42" t="s">
        <v>1190</v>
      </c>
      <c r="B628" s="77"/>
      <c r="C628" s="44" t="s">
        <v>1227</v>
      </c>
      <c r="D628" s="45" t="n">
        <v>30000</v>
      </c>
      <c r="E628" s="78" t="s">
        <v>65</v>
      </c>
      <c r="F628" s="46" t="n">
        <f aca="false">IF(OR(AND(E628="-",D628="-"),AND(E628=D628)),"-",IF(D628="-",0,D628)-IF(E628="-",0,E628))</f>
        <v>30000</v>
      </c>
    </row>
    <row r="629" customFormat="false" ht="12.75" hidden="false" customHeight="false" outlineLevel="0" collapsed="false">
      <c r="A629" s="42" t="s">
        <v>592</v>
      </c>
      <c r="B629" s="77"/>
      <c r="C629" s="44" t="s">
        <v>1228</v>
      </c>
      <c r="D629" s="45" t="n">
        <v>219000</v>
      </c>
      <c r="E629" s="78" t="n">
        <v>121036.79</v>
      </c>
      <c r="F629" s="46" t="n">
        <f aca="false">IF(OR(AND(E629="-",D629="-"),AND(E629=D629)),"-",IF(D629="-",0,D629)-IF(E629="-",0,E629))</f>
        <v>97963.21</v>
      </c>
    </row>
    <row r="630" customFormat="false" ht="22.5" hidden="false" customHeight="false" outlineLevel="0" collapsed="false">
      <c r="A630" s="42" t="s">
        <v>1190</v>
      </c>
      <c r="B630" s="77"/>
      <c r="C630" s="44" t="s">
        <v>1229</v>
      </c>
      <c r="D630" s="45" t="n">
        <v>219000</v>
      </c>
      <c r="E630" s="78" t="n">
        <v>121036.79</v>
      </c>
      <c r="F630" s="46" t="n">
        <f aca="false">IF(OR(AND(E630="-",D630="-"),AND(E630=D630)),"-",IF(D630="-",0,D630)-IF(E630="-",0,E630))</f>
        <v>97963.21</v>
      </c>
    </row>
    <row r="631" customFormat="false" ht="22.5" hidden="false" customHeight="false" outlineLevel="0" collapsed="false">
      <c r="A631" s="42" t="s">
        <v>1230</v>
      </c>
      <c r="B631" s="77"/>
      <c r="C631" s="44" t="s">
        <v>1231</v>
      </c>
      <c r="D631" s="45" t="n">
        <v>1500000</v>
      </c>
      <c r="E631" s="78" t="n">
        <v>97070</v>
      </c>
      <c r="F631" s="46" t="n">
        <f aca="false">IF(OR(AND(E631="-",D631="-"),AND(E631=D631)),"-",IF(D631="-",0,D631)-IF(E631="-",0,E631))</f>
        <v>1402930</v>
      </c>
    </row>
    <row r="632" customFormat="false" ht="22.5" hidden="false" customHeight="false" outlineLevel="0" collapsed="false">
      <c r="A632" s="42" t="s">
        <v>595</v>
      </c>
      <c r="B632" s="77"/>
      <c r="C632" s="44" t="s">
        <v>1232</v>
      </c>
      <c r="D632" s="45" t="n">
        <v>1500000</v>
      </c>
      <c r="E632" s="78" t="n">
        <v>97070</v>
      </c>
      <c r="F632" s="46" t="n">
        <f aca="false">IF(OR(AND(E632="-",D632="-"),AND(E632=D632)),"-",IF(D632="-",0,D632)-IF(E632="-",0,E632))</f>
        <v>1402930</v>
      </c>
    </row>
    <row r="633" customFormat="false" ht="12.75" hidden="false" customHeight="false" outlineLevel="0" collapsed="false">
      <c r="A633" s="42" t="s">
        <v>526</v>
      </c>
      <c r="B633" s="77"/>
      <c r="C633" s="44" t="s">
        <v>1233</v>
      </c>
      <c r="D633" s="45" t="n">
        <v>1500000</v>
      </c>
      <c r="E633" s="78" t="n">
        <v>97070</v>
      </c>
      <c r="F633" s="46" t="n">
        <f aca="false">IF(OR(AND(E633="-",D633="-"),AND(E633=D633)),"-",IF(D633="-",0,D633)-IF(E633="-",0,E633))</f>
        <v>1402930</v>
      </c>
    </row>
    <row r="634" customFormat="false" ht="12.75" hidden="false" customHeight="false" outlineLevel="0" collapsed="false">
      <c r="A634" s="42" t="s">
        <v>562</v>
      </c>
      <c r="B634" s="77"/>
      <c r="C634" s="44" t="s">
        <v>1234</v>
      </c>
      <c r="D634" s="45" t="n">
        <v>1500000</v>
      </c>
      <c r="E634" s="78" t="n">
        <v>97070</v>
      </c>
      <c r="F634" s="46" t="n">
        <f aca="false">IF(OR(AND(E634="-",D634="-"),AND(E634=D634)),"-",IF(D634="-",0,D634)-IF(E634="-",0,E634))</f>
        <v>1402930</v>
      </c>
    </row>
    <row r="635" customFormat="false" ht="12.75" hidden="false" customHeight="false" outlineLevel="0" collapsed="false">
      <c r="A635" s="42" t="s">
        <v>567</v>
      </c>
      <c r="B635" s="77"/>
      <c r="C635" s="44" t="s">
        <v>1235</v>
      </c>
      <c r="D635" s="45" t="n">
        <v>1500000</v>
      </c>
      <c r="E635" s="78" t="n">
        <v>97070</v>
      </c>
      <c r="F635" s="46" t="n">
        <f aca="false">IF(OR(AND(E635="-",D635="-"),AND(E635=D635)),"-",IF(D635="-",0,D635)-IF(E635="-",0,E635))</f>
        <v>1402930</v>
      </c>
    </row>
    <row r="636" customFormat="false" ht="22.5" hidden="false" customHeight="false" outlineLevel="0" collapsed="false">
      <c r="A636" s="42" t="s">
        <v>764</v>
      </c>
      <c r="B636" s="77"/>
      <c r="C636" s="44" t="s">
        <v>1236</v>
      </c>
      <c r="D636" s="45" t="n">
        <v>1500000</v>
      </c>
      <c r="E636" s="78" t="n">
        <v>97070</v>
      </c>
      <c r="F636" s="46" t="n">
        <f aca="false">IF(OR(AND(E636="-",D636="-"),AND(E636=D636)),"-",IF(D636="-",0,D636)-IF(E636="-",0,E636))</f>
        <v>1402930</v>
      </c>
    </row>
    <row r="637" customFormat="false" ht="12.75" hidden="false" customHeight="false" outlineLevel="0" collapsed="false">
      <c r="A637" s="42" t="s">
        <v>1237</v>
      </c>
      <c r="B637" s="77"/>
      <c r="C637" s="44" t="s">
        <v>1238</v>
      </c>
      <c r="D637" s="45" t="n">
        <v>10000000</v>
      </c>
      <c r="E637" s="78" t="n">
        <v>1520000</v>
      </c>
      <c r="F637" s="46" t="n">
        <f aca="false">IF(OR(AND(E637="-",D637="-"),AND(E637=D637)),"-",IF(D637="-",0,D637)-IF(E637="-",0,E637))</f>
        <v>8480000</v>
      </c>
    </row>
    <row r="638" customFormat="false" ht="33.75" hidden="false" customHeight="false" outlineLevel="0" collapsed="false">
      <c r="A638" s="42" t="s">
        <v>1239</v>
      </c>
      <c r="B638" s="77"/>
      <c r="C638" s="44" t="s">
        <v>1240</v>
      </c>
      <c r="D638" s="45" t="n">
        <v>10000000</v>
      </c>
      <c r="E638" s="78" t="n">
        <v>1520000</v>
      </c>
      <c r="F638" s="46" t="n">
        <f aca="false">IF(OR(AND(E638="-",D638="-"),AND(E638=D638)),"-",IF(D638="-",0,D638)-IF(E638="-",0,E638))</f>
        <v>8480000</v>
      </c>
    </row>
    <row r="639" customFormat="false" ht="12.75" hidden="false" customHeight="false" outlineLevel="0" collapsed="false">
      <c r="A639" s="42" t="s">
        <v>526</v>
      </c>
      <c r="B639" s="77"/>
      <c r="C639" s="44" t="s">
        <v>1241</v>
      </c>
      <c r="D639" s="45" t="n">
        <v>10000000</v>
      </c>
      <c r="E639" s="78" t="n">
        <v>1520000</v>
      </c>
      <c r="F639" s="46" t="n">
        <f aca="false">IF(OR(AND(E639="-",D639="-"),AND(E639=D639)),"-",IF(D639="-",0,D639)-IF(E639="-",0,E639))</f>
        <v>8480000</v>
      </c>
    </row>
    <row r="640" customFormat="false" ht="12.75" hidden="false" customHeight="false" outlineLevel="0" collapsed="false">
      <c r="A640" s="42" t="s">
        <v>1242</v>
      </c>
      <c r="B640" s="77"/>
      <c r="C640" s="44" t="s">
        <v>1243</v>
      </c>
      <c r="D640" s="45" t="n">
        <v>10000000</v>
      </c>
      <c r="E640" s="78" t="n">
        <v>1520000</v>
      </c>
      <c r="F640" s="46" t="n">
        <f aca="false">IF(OR(AND(E640="-",D640="-"),AND(E640=D640)),"-",IF(D640="-",0,D640)-IF(E640="-",0,E640))</f>
        <v>8480000</v>
      </c>
    </row>
    <row r="641" customFormat="false" ht="22.5" hidden="false" customHeight="false" outlineLevel="0" collapsed="false">
      <c r="A641" s="42" t="s">
        <v>1244</v>
      </c>
      <c r="B641" s="77"/>
      <c r="C641" s="44" t="s">
        <v>1245</v>
      </c>
      <c r="D641" s="45" t="n">
        <v>10000000</v>
      </c>
      <c r="E641" s="78" t="n">
        <v>1520000</v>
      </c>
      <c r="F641" s="46" t="n">
        <f aca="false">IF(OR(AND(E641="-",D641="-"),AND(E641=D641)),"-",IF(D641="-",0,D641)-IF(E641="-",0,E641))</f>
        <v>8480000</v>
      </c>
    </row>
    <row r="642" customFormat="false" ht="22.5" hidden="false" customHeight="false" outlineLevel="0" collapsed="false">
      <c r="A642" s="42" t="s">
        <v>1246</v>
      </c>
      <c r="B642" s="77"/>
      <c r="C642" s="44" t="s">
        <v>1247</v>
      </c>
      <c r="D642" s="45" t="n">
        <v>10000000</v>
      </c>
      <c r="E642" s="78" t="n">
        <v>1520000</v>
      </c>
      <c r="F642" s="46" t="n">
        <f aca="false">IF(OR(AND(E642="-",D642="-"),AND(E642=D642)),"-",IF(D642="-",0,D642)-IF(E642="-",0,E642))</f>
        <v>8480000</v>
      </c>
    </row>
    <row r="643" customFormat="false" ht="22.5" hidden="false" customHeight="false" outlineLevel="0" collapsed="false">
      <c r="A643" s="42" t="s">
        <v>1248</v>
      </c>
      <c r="B643" s="77"/>
      <c r="C643" s="44" t="s">
        <v>1249</v>
      </c>
      <c r="D643" s="45" t="n">
        <v>151090144</v>
      </c>
      <c r="E643" s="78" t="n">
        <v>65072769.89</v>
      </c>
      <c r="F643" s="46" t="n">
        <f aca="false">IF(OR(AND(E643="-",D643="-"),AND(E643=D643)),"-",IF(D643="-",0,D643)-IF(E643="-",0,E643))</f>
        <v>86017374.11</v>
      </c>
    </row>
    <row r="644" customFormat="false" ht="12.75" hidden="false" customHeight="false" outlineLevel="0" collapsed="false">
      <c r="A644" s="42" t="s">
        <v>524</v>
      </c>
      <c r="B644" s="77"/>
      <c r="C644" s="44" t="s">
        <v>1250</v>
      </c>
      <c r="D644" s="45" t="n">
        <v>116920047</v>
      </c>
      <c r="E644" s="78" t="n">
        <v>55232929.99</v>
      </c>
      <c r="F644" s="46" t="n">
        <f aca="false">IF(OR(AND(E644="-",D644="-"),AND(E644=D644)),"-",IF(D644="-",0,D644)-IF(E644="-",0,E644))</f>
        <v>61687117.01</v>
      </c>
    </row>
    <row r="645" customFormat="false" ht="12.75" hidden="false" customHeight="false" outlineLevel="0" collapsed="false">
      <c r="A645" s="42" t="s">
        <v>526</v>
      </c>
      <c r="B645" s="77"/>
      <c r="C645" s="44" t="s">
        <v>1251</v>
      </c>
      <c r="D645" s="45" t="n">
        <v>116920047</v>
      </c>
      <c r="E645" s="78" t="n">
        <v>55232929.99</v>
      </c>
      <c r="F645" s="46" t="n">
        <f aca="false">IF(OR(AND(E645="-",D645="-"),AND(E645=D645)),"-",IF(D645="-",0,D645)-IF(E645="-",0,E645))</f>
        <v>61687117.01</v>
      </c>
    </row>
    <row r="646" customFormat="false" ht="12.75" hidden="false" customHeight="false" outlineLevel="0" collapsed="false">
      <c r="A646" s="42" t="s">
        <v>528</v>
      </c>
      <c r="B646" s="77"/>
      <c r="C646" s="44" t="s">
        <v>1252</v>
      </c>
      <c r="D646" s="45" t="n">
        <v>116920047</v>
      </c>
      <c r="E646" s="78" t="n">
        <v>55232929.99</v>
      </c>
      <c r="F646" s="46" t="n">
        <f aca="false">IF(OR(AND(E646="-",D646="-"),AND(E646=D646)),"-",IF(D646="-",0,D646)-IF(E646="-",0,E646))</f>
        <v>61687117.01</v>
      </c>
    </row>
    <row r="647" customFormat="false" ht="12.75" hidden="false" customHeight="false" outlineLevel="0" collapsed="false">
      <c r="A647" s="42" t="s">
        <v>530</v>
      </c>
      <c r="B647" s="77"/>
      <c r="C647" s="44" t="s">
        <v>1253</v>
      </c>
      <c r="D647" s="45" t="n">
        <v>90121457</v>
      </c>
      <c r="E647" s="78" t="n">
        <v>43093487.11</v>
      </c>
      <c r="F647" s="46" t="n">
        <f aca="false">IF(OR(AND(E647="-",D647="-"),AND(E647=D647)),"-",IF(D647="-",0,D647)-IF(E647="-",0,E647))</f>
        <v>47027969.89</v>
      </c>
    </row>
    <row r="648" customFormat="false" ht="33.75" hidden="false" customHeight="false" outlineLevel="0" collapsed="false">
      <c r="A648" s="42" t="s">
        <v>1254</v>
      </c>
      <c r="B648" s="77"/>
      <c r="C648" s="44" t="s">
        <v>1255</v>
      </c>
      <c r="D648" s="45" t="n">
        <v>6870270</v>
      </c>
      <c r="E648" s="78" t="n">
        <v>3119999.94</v>
      </c>
      <c r="F648" s="46" t="n">
        <f aca="false">IF(OR(AND(E648="-",D648="-"),AND(E648=D648)),"-",IF(D648="-",0,D648)-IF(E648="-",0,E648))</f>
        <v>3750270.06</v>
      </c>
    </row>
    <row r="649" customFormat="false" ht="22.5" hidden="false" customHeight="false" outlineLevel="0" collapsed="false">
      <c r="A649" s="42" t="s">
        <v>812</v>
      </c>
      <c r="B649" s="77"/>
      <c r="C649" s="44" t="s">
        <v>1256</v>
      </c>
      <c r="D649" s="45" t="n">
        <v>15199175</v>
      </c>
      <c r="E649" s="78" t="n">
        <v>9967821.61</v>
      </c>
      <c r="F649" s="46" t="n">
        <f aca="false">IF(OR(AND(E649="-",D649="-"),AND(E649=D649)),"-",IF(D649="-",0,D649)-IF(E649="-",0,E649))</f>
        <v>5231353.39</v>
      </c>
    </row>
    <row r="650" customFormat="false" ht="22.5" hidden="false" customHeight="false" outlineLevel="0" collapsed="false">
      <c r="A650" s="42" t="s">
        <v>1246</v>
      </c>
      <c r="B650" s="77"/>
      <c r="C650" s="44" t="s">
        <v>1257</v>
      </c>
      <c r="D650" s="45" t="n">
        <v>14467560</v>
      </c>
      <c r="E650" s="78" t="n">
        <v>5119052.9</v>
      </c>
      <c r="F650" s="46" t="n">
        <f aca="false">IF(OR(AND(E650="-",D650="-"),AND(E650=D650)),"-",IF(D650="-",0,D650)-IF(E650="-",0,E650))</f>
        <v>9348507.1</v>
      </c>
    </row>
    <row r="651" customFormat="false" ht="22.5" hidden="false" customHeight="false" outlineLevel="0" collapsed="false">
      <c r="A651" s="42" t="s">
        <v>1258</v>
      </c>
      <c r="B651" s="77"/>
      <c r="C651" s="44" t="s">
        <v>1259</v>
      </c>
      <c r="D651" s="45" t="n">
        <v>13634125</v>
      </c>
      <c r="E651" s="78" t="n">
        <v>5917282.33</v>
      </c>
      <c r="F651" s="46" t="n">
        <f aca="false">IF(OR(AND(E651="-",D651="-"),AND(E651=D651)),"-",IF(D651="-",0,D651)-IF(E651="-",0,E651))</f>
        <v>7716842.67</v>
      </c>
    </row>
    <row r="652" customFormat="false" ht="22.5" hidden="false" customHeight="false" outlineLevel="0" collapsed="false">
      <c r="A652" s="42" t="s">
        <v>1260</v>
      </c>
      <c r="B652" s="77"/>
      <c r="C652" s="44" t="s">
        <v>1261</v>
      </c>
      <c r="D652" s="45" t="n">
        <v>10221627</v>
      </c>
      <c r="E652" s="78" t="n">
        <v>4635478.46</v>
      </c>
      <c r="F652" s="46" t="n">
        <f aca="false">IF(OR(AND(E652="-",D652="-"),AND(E652=D652)),"-",IF(D652="-",0,D652)-IF(E652="-",0,E652))</f>
        <v>5586148.54</v>
      </c>
    </row>
    <row r="653" customFormat="false" ht="12.75" hidden="false" customHeight="false" outlineLevel="0" collapsed="false">
      <c r="A653" s="42" t="s">
        <v>1150</v>
      </c>
      <c r="B653" s="77"/>
      <c r="C653" s="44" t="s">
        <v>1262</v>
      </c>
      <c r="D653" s="45" t="n">
        <v>29728700</v>
      </c>
      <c r="E653" s="78" t="n">
        <v>14333851.87</v>
      </c>
      <c r="F653" s="46" t="n">
        <f aca="false">IF(OR(AND(E653="-",D653="-"),AND(E653=D653)),"-",IF(D653="-",0,D653)-IF(E653="-",0,E653))</f>
        <v>15394848.13</v>
      </c>
    </row>
    <row r="654" customFormat="false" ht="12.75" hidden="false" customHeight="false" outlineLevel="0" collapsed="false">
      <c r="A654" s="42" t="s">
        <v>534</v>
      </c>
      <c r="B654" s="77"/>
      <c r="C654" s="44" t="s">
        <v>1263</v>
      </c>
      <c r="D654" s="45" t="n">
        <v>26798590</v>
      </c>
      <c r="E654" s="78" t="n">
        <v>12139442.88</v>
      </c>
      <c r="F654" s="46" t="n">
        <f aca="false">IF(OR(AND(E654="-",D654="-"),AND(E654=D654)),"-",IF(D654="-",0,D654)-IF(E654="-",0,E654))</f>
        <v>14659147.12</v>
      </c>
    </row>
    <row r="655" customFormat="false" ht="33.75" hidden="false" customHeight="false" outlineLevel="0" collapsed="false">
      <c r="A655" s="42" t="s">
        <v>1254</v>
      </c>
      <c r="B655" s="77"/>
      <c r="C655" s="44" t="s">
        <v>1264</v>
      </c>
      <c r="D655" s="45" t="n">
        <v>1984800</v>
      </c>
      <c r="E655" s="78" t="n">
        <v>811788.58</v>
      </c>
      <c r="F655" s="46" t="n">
        <f aca="false">IF(OR(AND(E655="-",D655="-"),AND(E655=D655)),"-",IF(D655="-",0,D655)-IF(E655="-",0,E655))</f>
        <v>1173011.42</v>
      </c>
    </row>
    <row r="656" customFormat="false" ht="22.5" hidden="false" customHeight="false" outlineLevel="0" collapsed="false">
      <c r="A656" s="42" t="s">
        <v>812</v>
      </c>
      <c r="B656" s="77"/>
      <c r="C656" s="44" t="s">
        <v>1265</v>
      </c>
      <c r="D656" s="45" t="n">
        <v>4590150</v>
      </c>
      <c r="E656" s="78" t="n">
        <v>2804028.39</v>
      </c>
      <c r="F656" s="46" t="n">
        <f aca="false">IF(OR(AND(E656="-",D656="-"),AND(E656=D656)),"-",IF(D656="-",0,D656)-IF(E656="-",0,E656))</f>
        <v>1786121.61</v>
      </c>
    </row>
    <row r="657" customFormat="false" ht="22.5" hidden="false" customHeight="false" outlineLevel="0" collapsed="false">
      <c r="A657" s="42" t="s">
        <v>1246</v>
      </c>
      <c r="B657" s="77"/>
      <c r="C657" s="44" t="s">
        <v>1266</v>
      </c>
      <c r="D657" s="45" t="n">
        <v>4369203</v>
      </c>
      <c r="E657" s="78" t="n">
        <v>1651864.51</v>
      </c>
      <c r="F657" s="46" t="n">
        <f aca="false">IF(OR(AND(E657="-",D657="-"),AND(E657=D657)),"-",IF(D657="-",0,D657)-IF(E657="-",0,E657))</f>
        <v>2717338.49</v>
      </c>
    </row>
    <row r="658" customFormat="false" ht="22.5" hidden="false" customHeight="false" outlineLevel="0" collapsed="false">
      <c r="A658" s="42" t="s">
        <v>1258</v>
      </c>
      <c r="B658" s="77"/>
      <c r="C658" s="44" t="s">
        <v>1267</v>
      </c>
      <c r="D658" s="45" t="n">
        <v>4117506</v>
      </c>
      <c r="E658" s="78" t="n">
        <v>1617139.71</v>
      </c>
      <c r="F658" s="46" t="n">
        <f aca="false">IF(OR(AND(E658="-",D658="-"),AND(E658=D658)),"-",IF(D658="-",0,D658)-IF(E658="-",0,E658))</f>
        <v>2500366.29</v>
      </c>
    </row>
    <row r="659" customFormat="false" ht="22.5" hidden="false" customHeight="false" outlineLevel="0" collapsed="false">
      <c r="A659" s="42" t="s">
        <v>1260</v>
      </c>
      <c r="B659" s="77"/>
      <c r="C659" s="44" t="s">
        <v>1268</v>
      </c>
      <c r="D659" s="45" t="n">
        <v>3086931</v>
      </c>
      <c r="E659" s="78" t="n">
        <v>1551420.73</v>
      </c>
      <c r="F659" s="46" t="n">
        <f aca="false">IF(OR(AND(E659="-",D659="-"),AND(E659=D659)),"-",IF(D659="-",0,D659)-IF(E659="-",0,E659))</f>
        <v>1535510.27</v>
      </c>
    </row>
    <row r="660" customFormat="false" ht="12.75" hidden="false" customHeight="false" outlineLevel="0" collapsed="false">
      <c r="A660" s="42" t="s">
        <v>1150</v>
      </c>
      <c r="B660" s="77"/>
      <c r="C660" s="44" t="s">
        <v>1269</v>
      </c>
      <c r="D660" s="45" t="n">
        <v>8650000</v>
      </c>
      <c r="E660" s="78" t="n">
        <v>3703200.96</v>
      </c>
      <c r="F660" s="46" t="n">
        <f aca="false">IF(OR(AND(E660="-",D660="-"),AND(E660=D660)),"-",IF(D660="-",0,D660)-IF(E660="-",0,E660))</f>
        <v>4946799.04</v>
      </c>
    </row>
    <row r="661" customFormat="false" ht="22.5" hidden="false" customHeight="false" outlineLevel="0" collapsed="false">
      <c r="A661" s="42" t="s">
        <v>537</v>
      </c>
      <c r="B661" s="77"/>
      <c r="C661" s="44" t="s">
        <v>1270</v>
      </c>
      <c r="D661" s="45" t="n">
        <v>1421084</v>
      </c>
      <c r="E661" s="78" t="n">
        <v>729899.57</v>
      </c>
      <c r="F661" s="46" t="n">
        <f aca="false">IF(OR(AND(E661="-",D661="-"),AND(E661=D661)),"-",IF(D661="-",0,D661)-IF(E661="-",0,E661))</f>
        <v>691184.43</v>
      </c>
    </row>
    <row r="662" customFormat="false" ht="12.75" hidden="false" customHeight="false" outlineLevel="0" collapsed="false">
      <c r="A662" s="42" t="s">
        <v>526</v>
      </c>
      <c r="B662" s="77"/>
      <c r="C662" s="44" t="s">
        <v>1271</v>
      </c>
      <c r="D662" s="45" t="n">
        <v>1421084</v>
      </c>
      <c r="E662" s="78" t="n">
        <v>729899.57</v>
      </c>
      <c r="F662" s="46" t="n">
        <f aca="false">IF(OR(AND(E662="-",D662="-"),AND(E662=D662)),"-",IF(D662="-",0,D662)-IF(E662="-",0,E662))</f>
        <v>691184.43</v>
      </c>
    </row>
    <row r="663" customFormat="false" ht="12.75" hidden="false" customHeight="false" outlineLevel="0" collapsed="false">
      <c r="A663" s="42" t="s">
        <v>528</v>
      </c>
      <c r="B663" s="77"/>
      <c r="C663" s="44" t="s">
        <v>1272</v>
      </c>
      <c r="D663" s="45" t="n">
        <v>537535</v>
      </c>
      <c r="E663" s="78" t="n">
        <v>182632.57</v>
      </c>
      <c r="F663" s="46" t="n">
        <f aca="false">IF(OR(AND(E663="-",D663="-"),AND(E663=D663)),"-",IF(D663="-",0,D663)-IF(E663="-",0,E663))</f>
        <v>354902.43</v>
      </c>
    </row>
    <row r="664" customFormat="false" ht="12.75" hidden="false" customHeight="false" outlineLevel="0" collapsed="false">
      <c r="A664" s="42" t="s">
        <v>541</v>
      </c>
      <c r="B664" s="77"/>
      <c r="C664" s="44" t="s">
        <v>1273</v>
      </c>
      <c r="D664" s="45" t="n">
        <v>387535</v>
      </c>
      <c r="E664" s="78" t="n">
        <v>182632.57</v>
      </c>
      <c r="F664" s="46" t="n">
        <f aca="false">IF(OR(AND(E664="-",D664="-"),AND(E664=D664)),"-",IF(D664="-",0,D664)-IF(E664="-",0,E664))</f>
        <v>204902.43</v>
      </c>
    </row>
    <row r="665" customFormat="false" ht="33.75" hidden="false" customHeight="false" outlineLevel="0" collapsed="false">
      <c r="A665" s="42" t="s">
        <v>1254</v>
      </c>
      <c r="B665" s="77"/>
      <c r="C665" s="44" t="s">
        <v>1274</v>
      </c>
      <c r="D665" s="45" t="n">
        <v>1000</v>
      </c>
      <c r="E665" s="78" t="s">
        <v>65</v>
      </c>
      <c r="F665" s="46" t="n">
        <f aca="false">IF(OR(AND(E665="-",D665="-"),AND(E665=D665)),"-",IF(D665="-",0,D665)-IF(E665="-",0,E665))</f>
        <v>1000</v>
      </c>
    </row>
    <row r="666" customFormat="false" ht="22.5" hidden="false" customHeight="false" outlineLevel="0" collapsed="false">
      <c r="A666" s="42" t="s">
        <v>1246</v>
      </c>
      <c r="B666" s="77"/>
      <c r="C666" s="44" t="s">
        <v>1275</v>
      </c>
      <c r="D666" s="45" t="n">
        <v>115000</v>
      </c>
      <c r="E666" s="78" t="n">
        <v>110798.4</v>
      </c>
      <c r="F666" s="46" t="n">
        <f aca="false">IF(OR(AND(E666="-",D666="-"),AND(E666=D666)),"-",IF(D666="-",0,D666)-IF(E666="-",0,E666))</f>
        <v>4201.60000000001</v>
      </c>
    </row>
    <row r="667" customFormat="false" ht="22.5" hidden="false" customHeight="false" outlineLevel="0" collapsed="false">
      <c r="A667" s="42" t="s">
        <v>1258</v>
      </c>
      <c r="B667" s="77"/>
      <c r="C667" s="44" t="s">
        <v>1276</v>
      </c>
      <c r="D667" s="45" t="n">
        <v>60600</v>
      </c>
      <c r="E667" s="78" t="n">
        <v>30094.94</v>
      </c>
      <c r="F667" s="46" t="n">
        <f aca="false">IF(OR(AND(E667="-",D667="-"),AND(E667=D667)),"-",IF(D667="-",0,D667)-IF(E667="-",0,E667))</f>
        <v>30505.06</v>
      </c>
    </row>
    <row r="668" customFormat="false" ht="22.5" hidden="false" customHeight="false" outlineLevel="0" collapsed="false">
      <c r="A668" s="42" t="s">
        <v>1260</v>
      </c>
      <c r="B668" s="77"/>
      <c r="C668" s="44" t="s">
        <v>1277</v>
      </c>
      <c r="D668" s="45" t="n">
        <v>110935</v>
      </c>
      <c r="E668" s="78" t="n">
        <v>7021.03</v>
      </c>
      <c r="F668" s="46" t="n">
        <f aca="false">IF(OR(AND(E668="-",D668="-"),AND(E668=D668)),"-",IF(D668="-",0,D668)-IF(E668="-",0,E668))</f>
        <v>103913.97</v>
      </c>
    </row>
    <row r="669" customFormat="false" ht="12.75" hidden="false" customHeight="false" outlineLevel="0" collapsed="false">
      <c r="A669" s="42" t="s">
        <v>1150</v>
      </c>
      <c r="B669" s="77"/>
      <c r="C669" s="44" t="s">
        <v>1278</v>
      </c>
      <c r="D669" s="45" t="n">
        <v>100000</v>
      </c>
      <c r="E669" s="78" t="n">
        <v>34718.2</v>
      </c>
      <c r="F669" s="46" t="n">
        <f aca="false">IF(OR(AND(E669="-",D669="-"),AND(E669=D669)),"-",IF(D669="-",0,D669)-IF(E669="-",0,E669))</f>
        <v>65281.8</v>
      </c>
    </row>
    <row r="670" customFormat="false" ht="12.75" hidden="false" customHeight="false" outlineLevel="0" collapsed="false">
      <c r="A670" s="42" t="s">
        <v>534</v>
      </c>
      <c r="B670" s="77"/>
      <c r="C670" s="44" t="s">
        <v>1279</v>
      </c>
      <c r="D670" s="45" t="n">
        <v>150000</v>
      </c>
      <c r="E670" s="78" t="s">
        <v>65</v>
      </c>
      <c r="F670" s="46" t="n">
        <f aca="false">IF(OR(AND(E670="-",D670="-"),AND(E670=D670)),"-",IF(D670="-",0,D670)-IF(E670="-",0,E670))</f>
        <v>150000</v>
      </c>
    </row>
    <row r="671" customFormat="false" ht="12.75" hidden="false" customHeight="false" outlineLevel="0" collapsed="false">
      <c r="A671" s="42" t="s">
        <v>1150</v>
      </c>
      <c r="B671" s="77"/>
      <c r="C671" s="44" t="s">
        <v>1280</v>
      </c>
      <c r="D671" s="45" t="n">
        <v>150000</v>
      </c>
      <c r="E671" s="78" t="s">
        <v>65</v>
      </c>
      <c r="F671" s="46" t="n">
        <f aca="false">IF(OR(AND(E671="-",D671="-"),AND(E671=D671)),"-",IF(D671="-",0,D671)-IF(E671="-",0,E671))</f>
        <v>150000</v>
      </c>
    </row>
    <row r="672" customFormat="false" ht="12.75" hidden="false" customHeight="false" outlineLevel="0" collapsed="false">
      <c r="A672" s="42" t="s">
        <v>562</v>
      </c>
      <c r="B672" s="77"/>
      <c r="C672" s="44" t="s">
        <v>1281</v>
      </c>
      <c r="D672" s="45" t="n">
        <v>883549</v>
      </c>
      <c r="E672" s="78" t="n">
        <v>547267</v>
      </c>
      <c r="F672" s="46" t="n">
        <f aca="false">IF(OR(AND(E672="-",D672="-"),AND(E672=D672)),"-",IF(D672="-",0,D672)-IF(E672="-",0,E672))</f>
        <v>336282</v>
      </c>
    </row>
    <row r="673" customFormat="false" ht="12.75" hidden="false" customHeight="false" outlineLevel="0" collapsed="false">
      <c r="A673" s="42" t="s">
        <v>564</v>
      </c>
      <c r="B673" s="77"/>
      <c r="C673" s="44" t="s">
        <v>1282</v>
      </c>
      <c r="D673" s="45" t="n">
        <v>236549</v>
      </c>
      <c r="E673" s="78" t="n">
        <v>176696.8</v>
      </c>
      <c r="F673" s="46" t="n">
        <f aca="false">IF(OR(AND(E673="-",D673="-"),AND(E673=D673)),"-",IF(D673="-",0,D673)-IF(E673="-",0,E673))</f>
        <v>59852.2</v>
      </c>
    </row>
    <row r="674" customFormat="false" ht="22.5" hidden="false" customHeight="false" outlineLevel="0" collapsed="false">
      <c r="A674" s="42" t="s">
        <v>1246</v>
      </c>
      <c r="B674" s="77"/>
      <c r="C674" s="44" t="s">
        <v>1283</v>
      </c>
      <c r="D674" s="45" t="n">
        <v>170000</v>
      </c>
      <c r="E674" s="78" t="n">
        <v>168356.8</v>
      </c>
      <c r="F674" s="46" t="n">
        <f aca="false">IF(OR(AND(E674="-",D674="-"),AND(E674=D674)),"-",IF(D674="-",0,D674)-IF(E674="-",0,E674))</f>
        <v>1643.20000000001</v>
      </c>
    </row>
    <row r="675" customFormat="false" ht="22.5" hidden="false" customHeight="false" outlineLevel="0" collapsed="false">
      <c r="A675" s="42" t="s">
        <v>1260</v>
      </c>
      <c r="B675" s="77"/>
      <c r="C675" s="44" t="s">
        <v>1284</v>
      </c>
      <c r="D675" s="45" t="n">
        <v>66549</v>
      </c>
      <c r="E675" s="78" t="n">
        <v>8340</v>
      </c>
      <c r="F675" s="46" t="n">
        <f aca="false">IF(OR(AND(E675="-",D675="-"),AND(E675=D675)),"-",IF(D675="-",0,D675)-IF(E675="-",0,E675))</f>
        <v>58209</v>
      </c>
    </row>
    <row r="676" customFormat="false" ht="12.75" hidden="false" customHeight="false" outlineLevel="0" collapsed="false">
      <c r="A676" s="42" t="s">
        <v>567</v>
      </c>
      <c r="B676" s="77"/>
      <c r="C676" s="44" t="s">
        <v>1285</v>
      </c>
      <c r="D676" s="45" t="n">
        <v>647000</v>
      </c>
      <c r="E676" s="78" t="n">
        <v>370570.2</v>
      </c>
      <c r="F676" s="46" t="n">
        <f aca="false">IF(OR(AND(E676="-",D676="-"),AND(E676=D676)),"-",IF(D676="-",0,D676)-IF(E676="-",0,E676))</f>
        <v>276429.8</v>
      </c>
    </row>
    <row r="677" customFormat="false" ht="22.5" hidden="false" customHeight="false" outlineLevel="0" collapsed="false">
      <c r="A677" s="42" t="s">
        <v>1246</v>
      </c>
      <c r="B677" s="77"/>
      <c r="C677" s="44" t="s">
        <v>1286</v>
      </c>
      <c r="D677" s="45" t="n">
        <v>115000</v>
      </c>
      <c r="E677" s="78" t="n">
        <v>88377</v>
      </c>
      <c r="F677" s="46" t="n">
        <f aca="false">IF(OR(AND(E677="-",D677="-"),AND(E677=D677)),"-",IF(D677="-",0,D677)-IF(E677="-",0,E677))</f>
        <v>26623</v>
      </c>
    </row>
    <row r="678" customFormat="false" ht="12.75" hidden="false" customHeight="false" outlineLevel="0" collapsed="false">
      <c r="A678" s="42" t="s">
        <v>1150</v>
      </c>
      <c r="B678" s="77"/>
      <c r="C678" s="44" t="s">
        <v>1287</v>
      </c>
      <c r="D678" s="45" t="n">
        <v>532000</v>
      </c>
      <c r="E678" s="78" t="n">
        <v>282193.2</v>
      </c>
      <c r="F678" s="46" t="n">
        <f aca="false">IF(OR(AND(E678="-",D678="-"),AND(E678=D678)),"-",IF(D678="-",0,D678)-IF(E678="-",0,E678))</f>
        <v>249806.8</v>
      </c>
    </row>
    <row r="679" customFormat="false" ht="22.5" hidden="false" customHeight="false" outlineLevel="0" collapsed="false">
      <c r="A679" s="42" t="s">
        <v>575</v>
      </c>
      <c r="B679" s="77"/>
      <c r="C679" s="44" t="s">
        <v>1288</v>
      </c>
      <c r="D679" s="45" t="n">
        <v>5319664</v>
      </c>
      <c r="E679" s="78" t="n">
        <v>1491060.12</v>
      </c>
      <c r="F679" s="46" t="n">
        <f aca="false">IF(OR(AND(E679="-",D679="-"),AND(E679=D679)),"-",IF(D679="-",0,D679)-IF(E679="-",0,E679))</f>
        <v>3828603.88</v>
      </c>
    </row>
    <row r="680" customFormat="false" ht="12.75" hidden="false" customHeight="false" outlineLevel="0" collapsed="false">
      <c r="A680" s="42" t="s">
        <v>526</v>
      </c>
      <c r="B680" s="77"/>
      <c r="C680" s="44" t="s">
        <v>1289</v>
      </c>
      <c r="D680" s="45" t="n">
        <v>3918553.5</v>
      </c>
      <c r="E680" s="78" t="n">
        <v>1278905.12</v>
      </c>
      <c r="F680" s="46" t="n">
        <f aca="false">IF(OR(AND(E680="-",D680="-"),AND(E680=D680)),"-",IF(D680="-",0,D680)-IF(E680="-",0,E680))</f>
        <v>2639648.38</v>
      </c>
    </row>
    <row r="681" customFormat="false" ht="12.75" hidden="false" customHeight="false" outlineLevel="0" collapsed="false">
      <c r="A681" s="42" t="s">
        <v>562</v>
      </c>
      <c r="B681" s="77"/>
      <c r="C681" s="44" t="s">
        <v>1290</v>
      </c>
      <c r="D681" s="45" t="n">
        <v>3918553.5</v>
      </c>
      <c r="E681" s="78" t="n">
        <v>1278905.12</v>
      </c>
      <c r="F681" s="46" t="n">
        <f aca="false">IF(OR(AND(E681="-",D681="-"),AND(E681=D681)),"-",IF(D681="-",0,D681)-IF(E681="-",0,E681))</f>
        <v>2639648.38</v>
      </c>
    </row>
    <row r="682" customFormat="false" ht="12.75" hidden="false" customHeight="false" outlineLevel="0" collapsed="false">
      <c r="A682" s="42" t="s">
        <v>579</v>
      </c>
      <c r="B682" s="77"/>
      <c r="C682" s="44" t="s">
        <v>1291</v>
      </c>
      <c r="D682" s="45" t="n">
        <v>1459812.5</v>
      </c>
      <c r="E682" s="78" t="n">
        <v>380514.9</v>
      </c>
      <c r="F682" s="46" t="n">
        <f aca="false">IF(OR(AND(E682="-",D682="-"),AND(E682=D682)),"-",IF(D682="-",0,D682)-IF(E682="-",0,E682))</f>
        <v>1079297.6</v>
      </c>
    </row>
    <row r="683" customFormat="false" ht="22.5" hidden="false" customHeight="false" outlineLevel="0" collapsed="false">
      <c r="A683" s="42" t="s">
        <v>812</v>
      </c>
      <c r="B683" s="77"/>
      <c r="C683" s="44" t="s">
        <v>1292</v>
      </c>
      <c r="D683" s="45" t="n">
        <v>57812.5</v>
      </c>
      <c r="E683" s="78" t="n">
        <v>42500</v>
      </c>
      <c r="F683" s="46" t="n">
        <f aca="false">IF(OR(AND(E683="-",D683="-"),AND(E683=D683)),"-",IF(D683="-",0,D683)-IF(E683="-",0,E683))</f>
        <v>15312.5</v>
      </c>
    </row>
    <row r="684" customFormat="false" ht="22.5" hidden="false" customHeight="false" outlineLevel="0" collapsed="false">
      <c r="A684" s="42" t="s">
        <v>1246</v>
      </c>
      <c r="B684" s="77"/>
      <c r="C684" s="44" t="s">
        <v>1293</v>
      </c>
      <c r="D684" s="45" t="n">
        <v>284000</v>
      </c>
      <c r="E684" s="78" t="n">
        <v>60061.86</v>
      </c>
      <c r="F684" s="46" t="n">
        <f aca="false">IF(OR(AND(E684="-",D684="-"),AND(E684=D684)),"-",IF(D684="-",0,D684)-IF(E684="-",0,E684))</f>
        <v>223938.14</v>
      </c>
    </row>
    <row r="685" customFormat="false" ht="22.5" hidden="false" customHeight="false" outlineLevel="0" collapsed="false">
      <c r="A685" s="42" t="s">
        <v>1258</v>
      </c>
      <c r="B685" s="77"/>
      <c r="C685" s="44" t="s">
        <v>1294</v>
      </c>
      <c r="D685" s="45" t="n">
        <v>513000</v>
      </c>
      <c r="E685" s="78" t="n">
        <v>158118.96</v>
      </c>
      <c r="F685" s="46" t="n">
        <f aca="false">IF(OR(AND(E685="-",D685="-"),AND(E685=D685)),"-",IF(D685="-",0,D685)-IF(E685="-",0,E685))</f>
        <v>354881.04</v>
      </c>
    </row>
    <row r="686" customFormat="false" ht="22.5" hidden="false" customHeight="false" outlineLevel="0" collapsed="false">
      <c r="A686" s="42" t="s">
        <v>1260</v>
      </c>
      <c r="B686" s="77"/>
      <c r="C686" s="44" t="s">
        <v>1295</v>
      </c>
      <c r="D686" s="45" t="n">
        <v>405000</v>
      </c>
      <c r="E686" s="78" t="n">
        <v>27395.01</v>
      </c>
      <c r="F686" s="46" t="n">
        <f aca="false">IF(OR(AND(E686="-",D686="-"),AND(E686=D686)),"-",IF(D686="-",0,D686)-IF(E686="-",0,E686))</f>
        <v>377604.99</v>
      </c>
    </row>
    <row r="687" customFormat="false" ht="12.75" hidden="false" customHeight="false" outlineLevel="0" collapsed="false">
      <c r="A687" s="42" t="s">
        <v>1150</v>
      </c>
      <c r="B687" s="77"/>
      <c r="C687" s="44" t="s">
        <v>1296</v>
      </c>
      <c r="D687" s="45" t="n">
        <v>200000</v>
      </c>
      <c r="E687" s="78" t="n">
        <v>92439.07</v>
      </c>
      <c r="F687" s="46" t="n">
        <f aca="false">IF(OR(AND(E687="-",D687="-"),AND(E687=D687)),"-",IF(D687="-",0,D687)-IF(E687="-",0,E687))</f>
        <v>107560.93</v>
      </c>
    </row>
    <row r="688" customFormat="false" ht="12.75" hidden="false" customHeight="false" outlineLevel="0" collapsed="false">
      <c r="A688" s="42" t="s">
        <v>582</v>
      </c>
      <c r="B688" s="77"/>
      <c r="C688" s="44" t="s">
        <v>1297</v>
      </c>
      <c r="D688" s="45" t="n">
        <v>945429</v>
      </c>
      <c r="E688" s="78" t="n">
        <v>175690</v>
      </c>
      <c r="F688" s="46" t="n">
        <f aca="false">IF(OR(AND(E688="-",D688="-"),AND(E688=D688)),"-",IF(D688="-",0,D688)-IF(E688="-",0,E688))</f>
        <v>769739</v>
      </c>
    </row>
    <row r="689" customFormat="false" ht="33.75" hidden="false" customHeight="false" outlineLevel="0" collapsed="false">
      <c r="A689" s="42" t="s">
        <v>1254</v>
      </c>
      <c r="B689" s="77"/>
      <c r="C689" s="44" t="s">
        <v>1298</v>
      </c>
      <c r="D689" s="45" t="n">
        <v>3000</v>
      </c>
      <c r="E689" s="78" t="s">
        <v>65</v>
      </c>
      <c r="F689" s="46" t="n">
        <f aca="false">IF(OR(AND(E689="-",D689="-"),AND(E689=D689)),"-",IF(D689="-",0,D689)-IF(E689="-",0,E689))</f>
        <v>3000</v>
      </c>
    </row>
    <row r="690" customFormat="false" ht="22.5" hidden="false" customHeight="false" outlineLevel="0" collapsed="false">
      <c r="A690" s="42" t="s">
        <v>812</v>
      </c>
      <c r="B690" s="77"/>
      <c r="C690" s="44" t="s">
        <v>1299</v>
      </c>
      <c r="D690" s="45" t="n">
        <v>10000</v>
      </c>
      <c r="E690" s="78" t="n">
        <v>5850</v>
      </c>
      <c r="F690" s="46" t="n">
        <f aca="false">IF(OR(AND(E690="-",D690="-"),AND(E690=D690)),"-",IF(D690="-",0,D690)-IF(E690="-",0,E690))</f>
        <v>4150</v>
      </c>
    </row>
    <row r="691" customFormat="false" ht="22.5" hidden="false" customHeight="false" outlineLevel="0" collapsed="false">
      <c r="A691" s="42" t="s">
        <v>1246</v>
      </c>
      <c r="B691" s="77"/>
      <c r="C691" s="44" t="s">
        <v>1300</v>
      </c>
      <c r="D691" s="45" t="n">
        <v>317376</v>
      </c>
      <c r="E691" s="78" t="s">
        <v>65</v>
      </c>
      <c r="F691" s="46" t="n">
        <f aca="false">IF(OR(AND(E691="-",D691="-"),AND(E691=D691)),"-",IF(D691="-",0,D691)-IF(E691="-",0,E691))</f>
        <v>317376</v>
      </c>
    </row>
    <row r="692" customFormat="false" ht="22.5" hidden="false" customHeight="false" outlineLevel="0" collapsed="false">
      <c r="A692" s="42" t="s">
        <v>1258</v>
      </c>
      <c r="B692" s="77"/>
      <c r="C692" s="44" t="s">
        <v>1301</v>
      </c>
      <c r="D692" s="45" t="n">
        <v>336000</v>
      </c>
      <c r="E692" s="78" t="n">
        <v>105940</v>
      </c>
      <c r="F692" s="46" t="n">
        <f aca="false">IF(OR(AND(E692="-",D692="-"),AND(E692=D692)),"-",IF(D692="-",0,D692)-IF(E692="-",0,E692))</f>
        <v>230060</v>
      </c>
    </row>
    <row r="693" customFormat="false" ht="22.5" hidden="false" customHeight="false" outlineLevel="0" collapsed="false">
      <c r="A693" s="42" t="s">
        <v>1260</v>
      </c>
      <c r="B693" s="77"/>
      <c r="C693" s="44" t="s">
        <v>1302</v>
      </c>
      <c r="D693" s="45" t="n">
        <v>279053</v>
      </c>
      <c r="E693" s="78" t="n">
        <v>63900</v>
      </c>
      <c r="F693" s="46" t="n">
        <f aca="false">IF(OR(AND(E693="-",D693="-"),AND(E693=D693)),"-",IF(D693="-",0,D693)-IF(E693="-",0,E693))</f>
        <v>215153</v>
      </c>
    </row>
    <row r="694" customFormat="false" ht="12.75" hidden="false" customHeight="false" outlineLevel="0" collapsed="false">
      <c r="A694" s="42" t="s">
        <v>567</v>
      </c>
      <c r="B694" s="77"/>
      <c r="C694" s="44" t="s">
        <v>1303</v>
      </c>
      <c r="D694" s="45" t="n">
        <v>1513312</v>
      </c>
      <c r="E694" s="78" t="n">
        <v>722700.22</v>
      </c>
      <c r="F694" s="46" t="n">
        <f aca="false">IF(OR(AND(E694="-",D694="-"),AND(E694=D694)),"-",IF(D694="-",0,D694)-IF(E694="-",0,E694))</f>
        <v>790611.78</v>
      </c>
    </row>
    <row r="695" customFormat="false" ht="33.75" hidden="false" customHeight="false" outlineLevel="0" collapsed="false">
      <c r="A695" s="42" t="s">
        <v>1254</v>
      </c>
      <c r="B695" s="77"/>
      <c r="C695" s="44" t="s">
        <v>1304</v>
      </c>
      <c r="D695" s="45" t="n">
        <v>94200</v>
      </c>
      <c r="E695" s="78" t="n">
        <v>30380</v>
      </c>
      <c r="F695" s="46" t="n">
        <f aca="false">IF(OR(AND(E695="-",D695="-"),AND(E695=D695)),"-",IF(D695="-",0,D695)-IF(E695="-",0,E695))</f>
        <v>63820</v>
      </c>
    </row>
    <row r="696" customFormat="false" ht="22.5" hidden="false" customHeight="false" outlineLevel="0" collapsed="false">
      <c r="A696" s="42" t="s">
        <v>812</v>
      </c>
      <c r="B696" s="77"/>
      <c r="C696" s="44" t="s">
        <v>1305</v>
      </c>
      <c r="D696" s="45" t="n">
        <v>220000</v>
      </c>
      <c r="E696" s="78" t="n">
        <v>105596.82</v>
      </c>
      <c r="F696" s="46" t="n">
        <f aca="false">IF(OR(AND(E696="-",D696="-"),AND(E696=D696)),"-",IF(D696="-",0,D696)-IF(E696="-",0,E696))</f>
        <v>114403.18</v>
      </c>
    </row>
    <row r="697" customFormat="false" ht="22.5" hidden="false" customHeight="false" outlineLevel="0" collapsed="false">
      <c r="A697" s="42" t="s">
        <v>1246</v>
      </c>
      <c r="B697" s="77"/>
      <c r="C697" s="44" t="s">
        <v>1306</v>
      </c>
      <c r="D697" s="45" t="n">
        <v>423000</v>
      </c>
      <c r="E697" s="78" t="n">
        <v>213428</v>
      </c>
      <c r="F697" s="46" t="n">
        <f aca="false">IF(OR(AND(E697="-",D697="-"),AND(E697=D697)),"-",IF(D697="-",0,D697)-IF(E697="-",0,E697))</f>
        <v>209572</v>
      </c>
    </row>
    <row r="698" customFormat="false" ht="22.5" hidden="false" customHeight="false" outlineLevel="0" collapsed="false">
      <c r="A698" s="42" t="s">
        <v>1258</v>
      </c>
      <c r="B698" s="77"/>
      <c r="C698" s="44" t="s">
        <v>1307</v>
      </c>
      <c r="D698" s="45" t="n">
        <v>152400</v>
      </c>
      <c r="E698" s="78" t="n">
        <v>109089.22</v>
      </c>
      <c r="F698" s="46" t="n">
        <f aca="false">IF(OR(AND(E698="-",D698="-"),AND(E698=D698)),"-",IF(D698="-",0,D698)-IF(E698="-",0,E698))</f>
        <v>43310.78</v>
      </c>
    </row>
    <row r="699" customFormat="false" ht="22.5" hidden="false" customHeight="false" outlineLevel="0" collapsed="false">
      <c r="A699" s="42" t="s">
        <v>1260</v>
      </c>
      <c r="B699" s="77"/>
      <c r="C699" s="44" t="s">
        <v>1308</v>
      </c>
      <c r="D699" s="45" t="n">
        <v>49543</v>
      </c>
      <c r="E699" s="78" t="n">
        <v>9936</v>
      </c>
      <c r="F699" s="46" t="n">
        <f aca="false">IF(OR(AND(E699="-",D699="-"),AND(E699=D699)),"-",IF(D699="-",0,D699)-IF(E699="-",0,E699))</f>
        <v>39607</v>
      </c>
    </row>
    <row r="700" customFormat="false" ht="12.75" hidden="false" customHeight="false" outlineLevel="0" collapsed="false">
      <c r="A700" s="42" t="s">
        <v>1150</v>
      </c>
      <c r="B700" s="77"/>
      <c r="C700" s="44" t="s">
        <v>1309</v>
      </c>
      <c r="D700" s="45" t="n">
        <v>574169</v>
      </c>
      <c r="E700" s="78" t="n">
        <v>254270.18</v>
      </c>
      <c r="F700" s="46" t="n">
        <f aca="false">IF(OR(AND(E700="-",D700="-"),AND(E700=D700)),"-",IF(D700="-",0,D700)-IF(E700="-",0,E700))</f>
        <v>319898.82</v>
      </c>
    </row>
    <row r="701" customFormat="false" ht="12.75" hidden="false" customHeight="false" outlineLevel="0" collapsed="false">
      <c r="A701" s="42" t="s">
        <v>587</v>
      </c>
      <c r="B701" s="77"/>
      <c r="C701" s="44" t="s">
        <v>1310</v>
      </c>
      <c r="D701" s="45" t="n">
        <v>1401110.5</v>
      </c>
      <c r="E701" s="78" t="n">
        <v>212155</v>
      </c>
      <c r="F701" s="46" t="n">
        <f aca="false">IF(OR(AND(E701="-",D701="-"),AND(E701=D701)),"-",IF(D701="-",0,D701)-IF(E701="-",0,E701))</f>
        <v>1188955.5</v>
      </c>
    </row>
    <row r="702" customFormat="false" ht="12.75" hidden="false" customHeight="false" outlineLevel="0" collapsed="false">
      <c r="A702" s="42" t="s">
        <v>589</v>
      </c>
      <c r="B702" s="77"/>
      <c r="C702" s="44" t="s">
        <v>1311</v>
      </c>
      <c r="D702" s="45" t="n">
        <v>1008310.5</v>
      </c>
      <c r="E702" s="78" t="n">
        <v>199525</v>
      </c>
      <c r="F702" s="46" t="n">
        <f aca="false">IF(OR(AND(E702="-",D702="-"),AND(E702=D702)),"-",IF(D702="-",0,D702)-IF(E702="-",0,E702))</f>
        <v>808785.5</v>
      </c>
    </row>
    <row r="703" customFormat="false" ht="33.75" hidden="false" customHeight="false" outlineLevel="0" collapsed="false">
      <c r="A703" s="42" t="s">
        <v>1254</v>
      </c>
      <c r="B703" s="77"/>
      <c r="C703" s="44" t="s">
        <v>1312</v>
      </c>
      <c r="D703" s="45" t="n">
        <v>90000</v>
      </c>
      <c r="E703" s="78" t="n">
        <v>41182</v>
      </c>
      <c r="F703" s="46" t="n">
        <f aca="false">IF(OR(AND(E703="-",D703="-"),AND(E703=D703)),"-",IF(D703="-",0,D703)-IF(E703="-",0,E703))</f>
        <v>48818</v>
      </c>
    </row>
    <row r="704" customFormat="false" ht="22.5" hidden="false" customHeight="false" outlineLevel="0" collapsed="false">
      <c r="A704" s="42" t="s">
        <v>812</v>
      </c>
      <c r="B704" s="77"/>
      <c r="C704" s="44" t="s">
        <v>1313</v>
      </c>
      <c r="D704" s="45" t="n">
        <v>112367.5</v>
      </c>
      <c r="E704" s="78" t="n">
        <v>99540</v>
      </c>
      <c r="F704" s="46" t="n">
        <f aca="false">IF(OR(AND(E704="-",D704="-"),AND(E704=D704)),"-",IF(D704="-",0,D704)-IF(E704="-",0,E704))</f>
        <v>12827.5</v>
      </c>
    </row>
    <row r="705" customFormat="false" ht="22.5" hidden="false" customHeight="false" outlineLevel="0" collapsed="false">
      <c r="A705" s="42" t="s">
        <v>1246</v>
      </c>
      <c r="B705" s="77"/>
      <c r="C705" s="44" t="s">
        <v>1314</v>
      </c>
      <c r="D705" s="45" t="n">
        <v>253600</v>
      </c>
      <c r="E705" s="78" t="n">
        <v>7872</v>
      </c>
      <c r="F705" s="46" t="n">
        <f aca="false">IF(OR(AND(E705="-",D705="-"),AND(E705=D705)),"-",IF(D705="-",0,D705)-IF(E705="-",0,E705))</f>
        <v>245728</v>
      </c>
    </row>
    <row r="706" customFormat="false" ht="22.5" hidden="false" customHeight="false" outlineLevel="0" collapsed="false">
      <c r="A706" s="42" t="s">
        <v>1260</v>
      </c>
      <c r="B706" s="77"/>
      <c r="C706" s="44" t="s">
        <v>1315</v>
      </c>
      <c r="D706" s="45" t="n">
        <v>552343</v>
      </c>
      <c r="E706" s="78" t="n">
        <v>50931</v>
      </c>
      <c r="F706" s="46" t="n">
        <f aca="false">IF(OR(AND(E706="-",D706="-"),AND(E706=D706)),"-",IF(D706="-",0,D706)-IF(E706="-",0,E706))</f>
        <v>501412</v>
      </c>
    </row>
    <row r="707" customFormat="false" ht="12.75" hidden="false" customHeight="false" outlineLevel="0" collapsed="false">
      <c r="A707" s="42" t="s">
        <v>592</v>
      </c>
      <c r="B707" s="77"/>
      <c r="C707" s="44" t="s">
        <v>1316</v>
      </c>
      <c r="D707" s="45" t="n">
        <v>392800</v>
      </c>
      <c r="E707" s="78" t="n">
        <v>12630</v>
      </c>
      <c r="F707" s="46" t="n">
        <f aca="false">IF(OR(AND(E707="-",D707="-"),AND(E707=D707)),"-",IF(D707="-",0,D707)-IF(E707="-",0,E707))</f>
        <v>380170</v>
      </c>
    </row>
    <row r="708" customFormat="false" ht="22.5" hidden="false" customHeight="false" outlineLevel="0" collapsed="false">
      <c r="A708" s="42" t="s">
        <v>812</v>
      </c>
      <c r="B708" s="77"/>
      <c r="C708" s="44" t="s">
        <v>1317</v>
      </c>
      <c r="D708" s="45" t="n">
        <v>10000</v>
      </c>
      <c r="E708" s="78" t="s">
        <v>65</v>
      </c>
      <c r="F708" s="46" t="n">
        <f aca="false">IF(OR(AND(E708="-",D708="-"),AND(E708=D708)),"-",IF(D708="-",0,D708)-IF(E708="-",0,E708))</f>
        <v>10000</v>
      </c>
    </row>
    <row r="709" customFormat="false" ht="22.5" hidden="false" customHeight="false" outlineLevel="0" collapsed="false">
      <c r="A709" s="42" t="s">
        <v>1246</v>
      </c>
      <c r="B709" s="77"/>
      <c r="C709" s="44" t="s">
        <v>1318</v>
      </c>
      <c r="D709" s="45" t="n">
        <v>340800</v>
      </c>
      <c r="E709" s="78" t="s">
        <v>65</v>
      </c>
      <c r="F709" s="46" t="n">
        <f aca="false">IF(OR(AND(E709="-",D709="-"),AND(E709=D709)),"-",IF(D709="-",0,D709)-IF(E709="-",0,E709))</f>
        <v>340800</v>
      </c>
    </row>
    <row r="710" customFormat="false" ht="22.5" hidden="false" customHeight="false" outlineLevel="0" collapsed="false">
      <c r="A710" s="42" t="s">
        <v>1258</v>
      </c>
      <c r="B710" s="77"/>
      <c r="C710" s="44" t="s">
        <v>1319</v>
      </c>
      <c r="D710" s="45" t="n">
        <v>42000</v>
      </c>
      <c r="E710" s="78" t="n">
        <v>12630</v>
      </c>
      <c r="F710" s="46" t="n">
        <f aca="false">IF(OR(AND(E710="-",D710="-"),AND(E710=D710)),"-",IF(D710="-",0,D710)-IF(E710="-",0,E710))</f>
        <v>29370</v>
      </c>
    </row>
    <row r="711" customFormat="false" ht="22.5" hidden="false" customHeight="false" outlineLevel="0" collapsed="false">
      <c r="A711" s="42" t="s">
        <v>935</v>
      </c>
      <c r="B711" s="77"/>
      <c r="C711" s="44" t="s">
        <v>1320</v>
      </c>
      <c r="D711" s="45" t="n">
        <v>1400000</v>
      </c>
      <c r="E711" s="78" t="s">
        <v>65</v>
      </c>
      <c r="F711" s="46" t="n">
        <f aca="false">IF(OR(AND(E711="-",D711="-"),AND(E711=D711)),"-",IF(D711="-",0,D711)-IF(E711="-",0,E711))</f>
        <v>1400000</v>
      </c>
    </row>
    <row r="712" customFormat="false" ht="12.75" hidden="false" customHeight="false" outlineLevel="0" collapsed="false">
      <c r="A712" s="42" t="s">
        <v>526</v>
      </c>
      <c r="B712" s="77"/>
      <c r="C712" s="44" t="s">
        <v>1321</v>
      </c>
      <c r="D712" s="45" t="n">
        <v>1400000</v>
      </c>
      <c r="E712" s="78" t="s">
        <v>65</v>
      </c>
      <c r="F712" s="46" t="n">
        <f aca="false">IF(OR(AND(E712="-",D712="-"),AND(E712=D712)),"-",IF(D712="-",0,D712)-IF(E712="-",0,E712))</f>
        <v>1400000</v>
      </c>
    </row>
    <row r="713" customFormat="false" ht="12.75" hidden="false" customHeight="false" outlineLevel="0" collapsed="false">
      <c r="A713" s="42" t="s">
        <v>562</v>
      </c>
      <c r="B713" s="77"/>
      <c r="C713" s="44" t="s">
        <v>1322</v>
      </c>
      <c r="D713" s="45" t="n">
        <v>1400000</v>
      </c>
      <c r="E713" s="78" t="s">
        <v>65</v>
      </c>
      <c r="F713" s="46" t="n">
        <f aca="false">IF(OR(AND(E713="-",D713="-"),AND(E713=D713)),"-",IF(D713="-",0,D713)-IF(E713="-",0,E713))</f>
        <v>1400000</v>
      </c>
    </row>
    <row r="714" customFormat="false" ht="12.75" hidden="false" customHeight="false" outlineLevel="0" collapsed="false">
      <c r="A714" s="42" t="s">
        <v>582</v>
      </c>
      <c r="B714" s="77"/>
      <c r="C714" s="44" t="s">
        <v>1323</v>
      </c>
      <c r="D714" s="45" t="n">
        <v>1400000</v>
      </c>
      <c r="E714" s="78" t="s">
        <v>65</v>
      </c>
      <c r="F714" s="46" t="n">
        <f aca="false">IF(OR(AND(E714="-",D714="-"),AND(E714=D714)),"-",IF(D714="-",0,D714)-IF(E714="-",0,E714))</f>
        <v>1400000</v>
      </c>
    </row>
    <row r="715" customFormat="false" ht="22.5" hidden="false" customHeight="false" outlineLevel="0" collapsed="false">
      <c r="A715" s="42" t="s">
        <v>1260</v>
      </c>
      <c r="B715" s="77"/>
      <c r="C715" s="44" t="s">
        <v>1324</v>
      </c>
      <c r="D715" s="45" t="n">
        <v>1400000</v>
      </c>
      <c r="E715" s="78" t="s">
        <v>65</v>
      </c>
      <c r="F715" s="46" t="n">
        <f aca="false">IF(OR(AND(E715="-",D715="-"),AND(E715=D715)),"-",IF(D715="-",0,D715)-IF(E715="-",0,E715))</f>
        <v>1400000</v>
      </c>
    </row>
    <row r="716" customFormat="false" ht="22.5" hidden="false" customHeight="false" outlineLevel="0" collapsed="false">
      <c r="A716" s="42" t="s">
        <v>595</v>
      </c>
      <c r="B716" s="77"/>
      <c r="C716" s="44" t="s">
        <v>1325</v>
      </c>
      <c r="D716" s="45" t="n">
        <v>25748755</v>
      </c>
      <c r="E716" s="78" t="n">
        <v>7527135.05</v>
      </c>
      <c r="F716" s="46" t="n">
        <f aca="false">IF(OR(AND(E716="-",D716="-"),AND(E716=D716)),"-",IF(D716="-",0,D716)-IF(E716="-",0,E716))</f>
        <v>18221619.95</v>
      </c>
    </row>
    <row r="717" customFormat="false" ht="12.75" hidden="false" customHeight="false" outlineLevel="0" collapsed="false">
      <c r="A717" s="42" t="s">
        <v>526</v>
      </c>
      <c r="B717" s="77"/>
      <c r="C717" s="44" t="s">
        <v>1326</v>
      </c>
      <c r="D717" s="45" t="n">
        <v>18471113.77</v>
      </c>
      <c r="E717" s="78" t="n">
        <v>4769465.18</v>
      </c>
      <c r="F717" s="46" t="n">
        <f aca="false">IF(OR(AND(E717="-",D717="-"),AND(E717=D717)),"-",IF(D717="-",0,D717)-IF(E717="-",0,E717))</f>
        <v>13701648.59</v>
      </c>
    </row>
    <row r="718" customFormat="false" ht="12.75" hidden="false" customHeight="false" outlineLevel="0" collapsed="false">
      <c r="A718" s="42" t="s">
        <v>562</v>
      </c>
      <c r="B718" s="77"/>
      <c r="C718" s="44" t="s">
        <v>1327</v>
      </c>
      <c r="D718" s="45" t="n">
        <v>18145113.77</v>
      </c>
      <c r="E718" s="78" t="n">
        <v>4701296.18</v>
      </c>
      <c r="F718" s="46" t="n">
        <f aca="false">IF(OR(AND(E718="-",D718="-"),AND(E718=D718)),"-",IF(D718="-",0,D718)-IF(E718="-",0,E718))</f>
        <v>13443817.59</v>
      </c>
    </row>
    <row r="719" customFormat="false" ht="12.75" hidden="false" customHeight="false" outlineLevel="0" collapsed="false">
      <c r="A719" s="42" t="s">
        <v>579</v>
      </c>
      <c r="B719" s="77"/>
      <c r="C719" s="44" t="s">
        <v>1328</v>
      </c>
      <c r="D719" s="45" t="n">
        <v>160175</v>
      </c>
      <c r="E719" s="78" t="n">
        <v>24048.75</v>
      </c>
      <c r="F719" s="46" t="n">
        <f aca="false">IF(OR(AND(E719="-",D719="-"),AND(E719=D719)),"-",IF(D719="-",0,D719)-IF(E719="-",0,E719))</f>
        <v>136126.25</v>
      </c>
    </row>
    <row r="720" customFormat="false" ht="33.75" hidden="false" customHeight="false" outlineLevel="0" collapsed="false">
      <c r="A720" s="42" t="s">
        <v>1254</v>
      </c>
      <c r="B720" s="77"/>
      <c r="C720" s="44" t="s">
        <v>1329</v>
      </c>
      <c r="D720" s="45" t="n">
        <v>63600</v>
      </c>
      <c r="E720" s="78" t="n">
        <v>20607.17</v>
      </c>
      <c r="F720" s="46" t="n">
        <f aca="false">IF(OR(AND(E720="-",D720="-"),AND(E720=D720)),"-",IF(D720="-",0,D720)-IF(E720="-",0,E720))</f>
        <v>42992.83</v>
      </c>
    </row>
    <row r="721" customFormat="false" ht="22.5" hidden="false" customHeight="false" outlineLevel="0" collapsed="false">
      <c r="A721" s="42" t="s">
        <v>812</v>
      </c>
      <c r="B721" s="77"/>
      <c r="C721" s="44" t="s">
        <v>1330</v>
      </c>
      <c r="D721" s="45" t="n">
        <v>79820</v>
      </c>
      <c r="E721" s="78" t="n">
        <v>1000</v>
      </c>
      <c r="F721" s="46" t="n">
        <f aca="false">IF(OR(AND(E721="-",D721="-"),AND(E721=D721)),"-",IF(D721="-",0,D721)-IF(E721="-",0,E721))</f>
        <v>78820</v>
      </c>
    </row>
    <row r="722" customFormat="false" ht="22.5" hidden="false" customHeight="false" outlineLevel="0" collapsed="false">
      <c r="A722" s="42" t="s">
        <v>1246</v>
      </c>
      <c r="B722" s="77"/>
      <c r="C722" s="44" t="s">
        <v>1331</v>
      </c>
      <c r="D722" s="45" t="n">
        <v>7288</v>
      </c>
      <c r="E722" s="78" t="s">
        <v>65</v>
      </c>
      <c r="F722" s="46" t="n">
        <f aca="false">IF(OR(AND(E722="-",D722="-"),AND(E722=D722)),"-",IF(D722="-",0,D722)-IF(E722="-",0,E722))</f>
        <v>7288</v>
      </c>
    </row>
    <row r="723" customFormat="false" ht="22.5" hidden="false" customHeight="false" outlineLevel="0" collapsed="false">
      <c r="A723" s="42" t="s">
        <v>1258</v>
      </c>
      <c r="B723" s="77"/>
      <c r="C723" s="44" t="s">
        <v>1332</v>
      </c>
      <c r="D723" s="45" t="n">
        <v>6000</v>
      </c>
      <c r="E723" s="78" t="n">
        <v>1462.05</v>
      </c>
      <c r="F723" s="46" t="n">
        <f aca="false">IF(OR(AND(E723="-",D723="-"),AND(E723=D723)),"-",IF(D723="-",0,D723)-IF(E723="-",0,E723))</f>
        <v>4537.95</v>
      </c>
    </row>
    <row r="724" customFormat="false" ht="22.5" hidden="false" customHeight="false" outlineLevel="0" collapsed="false">
      <c r="A724" s="42" t="s">
        <v>1260</v>
      </c>
      <c r="B724" s="77"/>
      <c r="C724" s="44" t="s">
        <v>1333</v>
      </c>
      <c r="D724" s="45" t="n">
        <v>3467</v>
      </c>
      <c r="E724" s="78" t="n">
        <v>979.53</v>
      </c>
      <c r="F724" s="46" t="n">
        <f aca="false">IF(OR(AND(E724="-",D724="-"),AND(E724=D724)),"-",IF(D724="-",0,D724)-IF(E724="-",0,E724))</f>
        <v>2487.47</v>
      </c>
    </row>
    <row r="725" customFormat="false" ht="12.75" hidden="false" customHeight="false" outlineLevel="0" collapsed="false">
      <c r="A725" s="42" t="s">
        <v>564</v>
      </c>
      <c r="B725" s="77"/>
      <c r="C725" s="44" t="s">
        <v>1334</v>
      </c>
      <c r="D725" s="45" t="n">
        <v>605630</v>
      </c>
      <c r="E725" s="78" t="n">
        <v>230518.66</v>
      </c>
      <c r="F725" s="46" t="n">
        <f aca="false">IF(OR(AND(E725="-",D725="-"),AND(E725=D725)),"-",IF(D725="-",0,D725)-IF(E725="-",0,E725))</f>
        <v>375111.34</v>
      </c>
    </row>
    <row r="726" customFormat="false" ht="33.75" hidden="false" customHeight="false" outlineLevel="0" collapsed="false">
      <c r="A726" s="42" t="s">
        <v>1254</v>
      </c>
      <c r="B726" s="77"/>
      <c r="C726" s="44" t="s">
        <v>1335</v>
      </c>
      <c r="D726" s="45" t="n">
        <v>14000</v>
      </c>
      <c r="E726" s="78" t="s">
        <v>65</v>
      </c>
      <c r="F726" s="46" t="n">
        <f aca="false">IF(OR(AND(E726="-",D726="-"),AND(E726=D726)),"-",IF(D726="-",0,D726)-IF(E726="-",0,E726))</f>
        <v>14000</v>
      </c>
    </row>
    <row r="727" customFormat="false" ht="22.5" hidden="false" customHeight="false" outlineLevel="0" collapsed="false">
      <c r="A727" s="42" t="s">
        <v>1246</v>
      </c>
      <c r="B727" s="77"/>
      <c r="C727" s="44" t="s">
        <v>1336</v>
      </c>
      <c r="D727" s="45" t="n">
        <v>296630</v>
      </c>
      <c r="E727" s="78" t="n">
        <v>46630</v>
      </c>
      <c r="F727" s="46" t="n">
        <f aca="false">IF(OR(AND(E727="-",D727="-"),AND(E727=D727)),"-",IF(D727="-",0,D727)-IF(E727="-",0,E727))</f>
        <v>250000</v>
      </c>
    </row>
    <row r="728" customFormat="false" ht="22.5" hidden="false" customHeight="false" outlineLevel="0" collapsed="false">
      <c r="A728" s="42" t="s">
        <v>1258</v>
      </c>
      <c r="B728" s="77"/>
      <c r="C728" s="44" t="s">
        <v>1337</v>
      </c>
      <c r="D728" s="45" t="n">
        <v>240000</v>
      </c>
      <c r="E728" s="78" t="n">
        <v>160084.8</v>
      </c>
      <c r="F728" s="46" t="n">
        <f aca="false">IF(OR(AND(E728="-",D728="-"),AND(E728=D728)),"-",IF(D728="-",0,D728)-IF(E728="-",0,E728))</f>
        <v>79915.2</v>
      </c>
    </row>
    <row r="729" customFormat="false" ht="12.75" hidden="false" customHeight="false" outlineLevel="0" collapsed="false">
      <c r="A729" s="42" t="s">
        <v>1150</v>
      </c>
      <c r="B729" s="77"/>
      <c r="C729" s="44" t="s">
        <v>1338</v>
      </c>
      <c r="D729" s="45" t="n">
        <v>55000</v>
      </c>
      <c r="E729" s="78" t="n">
        <v>23803.86</v>
      </c>
      <c r="F729" s="46" t="n">
        <f aca="false">IF(OR(AND(E729="-",D729="-"),AND(E729=D729)),"-",IF(D729="-",0,D729)-IF(E729="-",0,E729))</f>
        <v>31196.14</v>
      </c>
    </row>
    <row r="730" customFormat="false" ht="12.75" hidden="false" customHeight="false" outlineLevel="0" collapsed="false">
      <c r="A730" s="42" t="s">
        <v>733</v>
      </c>
      <c r="B730" s="77"/>
      <c r="C730" s="44" t="s">
        <v>1339</v>
      </c>
      <c r="D730" s="45" t="n">
        <v>824071.77</v>
      </c>
      <c r="E730" s="78" t="n">
        <v>255531.12</v>
      </c>
      <c r="F730" s="46" t="n">
        <f aca="false">IF(OR(AND(E730="-",D730="-"),AND(E730=D730)),"-",IF(D730="-",0,D730)-IF(E730="-",0,E730))</f>
        <v>568540.65</v>
      </c>
    </row>
    <row r="731" customFormat="false" ht="22.5" hidden="false" customHeight="false" outlineLevel="0" collapsed="false">
      <c r="A731" s="42" t="s">
        <v>812</v>
      </c>
      <c r="B731" s="77"/>
      <c r="C731" s="44" t="s">
        <v>1340</v>
      </c>
      <c r="D731" s="45" t="n">
        <v>337163.01</v>
      </c>
      <c r="E731" s="78" t="n">
        <v>132220.79</v>
      </c>
      <c r="F731" s="46" t="n">
        <f aca="false">IF(OR(AND(E731="-",D731="-"),AND(E731=D731)),"-",IF(D731="-",0,D731)-IF(E731="-",0,E731))</f>
        <v>204942.22</v>
      </c>
    </row>
    <row r="732" customFormat="false" ht="22.5" hidden="false" customHeight="false" outlineLevel="0" collapsed="false">
      <c r="A732" s="42" t="s">
        <v>1246</v>
      </c>
      <c r="B732" s="77"/>
      <c r="C732" s="44" t="s">
        <v>1341</v>
      </c>
      <c r="D732" s="45" t="n">
        <v>42997</v>
      </c>
      <c r="E732" s="78" t="n">
        <v>38527.93</v>
      </c>
      <c r="F732" s="46" t="n">
        <f aca="false">IF(OR(AND(E732="-",D732="-"),AND(E732=D732)),"-",IF(D732="-",0,D732)-IF(E732="-",0,E732))</f>
        <v>4469.07</v>
      </c>
    </row>
    <row r="733" customFormat="false" ht="22.5" hidden="false" customHeight="false" outlineLevel="0" collapsed="false">
      <c r="A733" s="42" t="s">
        <v>1260</v>
      </c>
      <c r="B733" s="77"/>
      <c r="C733" s="44" t="s">
        <v>1342</v>
      </c>
      <c r="D733" s="45" t="n">
        <v>240434</v>
      </c>
      <c r="E733" s="78" t="s">
        <v>65</v>
      </c>
      <c r="F733" s="46" t="n">
        <f aca="false">IF(OR(AND(E733="-",D733="-"),AND(E733=D733)),"-",IF(D733="-",0,D733)-IF(E733="-",0,E733))</f>
        <v>240434</v>
      </c>
    </row>
    <row r="734" customFormat="false" ht="12.75" hidden="false" customHeight="false" outlineLevel="0" collapsed="false">
      <c r="A734" s="42" t="s">
        <v>1150</v>
      </c>
      <c r="B734" s="77"/>
      <c r="C734" s="44" t="s">
        <v>1343</v>
      </c>
      <c r="D734" s="45" t="n">
        <v>203477.76</v>
      </c>
      <c r="E734" s="78" t="n">
        <v>84782.4</v>
      </c>
      <c r="F734" s="46" t="n">
        <f aca="false">IF(OR(AND(E734="-",D734="-"),AND(E734=D734)),"-",IF(D734="-",0,D734)-IF(E734="-",0,E734))</f>
        <v>118695.36</v>
      </c>
    </row>
    <row r="735" customFormat="false" ht="12.75" hidden="false" customHeight="false" outlineLevel="0" collapsed="false">
      <c r="A735" s="42" t="s">
        <v>603</v>
      </c>
      <c r="B735" s="77"/>
      <c r="C735" s="44" t="s">
        <v>1344</v>
      </c>
      <c r="D735" s="45" t="n">
        <v>10332571</v>
      </c>
      <c r="E735" s="78" t="n">
        <v>2129820.98</v>
      </c>
      <c r="F735" s="46" t="n">
        <f aca="false">IF(OR(AND(E735="-",D735="-"),AND(E735=D735)),"-",IF(D735="-",0,D735)-IF(E735="-",0,E735))</f>
        <v>8202750.02</v>
      </c>
    </row>
    <row r="736" customFormat="false" ht="22.5" hidden="false" customHeight="false" outlineLevel="0" collapsed="false">
      <c r="A736" s="42" t="s">
        <v>1246</v>
      </c>
      <c r="B736" s="77"/>
      <c r="C736" s="44" t="s">
        <v>1345</v>
      </c>
      <c r="D736" s="45" t="n">
        <v>5339188</v>
      </c>
      <c r="E736" s="78" t="s">
        <v>65</v>
      </c>
      <c r="F736" s="46" t="n">
        <f aca="false">IF(OR(AND(E736="-",D736="-"),AND(E736=D736)),"-",IF(D736="-",0,D736)-IF(E736="-",0,E736))</f>
        <v>5339188</v>
      </c>
    </row>
    <row r="737" customFormat="false" ht="22.5" hidden="false" customHeight="false" outlineLevel="0" collapsed="false">
      <c r="A737" s="42" t="s">
        <v>1258</v>
      </c>
      <c r="B737" s="77"/>
      <c r="C737" s="44" t="s">
        <v>1346</v>
      </c>
      <c r="D737" s="45" t="n">
        <v>3265383</v>
      </c>
      <c r="E737" s="78" t="n">
        <v>1404420.98</v>
      </c>
      <c r="F737" s="46" t="n">
        <f aca="false">IF(OR(AND(E737="-",D737="-"),AND(E737=D737)),"-",IF(D737="-",0,D737)-IF(E737="-",0,E737))</f>
        <v>1860962.02</v>
      </c>
    </row>
    <row r="738" customFormat="false" ht="12.75" hidden="false" customHeight="false" outlineLevel="0" collapsed="false">
      <c r="A738" s="42" t="s">
        <v>1150</v>
      </c>
      <c r="B738" s="77"/>
      <c r="C738" s="44" t="s">
        <v>1347</v>
      </c>
      <c r="D738" s="45" t="n">
        <v>1728000</v>
      </c>
      <c r="E738" s="78" t="n">
        <v>725400</v>
      </c>
      <c r="F738" s="46" t="n">
        <f aca="false">IF(OR(AND(E738="-",D738="-"),AND(E738=D738)),"-",IF(D738="-",0,D738)-IF(E738="-",0,E738))</f>
        <v>1002600</v>
      </c>
    </row>
    <row r="739" customFormat="false" ht="12.75" hidden="false" customHeight="false" outlineLevel="0" collapsed="false">
      <c r="A739" s="42" t="s">
        <v>582</v>
      </c>
      <c r="B739" s="77"/>
      <c r="C739" s="44" t="s">
        <v>1348</v>
      </c>
      <c r="D739" s="45" t="n">
        <v>2730213</v>
      </c>
      <c r="E739" s="78" t="n">
        <v>839291.81</v>
      </c>
      <c r="F739" s="46" t="n">
        <f aca="false">IF(OR(AND(E739="-",D739="-"),AND(E739=D739)),"-",IF(D739="-",0,D739)-IF(E739="-",0,E739))</f>
        <v>1890921.19</v>
      </c>
    </row>
    <row r="740" customFormat="false" ht="33.75" hidden="false" customHeight="false" outlineLevel="0" collapsed="false">
      <c r="A740" s="42" t="s">
        <v>1254</v>
      </c>
      <c r="B740" s="77"/>
      <c r="C740" s="44" t="s">
        <v>1349</v>
      </c>
      <c r="D740" s="45" t="n">
        <v>587800</v>
      </c>
      <c r="E740" s="78" t="n">
        <v>205762.9</v>
      </c>
      <c r="F740" s="46" t="n">
        <f aca="false">IF(OR(AND(E740="-",D740="-"),AND(E740=D740)),"-",IF(D740="-",0,D740)-IF(E740="-",0,E740))</f>
        <v>382037.1</v>
      </c>
    </row>
    <row r="741" customFormat="false" ht="22.5" hidden="false" customHeight="false" outlineLevel="0" collapsed="false">
      <c r="A741" s="42" t="s">
        <v>812</v>
      </c>
      <c r="B741" s="77"/>
      <c r="C741" s="44" t="s">
        <v>1350</v>
      </c>
      <c r="D741" s="45" t="n">
        <v>215600</v>
      </c>
      <c r="E741" s="78" t="s">
        <v>65</v>
      </c>
      <c r="F741" s="46" t="n">
        <f aca="false">IF(OR(AND(E741="-",D741="-"),AND(E741=D741)),"-",IF(D741="-",0,D741)-IF(E741="-",0,E741))</f>
        <v>215600</v>
      </c>
    </row>
    <row r="742" customFormat="false" ht="22.5" hidden="false" customHeight="false" outlineLevel="0" collapsed="false">
      <c r="A742" s="42" t="s">
        <v>1246</v>
      </c>
      <c r="B742" s="77"/>
      <c r="C742" s="44" t="s">
        <v>1351</v>
      </c>
      <c r="D742" s="45" t="n">
        <v>349506</v>
      </c>
      <c r="E742" s="78" t="n">
        <v>160091.58</v>
      </c>
      <c r="F742" s="46" t="n">
        <f aca="false">IF(OR(AND(E742="-",D742="-"),AND(E742=D742)),"-",IF(D742="-",0,D742)-IF(E742="-",0,E742))</f>
        <v>189414.42</v>
      </c>
    </row>
    <row r="743" customFormat="false" ht="22.5" hidden="false" customHeight="false" outlineLevel="0" collapsed="false">
      <c r="A743" s="42" t="s">
        <v>1258</v>
      </c>
      <c r="B743" s="77"/>
      <c r="C743" s="44" t="s">
        <v>1352</v>
      </c>
      <c r="D743" s="45" t="n">
        <v>644552</v>
      </c>
      <c r="E743" s="78" t="n">
        <v>164539.2</v>
      </c>
      <c r="F743" s="46" t="n">
        <f aca="false">IF(OR(AND(E743="-",D743="-"),AND(E743=D743)),"-",IF(D743="-",0,D743)-IF(E743="-",0,E743))</f>
        <v>480012.8</v>
      </c>
    </row>
    <row r="744" customFormat="false" ht="22.5" hidden="false" customHeight="false" outlineLevel="0" collapsed="false">
      <c r="A744" s="42" t="s">
        <v>1260</v>
      </c>
      <c r="B744" s="77"/>
      <c r="C744" s="44" t="s">
        <v>1353</v>
      </c>
      <c r="D744" s="45" t="n">
        <v>132755</v>
      </c>
      <c r="E744" s="78" t="n">
        <v>37386</v>
      </c>
      <c r="F744" s="46" t="n">
        <f aca="false">IF(OR(AND(E744="-",D744="-"),AND(E744=D744)),"-",IF(D744="-",0,D744)-IF(E744="-",0,E744))</f>
        <v>95369</v>
      </c>
    </row>
    <row r="745" customFormat="false" ht="12.75" hidden="false" customHeight="false" outlineLevel="0" collapsed="false">
      <c r="A745" s="42" t="s">
        <v>1150</v>
      </c>
      <c r="B745" s="77"/>
      <c r="C745" s="44" t="s">
        <v>1354</v>
      </c>
      <c r="D745" s="45" t="n">
        <v>800000</v>
      </c>
      <c r="E745" s="78" t="n">
        <v>271512.13</v>
      </c>
      <c r="F745" s="46" t="n">
        <f aca="false">IF(OR(AND(E745="-",D745="-"),AND(E745=D745)),"-",IF(D745="-",0,D745)-IF(E745="-",0,E745))</f>
        <v>528487.87</v>
      </c>
    </row>
    <row r="746" customFormat="false" ht="12.75" hidden="false" customHeight="false" outlineLevel="0" collapsed="false">
      <c r="A746" s="42" t="s">
        <v>567</v>
      </c>
      <c r="B746" s="77"/>
      <c r="C746" s="44" t="s">
        <v>1355</v>
      </c>
      <c r="D746" s="45" t="n">
        <v>3492453</v>
      </c>
      <c r="E746" s="78" t="n">
        <v>1222084.86</v>
      </c>
      <c r="F746" s="46" t="n">
        <f aca="false">IF(OR(AND(E746="-",D746="-"),AND(E746=D746)),"-",IF(D746="-",0,D746)-IF(E746="-",0,E746))</f>
        <v>2270368.14</v>
      </c>
    </row>
    <row r="747" customFormat="false" ht="33.75" hidden="false" customHeight="false" outlineLevel="0" collapsed="false">
      <c r="A747" s="42" t="s">
        <v>1254</v>
      </c>
      <c r="B747" s="77"/>
      <c r="C747" s="44" t="s">
        <v>1356</v>
      </c>
      <c r="D747" s="45" t="n">
        <v>33520</v>
      </c>
      <c r="E747" s="78" t="n">
        <v>17800</v>
      </c>
      <c r="F747" s="46" t="n">
        <f aca="false">IF(OR(AND(E747="-",D747="-"),AND(E747=D747)),"-",IF(D747="-",0,D747)-IF(E747="-",0,E747))</f>
        <v>15720</v>
      </c>
    </row>
    <row r="748" customFormat="false" ht="22.5" hidden="false" customHeight="false" outlineLevel="0" collapsed="false">
      <c r="A748" s="42" t="s">
        <v>812</v>
      </c>
      <c r="B748" s="77"/>
      <c r="C748" s="44" t="s">
        <v>1357</v>
      </c>
      <c r="D748" s="45" t="n">
        <v>40000</v>
      </c>
      <c r="E748" s="78" t="n">
        <v>27488.77</v>
      </c>
      <c r="F748" s="46" t="n">
        <f aca="false">IF(OR(AND(E748="-",D748="-"),AND(E748=D748)),"-",IF(D748="-",0,D748)-IF(E748="-",0,E748))</f>
        <v>12511.23</v>
      </c>
    </row>
    <row r="749" customFormat="false" ht="22.5" hidden="false" customHeight="false" outlineLevel="0" collapsed="false">
      <c r="A749" s="42" t="s">
        <v>1246</v>
      </c>
      <c r="B749" s="77"/>
      <c r="C749" s="44" t="s">
        <v>1358</v>
      </c>
      <c r="D749" s="45" t="n">
        <v>998368</v>
      </c>
      <c r="E749" s="78" t="n">
        <v>244448.72</v>
      </c>
      <c r="F749" s="46" t="n">
        <f aca="false">IF(OR(AND(E749="-",D749="-"),AND(E749=D749)),"-",IF(D749="-",0,D749)-IF(E749="-",0,E749))</f>
        <v>753919.28</v>
      </c>
    </row>
    <row r="750" customFormat="false" ht="22.5" hidden="false" customHeight="false" outlineLevel="0" collapsed="false">
      <c r="A750" s="42" t="s">
        <v>1258</v>
      </c>
      <c r="B750" s="77"/>
      <c r="C750" s="44" t="s">
        <v>1359</v>
      </c>
      <c r="D750" s="45" t="n">
        <v>779534</v>
      </c>
      <c r="E750" s="78" t="n">
        <v>133666.13</v>
      </c>
      <c r="F750" s="46" t="n">
        <f aca="false">IF(OR(AND(E750="-",D750="-"),AND(E750=D750)),"-",IF(D750="-",0,D750)-IF(E750="-",0,E750))</f>
        <v>645867.87</v>
      </c>
    </row>
    <row r="751" customFormat="false" ht="22.5" hidden="false" customHeight="false" outlineLevel="0" collapsed="false">
      <c r="A751" s="42" t="s">
        <v>1260</v>
      </c>
      <c r="B751" s="77"/>
      <c r="C751" s="44" t="s">
        <v>1360</v>
      </c>
      <c r="D751" s="45" t="n">
        <v>840000</v>
      </c>
      <c r="E751" s="78" t="n">
        <v>452088.2</v>
      </c>
      <c r="F751" s="46" t="n">
        <f aca="false">IF(OR(AND(E751="-",D751="-"),AND(E751=D751)),"-",IF(D751="-",0,D751)-IF(E751="-",0,E751))</f>
        <v>387911.8</v>
      </c>
    </row>
    <row r="752" customFormat="false" ht="12.75" hidden="false" customHeight="false" outlineLevel="0" collapsed="false">
      <c r="A752" s="42" t="s">
        <v>1150</v>
      </c>
      <c r="B752" s="77"/>
      <c r="C752" s="44" t="s">
        <v>1361</v>
      </c>
      <c r="D752" s="45" t="n">
        <v>801031</v>
      </c>
      <c r="E752" s="78" t="n">
        <v>346593.04</v>
      </c>
      <c r="F752" s="46" t="n">
        <f aca="false">IF(OR(AND(E752="-",D752="-"),AND(E752=D752)),"-",IF(D752="-",0,D752)-IF(E752="-",0,E752))</f>
        <v>454437.96</v>
      </c>
    </row>
    <row r="753" customFormat="false" ht="12.75" hidden="false" customHeight="false" outlineLevel="0" collapsed="false">
      <c r="A753" s="42" t="s">
        <v>610</v>
      </c>
      <c r="B753" s="77"/>
      <c r="C753" s="44" t="s">
        <v>1362</v>
      </c>
      <c r="D753" s="45" t="n">
        <v>326000</v>
      </c>
      <c r="E753" s="78" t="n">
        <v>68169</v>
      </c>
      <c r="F753" s="46" t="n">
        <f aca="false">IF(OR(AND(E753="-",D753="-"),AND(E753=D753)),"-",IF(D753="-",0,D753)-IF(E753="-",0,E753))</f>
        <v>257831</v>
      </c>
    </row>
    <row r="754" customFormat="false" ht="22.5" hidden="false" customHeight="false" outlineLevel="0" collapsed="false">
      <c r="A754" s="42" t="s">
        <v>1258</v>
      </c>
      <c r="B754" s="77"/>
      <c r="C754" s="44" t="s">
        <v>1363</v>
      </c>
      <c r="D754" s="45" t="n">
        <v>326000</v>
      </c>
      <c r="E754" s="78" t="n">
        <v>68169</v>
      </c>
      <c r="F754" s="46" t="n">
        <f aca="false">IF(OR(AND(E754="-",D754="-"),AND(E754=D754)),"-",IF(D754="-",0,D754)-IF(E754="-",0,E754))</f>
        <v>257831</v>
      </c>
    </row>
    <row r="755" customFormat="false" ht="12.75" hidden="false" customHeight="false" outlineLevel="0" collapsed="false">
      <c r="A755" s="42" t="s">
        <v>587</v>
      </c>
      <c r="B755" s="77"/>
      <c r="C755" s="44" t="s">
        <v>1364</v>
      </c>
      <c r="D755" s="45" t="n">
        <v>7277641.23</v>
      </c>
      <c r="E755" s="78" t="n">
        <v>2757669.87</v>
      </c>
      <c r="F755" s="46" t="n">
        <f aca="false">IF(OR(AND(E755="-",D755="-"),AND(E755=D755)),"-",IF(D755="-",0,D755)-IF(E755="-",0,E755))</f>
        <v>4519971.36</v>
      </c>
    </row>
    <row r="756" customFormat="false" ht="12.75" hidden="false" customHeight="false" outlineLevel="0" collapsed="false">
      <c r="A756" s="42" t="s">
        <v>589</v>
      </c>
      <c r="B756" s="77"/>
      <c r="C756" s="44" t="s">
        <v>1365</v>
      </c>
      <c r="D756" s="45" t="n">
        <v>3167022.24</v>
      </c>
      <c r="E756" s="78" t="n">
        <v>1202448.41</v>
      </c>
      <c r="F756" s="46" t="n">
        <f aca="false">IF(OR(AND(E756="-",D756="-"),AND(E756=D756)),"-",IF(D756="-",0,D756)-IF(E756="-",0,E756))</f>
        <v>1964573.83</v>
      </c>
    </row>
    <row r="757" customFormat="false" ht="33.75" hidden="false" customHeight="false" outlineLevel="0" collapsed="false">
      <c r="A757" s="42" t="s">
        <v>1254</v>
      </c>
      <c r="B757" s="77"/>
      <c r="C757" s="44" t="s">
        <v>1366</v>
      </c>
      <c r="D757" s="45" t="n">
        <v>53700</v>
      </c>
      <c r="E757" s="78" t="n">
        <v>13990</v>
      </c>
      <c r="F757" s="46" t="n">
        <f aca="false">IF(OR(AND(E757="-",D757="-"),AND(E757=D757)),"-",IF(D757="-",0,D757)-IF(E757="-",0,E757))</f>
        <v>39710</v>
      </c>
    </row>
    <row r="758" customFormat="false" ht="22.5" hidden="false" customHeight="false" outlineLevel="0" collapsed="false">
      <c r="A758" s="42" t="s">
        <v>812</v>
      </c>
      <c r="B758" s="77"/>
      <c r="C758" s="44" t="s">
        <v>1367</v>
      </c>
      <c r="D758" s="45" t="n">
        <v>1539000</v>
      </c>
      <c r="E758" s="78" t="n">
        <v>1008148.73</v>
      </c>
      <c r="F758" s="46" t="n">
        <f aca="false">IF(OR(AND(E758="-",D758="-"),AND(E758=D758)),"-",IF(D758="-",0,D758)-IF(E758="-",0,E758))</f>
        <v>530851.27</v>
      </c>
    </row>
    <row r="759" customFormat="false" ht="22.5" hidden="false" customHeight="false" outlineLevel="0" collapsed="false">
      <c r="A759" s="42" t="s">
        <v>1246</v>
      </c>
      <c r="B759" s="77"/>
      <c r="C759" s="44" t="s">
        <v>1368</v>
      </c>
      <c r="D759" s="45" t="n">
        <v>89400</v>
      </c>
      <c r="E759" s="78" t="n">
        <v>71475.29</v>
      </c>
      <c r="F759" s="46" t="n">
        <f aca="false">IF(OR(AND(E759="-",D759="-"),AND(E759=D759)),"-",IF(D759="-",0,D759)-IF(E759="-",0,E759))</f>
        <v>17924.71</v>
      </c>
    </row>
    <row r="760" customFormat="false" ht="22.5" hidden="false" customHeight="false" outlineLevel="0" collapsed="false">
      <c r="A760" s="42" t="s">
        <v>1258</v>
      </c>
      <c r="B760" s="77"/>
      <c r="C760" s="44" t="s">
        <v>1369</v>
      </c>
      <c r="D760" s="45" t="n">
        <v>240000</v>
      </c>
      <c r="E760" s="78" t="n">
        <v>29100</v>
      </c>
      <c r="F760" s="46" t="n">
        <f aca="false">IF(OR(AND(E760="-",D760="-"),AND(E760=D760)),"-",IF(D760="-",0,D760)-IF(E760="-",0,E760))</f>
        <v>210900</v>
      </c>
    </row>
    <row r="761" customFormat="false" ht="12.75" hidden="false" customHeight="false" outlineLevel="0" collapsed="false">
      <c r="A761" s="42" t="s">
        <v>1150</v>
      </c>
      <c r="B761" s="77"/>
      <c r="C761" s="44" t="s">
        <v>1370</v>
      </c>
      <c r="D761" s="45" t="n">
        <v>1244922.24</v>
      </c>
      <c r="E761" s="78" t="n">
        <v>79734.39</v>
      </c>
      <c r="F761" s="46" t="n">
        <f aca="false">IF(OR(AND(E761="-",D761="-"),AND(E761=D761)),"-",IF(D761="-",0,D761)-IF(E761="-",0,E761))</f>
        <v>1165187.85</v>
      </c>
    </row>
    <row r="762" customFormat="false" ht="12.75" hidden="false" customHeight="false" outlineLevel="0" collapsed="false">
      <c r="A762" s="42" t="s">
        <v>592</v>
      </c>
      <c r="B762" s="77"/>
      <c r="C762" s="44" t="s">
        <v>1371</v>
      </c>
      <c r="D762" s="45" t="n">
        <v>4110618.99</v>
      </c>
      <c r="E762" s="78" t="n">
        <v>1555221.46</v>
      </c>
      <c r="F762" s="46" t="n">
        <f aca="false">IF(OR(AND(E762="-",D762="-"),AND(E762=D762)),"-",IF(D762="-",0,D762)-IF(E762="-",0,E762))</f>
        <v>2555397.53</v>
      </c>
    </row>
    <row r="763" customFormat="false" ht="33.75" hidden="false" customHeight="false" outlineLevel="0" collapsed="false">
      <c r="A763" s="42" t="s">
        <v>1254</v>
      </c>
      <c r="B763" s="77"/>
      <c r="C763" s="44" t="s">
        <v>1372</v>
      </c>
      <c r="D763" s="45" t="n">
        <v>71110</v>
      </c>
      <c r="E763" s="78" t="n">
        <v>39999.45</v>
      </c>
      <c r="F763" s="46" t="n">
        <f aca="false">IF(OR(AND(E763="-",D763="-"),AND(E763=D763)),"-",IF(D763="-",0,D763)-IF(E763="-",0,E763))</f>
        <v>31110.55</v>
      </c>
    </row>
    <row r="764" customFormat="false" ht="22.5" hidden="false" customHeight="false" outlineLevel="0" collapsed="false">
      <c r="A764" s="42" t="s">
        <v>812</v>
      </c>
      <c r="B764" s="77"/>
      <c r="C764" s="44" t="s">
        <v>1373</v>
      </c>
      <c r="D764" s="45" t="n">
        <v>452836.99</v>
      </c>
      <c r="E764" s="78" t="n">
        <v>199026.92</v>
      </c>
      <c r="F764" s="46" t="n">
        <f aca="false">IF(OR(AND(E764="-",D764="-"),AND(E764=D764)),"-",IF(D764="-",0,D764)-IF(E764="-",0,E764))</f>
        <v>253810.07</v>
      </c>
    </row>
    <row r="765" customFormat="false" ht="22.5" hidden="false" customHeight="false" outlineLevel="0" collapsed="false">
      <c r="A765" s="42" t="s">
        <v>1246</v>
      </c>
      <c r="B765" s="77"/>
      <c r="C765" s="44" t="s">
        <v>1374</v>
      </c>
      <c r="D765" s="45" t="n">
        <v>290300</v>
      </c>
      <c r="E765" s="78" t="n">
        <v>178674.32</v>
      </c>
      <c r="F765" s="46" t="n">
        <f aca="false">IF(OR(AND(E765="-",D765="-"),AND(E765=D765)),"-",IF(D765="-",0,D765)-IF(E765="-",0,E765))</f>
        <v>111625.68</v>
      </c>
    </row>
    <row r="766" customFormat="false" ht="22.5" hidden="false" customHeight="false" outlineLevel="0" collapsed="false">
      <c r="A766" s="42" t="s">
        <v>1258</v>
      </c>
      <c r="B766" s="77"/>
      <c r="C766" s="44" t="s">
        <v>1375</v>
      </c>
      <c r="D766" s="45" t="n">
        <v>863600</v>
      </c>
      <c r="E766" s="78" t="n">
        <v>179611.2</v>
      </c>
      <c r="F766" s="46" t="n">
        <f aca="false">IF(OR(AND(E766="-",D766="-"),AND(E766=D766)),"-",IF(D766="-",0,D766)-IF(E766="-",0,E766))</f>
        <v>683988.8</v>
      </c>
    </row>
    <row r="767" customFormat="false" ht="22.5" hidden="false" customHeight="false" outlineLevel="0" collapsed="false">
      <c r="A767" s="42" t="s">
        <v>1260</v>
      </c>
      <c r="B767" s="77"/>
      <c r="C767" s="44" t="s">
        <v>1376</v>
      </c>
      <c r="D767" s="45" t="n">
        <v>817372</v>
      </c>
      <c r="E767" s="78" t="n">
        <v>169699.3</v>
      </c>
      <c r="F767" s="46" t="n">
        <f aca="false">IF(OR(AND(E767="-",D767="-"),AND(E767=D767)),"-",IF(D767="-",0,D767)-IF(E767="-",0,E767))</f>
        <v>647672.7</v>
      </c>
    </row>
    <row r="768" customFormat="false" ht="12.75" hidden="false" customHeight="false" outlineLevel="0" collapsed="false">
      <c r="A768" s="42" t="s">
        <v>1150</v>
      </c>
      <c r="B768" s="77"/>
      <c r="C768" s="44" t="s">
        <v>1377</v>
      </c>
      <c r="D768" s="45" t="n">
        <v>1615400</v>
      </c>
      <c r="E768" s="78" t="n">
        <v>788210.27</v>
      </c>
      <c r="F768" s="46" t="n">
        <f aca="false">IF(OR(AND(E768="-",D768="-"),AND(E768=D768)),"-",IF(D768="-",0,D768)-IF(E768="-",0,E768))</f>
        <v>827189.73</v>
      </c>
    </row>
    <row r="769" customFormat="false" ht="12.75" hidden="false" customHeight="false" outlineLevel="0" collapsed="false">
      <c r="A769" s="42" t="s">
        <v>632</v>
      </c>
      <c r="B769" s="77"/>
      <c r="C769" s="44" t="s">
        <v>1378</v>
      </c>
      <c r="D769" s="45" t="n">
        <v>280594</v>
      </c>
      <c r="E769" s="78" t="n">
        <v>91745.16</v>
      </c>
      <c r="F769" s="46" t="n">
        <f aca="false">IF(OR(AND(E769="-",D769="-"),AND(E769=D769)),"-",IF(D769="-",0,D769)-IF(E769="-",0,E769))</f>
        <v>188848.84</v>
      </c>
    </row>
    <row r="770" customFormat="false" ht="12.75" hidden="false" customHeight="false" outlineLevel="0" collapsed="false">
      <c r="A770" s="42" t="s">
        <v>526</v>
      </c>
      <c r="B770" s="77"/>
      <c r="C770" s="44" t="s">
        <v>1379</v>
      </c>
      <c r="D770" s="45" t="n">
        <v>280594</v>
      </c>
      <c r="E770" s="78" t="n">
        <v>91745.16</v>
      </c>
      <c r="F770" s="46" t="n">
        <f aca="false">IF(OR(AND(E770="-",D770="-"),AND(E770=D770)),"-",IF(D770="-",0,D770)-IF(E770="-",0,E770))</f>
        <v>188848.84</v>
      </c>
    </row>
    <row r="771" customFormat="false" ht="12.75" hidden="false" customHeight="false" outlineLevel="0" collapsed="false">
      <c r="A771" s="42" t="s">
        <v>610</v>
      </c>
      <c r="B771" s="77"/>
      <c r="C771" s="44" t="s">
        <v>1380</v>
      </c>
      <c r="D771" s="45" t="n">
        <v>280594</v>
      </c>
      <c r="E771" s="78" t="n">
        <v>91745.16</v>
      </c>
      <c r="F771" s="46" t="n">
        <f aca="false">IF(OR(AND(E771="-",D771="-"),AND(E771=D771)),"-",IF(D771="-",0,D771)-IF(E771="-",0,E771))</f>
        <v>188848.84</v>
      </c>
    </row>
    <row r="772" customFormat="false" ht="22.5" hidden="false" customHeight="false" outlineLevel="0" collapsed="false">
      <c r="A772" s="42" t="s">
        <v>812</v>
      </c>
      <c r="B772" s="77"/>
      <c r="C772" s="44" t="s">
        <v>1381</v>
      </c>
      <c r="D772" s="45" t="n">
        <v>40000</v>
      </c>
      <c r="E772" s="78" t="n">
        <v>2035.24</v>
      </c>
      <c r="F772" s="46" t="n">
        <f aca="false">IF(OR(AND(E772="-",D772="-"),AND(E772=D772)),"-",IF(D772="-",0,D772)-IF(E772="-",0,E772))</f>
        <v>37964.76</v>
      </c>
    </row>
    <row r="773" customFormat="false" ht="22.5" hidden="false" customHeight="false" outlineLevel="0" collapsed="false">
      <c r="A773" s="42" t="s">
        <v>1246</v>
      </c>
      <c r="B773" s="77"/>
      <c r="C773" s="44" t="s">
        <v>1382</v>
      </c>
      <c r="D773" s="45" t="n">
        <v>20000</v>
      </c>
      <c r="E773" s="78" t="n">
        <v>800</v>
      </c>
      <c r="F773" s="46" t="n">
        <f aca="false">IF(OR(AND(E773="-",D773="-"),AND(E773=D773)),"-",IF(D773="-",0,D773)-IF(E773="-",0,E773))</f>
        <v>19200</v>
      </c>
    </row>
    <row r="774" customFormat="false" ht="22.5" hidden="false" customHeight="false" outlineLevel="0" collapsed="false">
      <c r="A774" s="42" t="s">
        <v>1260</v>
      </c>
      <c r="B774" s="77"/>
      <c r="C774" s="44" t="s">
        <v>1383</v>
      </c>
      <c r="D774" s="45" t="n">
        <v>20594</v>
      </c>
      <c r="E774" s="78" t="n">
        <v>133.4</v>
      </c>
      <c r="F774" s="46" t="n">
        <f aca="false">IF(OR(AND(E774="-",D774="-"),AND(E774=D774)),"-",IF(D774="-",0,D774)-IF(E774="-",0,E774))</f>
        <v>20460.6</v>
      </c>
    </row>
    <row r="775" customFormat="false" ht="12.75" hidden="false" customHeight="false" outlineLevel="0" collapsed="false">
      <c r="A775" s="42" t="s">
        <v>1150</v>
      </c>
      <c r="B775" s="77"/>
      <c r="C775" s="44" t="s">
        <v>1384</v>
      </c>
      <c r="D775" s="45" t="n">
        <v>200000</v>
      </c>
      <c r="E775" s="78" t="n">
        <v>88776.52</v>
      </c>
      <c r="F775" s="46" t="n">
        <f aca="false">IF(OR(AND(E775="-",D775="-"),AND(E775=D775)),"-",IF(D775="-",0,D775)-IF(E775="-",0,E775))</f>
        <v>111223.48</v>
      </c>
    </row>
    <row r="776" customFormat="false" ht="12.75" hidden="false" customHeight="false" outlineLevel="0" collapsed="false">
      <c r="A776" s="42" t="s">
        <v>1385</v>
      </c>
      <c r="B776" s="77"/>
      <c r="C776" s="44" t="s">
        <v>1386</v>
      </c>
      <c r="D776" s="45" t="n">
        <v>160000</v>
      </c>
      <c r="E776" s="78" t="s">
        <v>65</v>
      </c>
      <c r="F776" s="46" t="n">
        <f aca="false">IF(OR(AND(E776="-",D776="-"),AND(E776=D776)),"-",IF(D776="-",0,D776)-IF(E776="-",0,E776))</f>
        <v>160000</v>
      </c>
    </row>
    <row r="777" customFormat="false" ht="22.5" hidden="false" customHeight="false" outlineLevel="0" collapsed="false">
      <c r="A777" s="42" t="s">
        <v>1387</v>
      </c>
      <c r="B777" s="77"/>
      <c r="C777" s="44" t="s">
        <v>1388</v>
      </c>
      <c r="D777" s="45" t="n">
        <v>160000</v>
      </c>
      <c r="E777" s="78" t="s">
        <v>65</v>
      </c>
      <c r="F777" s="46" t="n">
        <f aca="false">IF(OR(AND(E777="-",D777="-"),AND(E777=D777)),"-",IF(D777="-",0,D777)-IF(E777="-",0,E777))</f>
        <v>160000</v>
      </c>
    </row>
    <row r="778" customFormat="false" ht="12.75" hidden="false" customHeight="false" outlineLevel="0" collapsed="false">
      <c r="A778" s="42" t="s">
        <v>1389</v>
      </c>
      <c r="B778" s="77"/>
      <c r="C778" s="44" t="s">
        <v>1390</v>
      </c>
      <c r="D778" s="45" t="n">
        <v>160000</v>
      </c>
      <c r="E778" s="78" t="s">
        <v>65</v>
      </c>
      <c r="F778" s="46" t="n">
        <f aca="false">IF(OR(AND(E778="-",D778="-"),AND(E778=D778)),"-",IF(D778="-",0,D778)-IF(E778="-",0,E778))</f>
        <v>160000</v>
      </c>
    </row>
    <row r="779" customFormat="false" ht="12.75" hidden="false" customHeight="false" outlineLevel="0" collapsed="false">
      <c r="A779" s="42" t="s">
        <v>1391</v>
      </c>
      <c r="B779" s="77"/>
      <c r="C779" s="44" t="s">
        <v>1392</v>
      </c>
      <c r="D779" s="45" t="n">
        <v>160000</v>
      </c>
      <c r="E779" s="78" t="s">
        <v>65</v>
      </c>
      <c r="F779" s="46" t="n">
        <f aca="false">IF(OR(AND(E779="-",D779="-"),AND(E779=D779)),"-",IF(D779="-",0,D779)-IF(E779="-",0,E779))</f>
        <v>160000</v>
      </c>
    </row>
    <row r="780" customFormat="false" ht="12.75" hidden="false" customHeight="false" outlineLevel="0" collapsed="false">
      <c r="A780" s="42" t="s">
        <v>526</v>
      </c>
      <c r="B780" s="77"/>
      <c r="C780" s="44" t="s">
        <v>1393</v>
      </c>
      <c r="D780" s="45" t="n">
        <v>160000</v>
      </c>
      <c r="E780" s="78" t="s">
        <v>65</v>
      </c>
      <c r="F780" s="46" t="n">
        <f aca="false">IF(OR(AND(E780="-",D780="-"),AND(E780=D780)),"-",IF(D780="-",0,D780)-IF(E780="-",0,E780))</f>
        <v>160000</v>
      </c>
    </row>
    <row r="781" customFormat="false" ht="12.75" hidden="false" customHeight="false" outlineLevel="0" collapsed="false">
      <c r="A781" s="42" t="s">
        <v>800</v>
      </c>
      <c r="B781" s="77"/>
      <c r="C781" s="44" t="s">
        <v>1394</v>
      </c>
      <c r="D781" s="45" t="n">
        <v>160000</v>
      </c>
      <c r="E781" s="78" t="s">
        <v>65</v>
      </c>
      <c r="F781" s="46" t="n">
        <f aca="false">IF(OR(AND(E781="-",D781="-"),AND(E781=D781)),"-",IF(D781="-",0,D781)-IF(E781="-",0,E781))</f>
        <v>160000</v>
      </c>
    </row>
    <row r="782" customFormat="false" ht="12.75" hidden="false" customHeight="false" outlineLevel="0" collapsed="false">
      <c r="A782" s="42" t="s">
        <v>1395</v>
      </c>
      <c r="B782" s="77"/>
      <c r="C782" s="44" t="s">
        <v>1396</v>
      </c>
      <c r="D782" s="45" t="n">
        <v>160000</v>
      </c>
      <c r="E782" s="78" t="s">
        <v>65</v>
      </c>
      <c r="F782" s="46" t="n">
        <f aca="false">IF(OR(AND(E782="-",D782="-"),AND(E782=D782)),"-",IF(D782="-",0,D782)-IF(E782="-",0,E782))</f>
        <v>160000</v>
      </c>
    </row>
    <row r="783" customFormat="false" ht="12.75" hidden="false" customHeight="false" outlineLevel="0" collapsed="false">
      <c r="A783" s="42" t="s">
        <v>553</v>
      </c>
      <c r="B783" s="77"/>
      <c r="C783" s="44" t="s">
        <v>1397</v>
      </c>
      <c r="D783" s="45" t="n">
        <v>160000</v>
      </c>
      <c r="E783" s="78" t="s">
        <v>65</v>
      </c>
      <c r="F783" s="46" t="n">
        <f aca="false">IF(OR(AND(E783="-",D783="-"),AND(E783=D783)),"-",IF(D783="-",0,D783)-IF(E783="-",0,E783))</f>
        <v>160000</v>
      </c>
    </row>
    <row r="784" customFormat="false" ht="12.75" hidden="false" customHeight="false" outlineLevel="0" collapsed="false">
      <c r="A784" s="42" t="s">
        <v>1119</v>
      </c>
      <c r="B784" s="77"/>
      <c r="C784" s="44" t="s">
        <v>1398</v>
      </c>
      <c r="D784" s="45" t="n">
        <v>708500</v>
      </c>
      <c r="E784" s="78" t="n">
        <v>668515</v>
      </c>
      <c r="F784" s="46" t="n">
        <f aca="false">IF(OR(AND(E784="-",D784="-"),AND(E784=D784)),"-",IF(D784="-",0,D784)-IF(E784="-",0,E784))</f>
        <v>39985</v>
      </c>
    </row>
    <row r="785" customFormat="false" ht="33.75" hidden="false" customHeight="false" outlineLevel="0" collapsed="false">
      <c r="A785" s="42" t="s">
        <v>1122</v>
      </c>
      <c r="B785" s="77"/>
      <c r="C785" s="44" t="s">
        <v>1399</v>
      </c>
      <c r="D785" s="45" t="n">
        <v>708500</v>
      </c>
      <c r="E785" s="78" t="n">
        <v>668515</v>
      </c>
      <c r="F785" s="46" t="n">
        <f aca="false">IF(OR(AND(E785="-",D785="-"),AND(E785=D785)),"-",IF(D785="-",0,D785)-IF(E785="-",0,E785))</f>
        <v>39985</v>
      </c>
    </row>
    <row r="786" customFormat="false" ht="12.75" hidden="false" customHeight="false" outlineLevel="0" collapsed="false">
      <c r="A786" s="42" t="s">
        <v>1124</v>
      </c>
      <c r="B786" s="77"/>
      <c r="C786" s="44" t="s">
        <v>1400</v>
      </c>
      <c r="D786" s="45" t="n">
        <v>708500</v>
      </c>
      <c r="E786" s="78" t="n">
        <v>668515</v>
      </c>
      <c r="F786" s="46" t="n">
        <f aca="false">IF(OR(AND(E786="-",D786="-"),AND(E786=D786)),"-",IF(D786="-",0,D786)-IF(E786="-",0,E786))</f>
        <v>39985</v>
      </c>
    </row>
    <row r="787" customFormat="false" ht="22.5" hidden="false" customHeight="false" outlineLevel="0" collapsed="false">
      <c r="A787" s="42" t="s">
        <v>595</v>
      </c>
      <c r="B787" s="77"/>
      <c r="C787" s="44" t="s">
        <v>1401</v>
      </c>
      <c r="D787" s="45" t="n">
        <v>708500</v>
      </c>
      <c r="E787" s="78" t="n">
        <v>668515</v>
      </c>
      <c r="F787" s="46" t="n">
        <f aca="false">IF(OR(AND(E787="-",D787="-"),AND(E787=D787)),"-",IF(D787="-",0,D787)-IF(E787="-",0,E787))</f>
        <v>39985</v>
      </c>
    </row>
    <row r="788" customFormat="false" ht="12.75" hidden="false" customHeight="false" outlineLevel="0" collapsed="false">
      <c r="A788" s="42" t="s">
        <v>526</v>
      </c>
      <c r="B788" s="77"/>
      <c r="C788" s="44" t="s">
        <v>1402</v>
      </c>
      <c r="D788" s="45" t="n">
        <v>708500</v>
      </c>
      <c r="E788" s="78" t="n">
        <v>668515</v>
      </c>
      <c r="F788" s="46" t="n">
        <f aca="false">IF(OR(AND(E788="-",D788="-"),AND(E788=D788)),"-",IF(D788="-",0,D788)-IF(E788="-",0,E788))</f>
        <v>39985</v>
      </c>
    </row>
    <row r="789" customFormat="false" ht="12.75" hidden="false" customHeight="false" outlineLevel="0" collapsed="false">
      <c r="A789" s="42" t="s">
        <v>562</v>
      </c>
      <c r="B789" s="77"/>
      <c r="C789" s="44" t="s">
        <v>1403</v>
      </c>
      <c r="D789" s="45" t="n">
        <v>440000</v>
      </c>
      <c r="E789" s="78" t="n">
        <v>425475</v>
      </c>
      <c r="F789" s="46" t="n">
        <f aca="false">IF(OR(AND(E789="-",D789="-"),AND(E789=D789)),"-",IF(D789="-",0,D789)-IF(E789="-",0,E789))</f>
        <v>14525</v>
      </c>
    </row>
    <row r="790" customFormat="false" ht="12.75" hidden="false" customHeight="false" outlineLevel="0" collapsed="false">
      <c r="A790" s="42" t="s">
        <v>564</v>
      </c>
      <c r="B790" s="77"/>
      <c r="C790" s="44" t="s">
        <v>1404</v>
      </c>
      <c r="D790" s="45" t="n">
        <v>290000</v>
      </c>
      <c r="E790" s="78" t="n">
        <v>275475</v>
      </c>
      <c r="F790" s="46" t="n">
        <f aca="false">IF(OR(AND(E790="-",D790="-"),AND(E790=D790)),"-",IF(D790="-",0,D790)-IF(E790="-",0,E790))</f>
        <v>14525</v>
      </c>
    </row>
    <row r="791" customFormat="false" ht="22.5" hidden="false" customHeight="false" outlineLevel="0" collapsed="false">
      <c r="A791" s="42" t="s">
        <v>532</v>
      </c>
      <c r="B791" s="77"/>
      <c r="C791" s="44" t="s">
        <v>1405</v>
      </c>
      <c r="D791" s="45" t="n">
        <v>290000</v>
      </c>
      <c r="E791" s="78" t="n">
        <v>275475</v>
      </c>
      <c r="F791" s="46" t="n">
        <f aca="false">IF(OR(AND(E791="-",D791="-"),AND(E791=D791)),"-",IF(D791="-",0,D791)-IF(E791="-",0,E791))</f>
        <v>14525</v>
      </c>
    </row>
    <row r="792" customFormat="false" ht="12.75" hidden="false" customHeight="false" outlineLevel="0" collapsed="false">
      <c r="A792" s="42" t="s">
        <v>567</v>
      </c>
      <c r="B792" s="77"/>
      <c r="C792" s="44" t="s">
        <v>1406</v>
      </c>
      <c r="D792" s="45" t="n">
        <v>150000</v>
      </c>
      <c r="E792" s="78" t="n">
        <v>150000</v>
      </c>
      <c r="F792" s="46" t="str">
        <f aca="false">IF(OR(AND(E792="-",D792="-"),AND(E792=D792)),"-",IF(D792="-",0,D792)-IF(E792="-",0,E792))</f>
        <v>-</v>
      </c>
    </row>
    <row r="793" customFormat="false" ht="22.5" hidden="false" customHeight="false" outlineLevel="0" collapsed="false">
      <c r="A793" s="42" t="s">
        <v>532</v>
      </c>
      <c r="B793" s="77"/>
      <c r="C793" s="44" t="s">
        <v>1407</v>
      </c>
      <c r="D793" s="45" t="n">
        <v>150000</v>
      </c>
      <c r="E793" s="78" t="n">
        <v>150000</v>
      </c>
      <c r="F793" s="46" t="str">
        <f aca="false">IF(OR(AND(E793="-",D793="-"),AND(E793=D793)),"-",IF(D793="-",0,D793)-IF(E793="-",0,E793))</f>
        <v>-</v>
      </c>
    </row>
    <row r="794" customFormat="false" ht="12.75" hidden="false" customHeight="false" outlineLevel="0" collapsed="false">
      <c r="A794" s="42" t="s">
        <v>610</v>
      </c>
      <c r="B794" s="77"/>
      <c r="C794" s="44" t="s">
        <v>1408</v>
      </c>
      <c r="D794" s="45" t="n">
        <v>268500</v>
      </c>
      <c r="E794" s="78" t="n">
        <v>243040</v>
      </c>
      <c r="F794" s="46" t="n">
        <f aca="false">IF(OR(AND(E794="-",D794="-"),AND(E794=D794)),"-",IF(D794="-",0,D794)-IF(E794="-",0,E794))</f>
        <v>25460</v>
      </c>
    </row>
    <row r="795" customFormat="false" ht="22.5" hidden="false" customHeight="false" outlineLevel="0" collapsed="false">
      <c r="A795" s="42" t="s">
        <v>532</v>
      </c>
      <c r="B795" s="77"/>
      <c r="C795" s="44" t="s">
        <v>1409</v>
      </c>
      <c r="D795" s="45" t="n">
        <v>268500</v>
      </c>
      <c r="E795" s="78" t="n">
        <v>243040</v>
      </c>
      <c r="F795" s="46" t="n">
        <f aca="false">IF(OR(AND(E795="-",D795="-"),AND(E795=D795)),"-",IF(D795="-",0,D795)-IF(E795="-",0,E795))</f>
        <v>25460</v>
      </c>
    </row>
    <row r="796" customFormat="false" ht="33.75" hidden="false" customHeight="false" outlineLevel="0" collapsed="false">
      <c r="A796" s="42" t="s">
        <v>1410</v>
      </c>
      <c r="B796" s="77"/>
      <c r="C796" s="44" t="s">
        <v>1411</v>
      </c>
      <c r="D796" s="45" t="n">
        <v>355944000</v>
      </c>
      <c r="E796" s="78" t="n">
        <v>100217924.1</v>
      </c>
      <c r="F796" s="46" t="n">
        <f aca="false">IF(OR(AND(E796="-",D796="-"),AND(E796=D796)),"-",IF(D796="-",0,D796)-IF(E796="-",0,E796))</f>
        <v>255726075.9</v>
      </c>
    </row>
    <row r="797" customFormat="false" ht="33.75" hidden="false" customHeight="false" outlineLevel="0" collapsed="false">
      <c r="A797" s="42" t="s">
        <v>1412</v>
      </c>
      <c r="B797" s="77"/>
      <c r="C797" s="44" t="s">
        <v>1413</v>
      </c>
      <c r="D797" s="45" t="n">
        <v>355944000</v>
      </c>
      <c r="E797" s="78" t="n">
        <v>100217924.1</v>
      </c>
      <c r="F797" s="46" t="n">
        <f aca="false">IF(OR(AND(E797="-",D797="-"),AND(E797=D797)),"-",IF(D797="-",0,D797)-IF(E797="-",0,E797))</f>
        <v>255726075.9</v>
      </c>
    </row>
    <row r="798" customFormat="false" ht="22.5" hidden="false" customHeight="false" outlineLevel="0" collapsed="false">
      <c r="A798" s="42" t="s">
        <v>1414</v>
      </c>
      <c r="B798" s="77"/>
      <c r="C798" s="44" t="s">
        <v>1415</v>
      </c>
      <c r="D798" s="45" t="n">
        <v>1094000</v>
      </c>
      <c r="E798" s="78" t="n">
        <v>22518.2</v>
      </c>
      <c r="F798" s="46" t="n">
        <f aca="false">IF(OR(AND(E798="-",D798="-"),AND(E798=D798)),"-",IF(D798="-",0,D798)-IF(E798="-",0,E798))</f>
        <v>1071481.8</v>
      </c>
    </row>
    <row r="799" customFormat="false" ht="22.5" hidden="false" customHeight="false" outlineLevel="0" collapsed="false">
      <c r="A799" s="42" t="s">
        <v>595</v>
      </c>
      <c r="B799" s="77"/>
      <c r="C799" s="44" t="s">
        <v>1416</v>
      </c>
      <c r="D799" s="45" t="n">
        <v>1094000</v>
      </c>
      <c r="E799" s="78" t="n">
        <v>22518.2</v>
      </c>
      <c r="F799" s="46" t="n">
        <f aca="false">IF(OR(AND(E799="-",D799="-"),AND(E799=D799)),"-",IF(D799="-",0,D799)-IF(E799="-",0,E799))</f>
        <v>1071481.8</v>
      </c>
    </row>
    <row r="800" customFormat="false" ht="12.75" hidden="false" customHeight="false" outlineLevel="0" collapsed="false">
      <c r="A800" s="42" t="s">
        <v>526</v>
      </c>
      <c r="B800" s="77"/>
      <c r="C800" s="44" t="s">
        <v>1417</v>
      </c>
      <c r="D800" s="45" t="n">
        <v>1094000</v>
      </c>
      <c r="E800" s="78" t="n">
        <v>22518.2</v>
      </c>
      <c r="F800" s="46" t="n">
        <f aca="false">IF(OR(AND(E800="-",D800="-"),AND(E800=D800)),"-",IF(D800="-",0,D800)-IF(E800="-",0,E800))</f>
        <v>1071481.8</v>
      </c>
    </row>
    <row r="801" customFormat="false" ht="12.75" hidden="false" customHeight="false" outlineLevel="0" collapsed="false">
      <c r="A801" s="42" t="s">
        <v>562</v>
      </c>
      <c r="B801" s="77"/>
      <c r="C801" s="44" t="s">
        <v>1418</v>
      </c>
      <c r="D801" s="45" t="n">
        <v>1094000</v>
      </c>
      <c r="E801" s="78" t="n">
        <v>22518.2</v>
      </c>
      <c r="F801" s="46" t="n">
        <f aca="false">IF(OR(AND(E801="-",D801="-"),AND(E801=D801)),"-",IF(D801="-",0,D801)-IF(E801="-",0,E801))</f>
        <v>1071481.8</v>
      </c>
    </row>
    <row r="802" customFormat="false" ht="12.75" hidden="false" customHeight="false" outlineLevel="0" collapsed="false">
      <c r="A802" s="42" t="s">
        <v>733</v>
      </c>
      <c r="B802" s="77"/>
      <c r="C802" s="44" t="s">
        <v>1419</v>
      </c>
      <c r="D802" s="45" t="n">
        <v>22520</v>
      </c>
      <c r="E802" s="78" t="n">
        <v>22518.2</v>
      </c>
      <c r="F802" s="46" t="n">
        <f aca="false">IF(OR(AND(E802="-",D802="-"),AND(E802=D802)),"-",IF(D802="-",0,D802)-IF(E802="-",0,E802))</f>
        <v>1.79999999999927</v>
      </c>
    </row>
    <row r="803" customFormat="false" ht="22.5" hidden="false" customHeight="false" outlineLevel="0" collapsed="false">
      <c r="A803" s="42" t="s">
        <v>764</v>
      </c>
      <c r="B803" s="77"/>
      <c r="C803" s="44" t="s">
        <v>1420</v>
      </c>
      <c r="D803" s="45" t="n">
        <v>22520</v>
      </c>
      <c r="E803" s="78" t="n">
        <v>22518.2</v>
      </c>
      <c r="F803" s="46" t="n">
        <f aca="false">IF(OR(AND(E803="-",D803="-"),AND(E803=D803)),"-",IF(D803="-",0,D803)-IF(E803="-",0,E803))</f>
        <v>1.79999999999927</v>
      </c>
    </row>
    <row r="804" customFormat="false" ht="12.75" hidden="false" customHeight="false" outlineLevel="0" collapsed="false">
      <c r="A804" s="42" t="s">
        <v>567</v>
      </c>
      <c r="B804" s="77"/>
      <c r="C804" s="44" t="s">
        <v>1421</v>
      </c>
      <c r="D804" s="45" t="n">
        <v>1071480</v>
      </c>
      <c r="E804" s="78" t="s">
        <v>65</v>
      </c>
      <c r="F804" s="46" t="n">
        <f aca="false">IF(OR(AND(E804="-",D804="-"),AND(E804=D804)),"-",IF(D804="-",0,D804)-IF(E804="-",0,E804))</f>
        <v>1071480</v>
      </c>
    </row>
    <row r="805" customFormat="false" ht="22.5" hidden="false" customHeight="false" outlineLevel="0" collapsed="false">
      <c r="A805" s="42" t="s">
        <v>764</v>
      </c>
      <c r="B805" s="77"/>
      <c r="C805" s="44" t="s">
        <v>1422</v>
      </c>
      <c r="D805" s="45" t="n">
        <v>1071480</v>
      </c>
      <c r="E805" s="78" t="s">
        <v>65</v>
      </c>
      <c r="F805" s="46" t="n">
        <f aca="false">IF(OR(AND(E805="-",D805="-"),AND(E805=D805)),"-",IF(D805="-",0,D805)-IF(E805="-",0,E805))</f>
        <v>1071480</v>
      </c>
    </row>
    <row r="806" customFormat="false" ht="33.75" hidden="false" customHeight="false" outlineLevel="0" collapsed="false">
      <c r="A806" s="42" t="s">
        <v>1423</v>
      </c>
      <c r="B806" s="77"/>
      <c r="C806" s="44" t="s">
        <v>1424</v>
      </c>
      <c r="D806" s="45" t="n">
        <v>700000</v>
      </c>
      <c r="E806" s="78" t="n">
        <v>121505.9</v>
      </c>
      <c r="F806" s="46" t="n">
        <f aca="false">IF(OR(AND(E806="-",D806="-"),AND(E806=D806)),"-",IF(D806="-",0,D806)-IF(E806="-",0,E806))</f>
        <v>578494.1</v>
      </c>
    </row>
    <row r="807" customFormat="false" ht="22.5" hidden="false" customHeight="false" outlineLevel="0" collapsed="false">
      <c r="A807" s="42" t="s">
        <v>595</v>
      </c>
      <c r="B807" s="77"/>
      <c r="C807" s="44" t="s">
        <v>1425</v>
      </c>
      <c r="D807" s="45" t="n">
        <v>700000</v>
      </c>
      <c r="E807" s="78" t="n">
        <v>121505.9</v>
      </c>
      <c r="F807" s="46" t="n">
        <f aca="false">IF(OR(AND(E807="-",D807="-"),AND(E807=D807)),"-",IF(D807="-",0,D807)-IF(E807="-",0,E807))</f>
        <v>578494.1</v>
      </c>
    </row>
    <row r="808" customFormat="false" ht="12.75" hidden="false" customHeight="false" outlineLevel="0" collapsed="false">
      <c r="A808" s="42" t="s">
        <v>526</v>
      </c>
      <c r="B808" s="77"/>
      <c r="C808" s="44" t="s">
        <v>1426</v>
      </c>
      <c r="D808" s="45" t="n">
        <v>700000</v>
      </c>
      <c r="E808" s="78" t="n">
        <v>121505.9</v>
      </c>
      <c r="F808" s="46" t="n">
        <f aca="false">IF(OR(AND(E808="-",D808="-"),AND(E808=D808)),"-",IF(D808="-",0,D808)-IF(E808="-",0,E808))</f>
        <v>578494.1</v>
      </c>
    </row>
    <row r="809" customFormat="false" ht="12.75" hidden="false" customHeight="false" outlineLevel="0" collapsed="false">
      <c r="A809" s="42" t="s">
        <v>562</v>
      </c>
      <c r="B809" s="77"/>
      <c r="C809" s="44" t="s">
        <v>1427</v>
      </c>
      <c r="D809" s="45" t="n">
        <v>700000</v>
      </c>
      <c r="E809" s="78" t="n">
        <v>121505.9</v>
      </c>
      <c r="F809" s="46" t="n">
        <f aca="false">IF(OR(AND(E809="-",D809="-"),AND(E809=D809)),"-",IF(D809="-",0,D809)-IF(E809="-",0,E809))</f>
        <v>578494.1</v>
      </c>
    </row>
    <row r="810" customFormat="false" ht="12.75" hidden="false" customHeight="false" outlineLevel="0" collapsed="false">
      <c r="A810" s="42" t="s">
        <v>567</v>
      </c>
      <c r="B810" s="77"/>
      <c r="C810" s="44" t="s">
        <v>1428</v>
      </c>
      <c r="D810" s="45" t="n">
        <v>700000</v>
      </c>
      <c r="E810" s="78" t="n">
        <v>121505.9</v>
      </c>
      <c r="F810" s="46" t="n">
        <f aca="false">IF(OR(AND(E810="-",D810="-"),AND(E810=D810)),"-",IF(D810="-",0,D810)-IF(E810="-",0,E810))</f>
        <v>578494.1</v>
      </c>
    </row>
    <row r="811" customFormat="false" ht="22.5" hidden="false" customHeight="false" outlineLevel="0" collapsed="false">
      <c r="A811" s="42" t="s">
        <v>764</v>
      </c>
      <c r="B811" s="77"/>
      <c r="C811" s="44" t="s">
        <v>1429</v>
      </c>
      <c r="D811" s="45" t="n">
        <v>700000</v>
      </c>
      <c r="E811" s="78" t="n">
        <v>121505.9</v>
      </c>
      <c r="F811" s="46" t="n">
        <f aca="false">IF(OR(AND(E811="-",D811="-"),AND(E811=D811)),"-",IF(D811="-",0,D811)-IF(E811="-",0,E811))</f>
        <v>578494.1</v>
      </c>
    </row>
    <row r="812" customFormat="false" ht="22.5" hidden="false" customHeight="false" outlineLevel="0" collapsed="false">
      <c r="A812" s="42" t="s">
        <v>1430</v>
      </c>
      <c r="B812" s="77"/>
      <c r="C812" s="44" t="s">
        <v>1431</v>
      </c>
      <c r="D812" s="45" t="n">
        <v>50000</v>
      </c>
      <c r="E812" s="78" t="n">
        <v>2400</v>
      </c>
      <c r="F812" s="46" t="n">
        <f aca="false">IF(OR(AND(E812="-",D812="-"),AND(E812=D812)),"-",IF(D812="-",0,D812)-IF(E812="-",0,E812))</f>
        <v>47600</v>
      </c>
    </row>
    <row r="813" customFormat="false" ht="12.75" hidden="false" customHeight="false" outlineLevel="0" collapsed="false">
      <c r="A813" s="42" t="s">
        <v>632</v>
      </c>
      <c r="B813" s="77"/>
      <c r="C813" s="44" t="s">
        <v>1432</v>
      </c>
      <c r="D813" s="45" t="n">
        <v>50000</v>
      </c>
      <c r="E813" s="78" t="n">
        <v>2400</v>
      </c>
      <c r="F813" s="46" t="n">
        <f aca="false">IF(OR(AND(E813="-",D813="-"),AND(E813=D813)),"-",IF(D813="-",0,D813)-IF(E813="-",0,E813))</f>
        <v>47600</v>
      </c>
    </row>
    <row r="814" customFormat="false" ht="12.75" hidden="false" customHeight="false" outlineLevel="0" collapsed="false">
      <c r="A814" s="42" t="s">
        <v>526</v>
      </c>
      <c r="B814" s="77"/>
      <c r="C814" s="44" t="s">
        <v>1433</v>
      </c>
      <c r="D814" s="45" t="n">
        <v>50000</v>
      </c>
      <c r="E814" s="78" t="n">
        <v>2400</v>
      </c>
      <c r="F814" s="46" t="n">
        <f aca="false">IF(OR(AND(E814="-",D814="-"),AND(E814=D814)),"-",IF(D814="-",0,D814)-IF(E814="-",0,E814))</f>
        <v>47600</v>
      </c>
    </row>
    <row r="815" customFormat="false" ht="12.75" hidden="false" customHeight="false" outlineLevel="0" collapsed="false">
      <c r="A815" s="42" t="s">
        <v>610</v>
      </c>
      <c r="B815" s="77"/>
      <c r="C815" s="44" t="s">
        <v>1434</v>
      </c>
      <c r="D815" s="45" t="n">
        <v>50000</v>
      </c>
      <c r="E815" s="78" t="n">
        <v>2400</v>
      </c>
      <c r="F815" s="46" t="n">
        <f aca="false">IF(OR(AND(E815="-",D815="-"),AND(E815=D815)),"-",IF(D815="-",0,D815)-IF(E815="-",0,E815))</f>
        <v>47600</v>
      </c>
    </row>
    <row r="816" customFormat="false" ht="22.5" hidden="false" customHeight="false" outlineLevel="0" collapsed="false">
      <c r="A816" s="42" t="s">
        <v>764</v>
      </c>
      <c r="B816" s="77"/>
      <c r="C816" s="44" t="s">
        <v>1435</v>
      </c>
      <c r="D816" s="45" t="n">
        <v>50000</v>
      </c>
      <c r="E816" s="78" t="n">
        <v>2400</v>
      </c>
      <c r="F816" s="46" t="n">
        <f aca="false">IF(OR(AND(E816="-",D816="-"),AND(E816=D816)),"-",IF(D816="-",0,D816)-IF(E816="-",0,E816))</f>
        <v>47600</v>
      </c>
    </row>
    <row r="817" customFormat="false" ht="22.5" hidden="false" customHeight="false" outlineLevel="0" collapsed="false">
      <c r="A817" s="42" t="s">
        <v>1436</v>
      </c>
      <c r="B817" s="77"/>
      <c r="C817" s="44" t="s">
        <v>1437</v>
      </c>
      <c r="D817" s="45" t="n">
        <v>30000000</v>
      </c>
      <c r="E817" s="78" t="s">
        <v>65</v>
      </c>
      <c r="F817" s="46" t="n">
        <f aca="false">IF(OR(AND(E817="-",D817="-"),AND(E817=D817)),"-",IF(D817="-",0,D817)-IF(E817="-",0,E817))</f>
        <v>30000000</v>
      </c>
    </row>
    <row r="818" customFormat="false" ht="22.5" hidden="false" customHeight="false" outlineLevel="0" collapsed="false">
      <c r="A818" s="42" t="s">
        <v>595</v>
      </c>
      <c r="B818" s="77"/>
      <c r="C818" s="44" t="s">
        <v>1438</v>
      </c>
      <c r="D818" s="45" t="n">
        <v>30000000</v>
      </c>
      <c r="E818" s="78" t="s">
        <v>65</v>
      </c>
      <c r="F818" s="46" t="n">
        <f aca="false">IF(OR(AND(E818="-",D818="-"),AND(E818=D818)),"-",IF(D818="-",0,D818)-IF(E818="-",0,E818))</f>
        <v>30000000</v>
      </c>
    </row>
    <row r="819" customFormat="false" ht="12.75" hidden="false" customHeight="false" outlineLevel="0" collapsed="false">
      <c r="A819" s="42" t="s">
        <v>587</v>
      </c>
      <c r="B819" s="77"/>
      <c r="C819" s="44" t="s">
        <v>1439</v>
      </c>
      <c r="D819" s="45" t="n">
        <v>30000000</v>
      </c>
      <c r="E819" s="78" t="s">
        <v>65</v>
      </c>
      <c r="F819" s="46" t="n">
        <f aca="false">IF(OR(AND(E819="-",D819="-"),AND(E819=D819)),"-",IF(D819="-",0,D819)-IF(E819="-",0,E819))</f>
        <v>30000000</v>
      </c>
    </row>
    <row r="820" customFormat="false" ht="12.75" hidden="false" customHeight="false" outlineLevel="0" collapsed="false">
      <c r="A820" s="42" t="s">
        <v>1440</v>
      </c>
      <c r="B820" s="77"/>
      <c r="C820" s="44" t="s">
        <v>1441</v>
      </c>
      <c r="D820" s="45" t="n">
        <v>30000000</v>
      </c>
      <c r="E820" s="78" t="s">
        <v>65</v>
      </c>
      <c r="F820" s="46" t="n">
        <f aca="false">IF(OR(AND(E820="-",D820="-"),AND(E820=D820)),"-",IF(D820="-",0,D820)-IF(E820="-",0,E820))</f>
        <v>30000000</v>
      </c>
    </row>
    <row r="821" customFormat="false" ht="22.5" hidden="false" customHeight="false" outlineLevel="0" collapsed="false">
      <c r="A821" s="42" t="s">
        <v>764</v>
      </c>
      <c r="B821" s="77"/>
      <c r="C821" s="44" t="s">
        <v>1442</v>
      </c>
      <c r="D821" s="45" t="n">
        <v>30000000</v>
      </c>
      <c r="E821" s="78" t="s">
        <v>65</v>
      </c>
      <c r="F821" s="46" t="n">
        <f aca="false">IF(OR(AND(E821="-",D821="-"),AND(E821=D821)),"-",IF(D821="-",0,D821)-IF(E821="-",0,E821))</f>
        <v>30000000</v>
      </c>
    </row>
    <row r="822" customFormat="false" ht="33.75" hidden="false" customHeight="false" outlineLevel="0" collapsed="false">
      <c r="A822" s="42" t="s">
        <v>1443</v>
      </c>
      <c r="B822" s="77"/>
      <c r="C822" s="44" t="s">
        <v>1444</v>
      </c>
      <c r="D822" s="45" t="n">
        <v>100000</v>
      </c>
      <c r="E822" s="78" t="n">
        <v>71500</v>
      </c>
      <c r="F822" s="46" t="n">
        <f aca="false">IF(OR(AND(E822="-",D822="-"),AND(E822=D822)),"-",IF(D822="-",0,D822)-IF(E822="-",0,E822))</f>
        <v>28500</v>
      </c>
    </row>
    <row r="823" customFormat="false" ht="22.5" hidden="false" customHeight="false" outlineLevel="0" collapsed="false">
      <c r="A823" s="42" t="s">
        <v>595</v>
      </c>
      <c r="B823" s="77"/>
      <c r="C823" s="44" t="s">
        <v>1445</v>
      </c>
      <c r="D823" s="45" t="n">
        <v>100000</v>
      </c>
      <c r="E823" s="78" t="n">
        <v>71500</v>
      </c>
      <c r="F823" s="46" t="n">
        <f aca="false">IF(OR(AND(E823="-",D823="-"),AND(E823=D823)),"-",IF(D823="-",0,D823)-IF(E823="-",0,E823))</f>
        <v>28500</v>
      </c>
    </row>
    <row r="824" customFormat="false" ht="12.75" hidden="false" customHeight="false" outlineLevel="0" collapsed="false">
      <c r="A824" s="42" t="s">
        <v>526</v>
      </c>
      <c r="B824" s="77"/>
      <c r="C824" s="44" t="s">
        <v>1446</v>
      </c>
      <c r="D824" s="45" t="n">
        <v>100000</v>
      </c>
      <c r="E824" s="78" t="n">
        <v>71500</v>
      </c>
      <c r="F824" s="46" t="n">
        <f aca="false">IF(OR(AND(E824="-",D824="-"),AND(E824=D824)),"-",IF(D824="-",0,D824)-IF(E824="-",0,E824))</f>
        <v>28500</v>
      </c>
    </row>
    <row r="825" customFormat="false" ht="12.75" hidden="false" customHeight="false" outlineLevel="0" collapsed="false">
      <c r="A825" s="42" t="s">
        <v>562</v>
      </c>
      <c r="B825" s="77"/>
      <c r="C825" s="44" t="s">
        <v>1447</v>
      </c>
      <c r="D825" s="45" t="n">
        <v>100000</v>
      </c>
      <c r="E825" s="78" t="n">
        <v>71500</v>
      </c>
      <c r="F825" s="46" t="n">
        <f aca="false">IF(OR(AND(E825="-",D825="-"),AND(E825=D825)),"-",IF(D825="-",0,D825)-IF(E825="-",0,E825))</f>
        <v>28500</v>
      </c>
    </row>
    <row r="826" customFormat="false" ht="12.75" hidden="false" customHeight="false" outlineLevel="0" collapsed="false">
      <c r="A826" s="42" t="s">
        <v>567</v>
      </c>
      <c r="B826" s="77"/>
      <c r="C826" s="44" t="s">
        <v>1448</v>
      </c>
      <c r="D826" s="45" t="n">
        <v>100000</v>
      </c>
      <c r="E826" s="78" t="n">
        <v>71500</v>
      </c>
      <c r="F826" s="46" t="n">
        <f aca="false">IF(OR(AND(E826="-",D826="-"),AND(E826=D826)),"-",IF(D826="-",0,D826)-IF(E826="-",0,E826))</f>
        <v>28500</v>
      </c>
    </row>
    <row r="827" customFormat="false" ht="22.5" hidden="false" customHeight="false" outlineLevel="0" collapsed="false">
      <c r="A827" s="42" t="s">
        <v>764</v>
      </c>
      <c r="B827" s="77"/>
      <c r="C827" s="44" t="s">
        <v>1449</v>
      </c>
      <c r="D827" s="45" t="n">
        <v>100000</v>
      </c>
      <c r="E827" s="78" t="n">
        <v>71500</v>
      </c>
      <c r="F827" s="46" t="n">
        <f aca="false">IF(OR(AND(E827="-",D827="-"),AND(E827=D827)),"-",IF(D827="-",0,D827)-IF(E827="-",0,E827))</f>
        <v>28500</v>
      </c>
    </row>
    <row r="828" customFormat="false" ht="22.5" hidden="false" customHeight="false" outlineLevel="0" collapsed="false">
      <c r="A828" s="42" t="s">
        <v>1450</v>
      </c>
      <c r="B828" s="77"/>
      <c r="C828" s="44" t="s">
        <v>1451</v>
      </c>
      <c r="D828" s="45" t="n">
        <v>198999000</v>
      </c>
      <c r="E828" s="78" t="s">
        <v>65</v>
      </c>
      <c r="F828" s="46" t="n">
        <f aca="false">IF(OR(AND(E828="-",D828="-"),AND(E828=D828)),"-",IF(D828="-",0,D828)-IF(E828="-",0,E828))</f>
        <v>198999000</v>
      </c>
    </row>
    <row r="829" customFormat="false" ht="12.75" hidden="false" customHeight="false" outlineLevel="0" collapsed="false">
      <c r="A829" s="42" t="s">
        <v>1452</v>
      </c>
      <c r="B829" s="77"/>
      <c r="C829" s="44" t="s">
        <v>1453</v>
      </c>
      <c r="D829" s="45" t="n">
        <v>198999000</v>
      </c>
      <c r="E829" s="78" t="s">
        <v>65</v>
      </c>
      <c r="F829" s="46" t="n">
        <f aca="false">IF(OR(AND(E829="-",D829="-"),AND(E829=D829)),"-",IF(D829="-",0,D829)-IF(E829="-",0,E829))</f>
        <v>198999000</v>
      </c>
    </row>
    <row r="830" customFormat="false" ht="12.75" hidden="false" customHeight="false" outlineLevel="0" collapsed="false">
      <c r="A830" s="42" t="s">
        <v>1454</v>
      </c>
      <c r="B830" s="77"/>
      <c r="C830" s="44" t="s">
        <v>1455</v>
      </c>
      <c r="D830" s="45" t="n">
        <v>198999000</v>
      </c>
      <c r="E830" s="78" t="s">
        <v>65</v>
      </c>
      <c r="F830" s="46" t="n">
        <f aca="false">IF(OR(AND(E830="-",D830="-"),AND(E830=D830)),"-",IF(D830="-",0,D830)-IF(E830="-",0,E830))</f>
        <v>198999000</v>
      </c>
    </row>
    <row r="831" customFormat="false" ht="22.5" hidden="false" customHeight="false" outlineLevel="0" collapsed="false">
      <c r="A831" s="42" t="s">
        <v>1456</v>
      </c>
      <c r="B831" s="77"/>
      <c r="C831" s="44" t="s">
        <v>1457</v>
      </c>
      <c r="D831" s="45" t="n">
        <v>198999000</v>
      </c>
      <c r="E831" s="78" t="s">
        <v>65</v>
      </c>
      <c r="F831" s="46" t="n">
        <f aca="false">IF(OR(AND(E831="-",D831="-"),AND(E831=D831)),"-",IF(D831="-",0,D831)-IF(E831="-",0,E831))</f>
        <v>198999000</v>
      </c>
    </row>
    <row r="832" customFormat="false" ht="22.5" hidden="false" customHeight="false" outlineLevel="0" collapsed="false">
      <c r="A832" s="42" t="s">
        <v>764</v>
      </c>
      <c r="B832" s="77"/>
      <c r="C832" s="44" t="s">
        <v>1458</v>
      </c>
      <c r="D832" s="45" t="n">
        <v>198999000</v>
      </c>
      <c r="E832" s="78" t="s">
        <v>65</v>
      </c>
      <c r="F832" s="46" t="n">
        <f aca="false">IF(OR(AND(E832="-",D832="-"),AND(E832=D832)),"-",IF(D832="-",0,D832)-IF(E832="-",0,E832))</f>
        <v>198999000</v>
      </c>
    </row>
    <row r="833" customFormat="false" ht="33.75" hidden="false" customHeight="false" outlineLevel="0" collapsed="false">
      <c r="A833" s="42" t="s">
        <v>1459</v>
      </c>
      <c r="B833" s="77"/>
      <c r="C833" s="44" t="s">
        <v>1460</v>
      </c>
      <c r="D833" s="45" t="n">
        <v>100000000</v>
      </c>
      <c r="E833" s="78" t="n">
        <v>100000000</v>
      </c>
      <c r="F833" s="46" t="str">
        <f aca="false">IF(OR(AND(E833="-",D833="-"),AND(E833=D833)),"-",IF(D833="-",0,D833)-IF(E833="-",0,E833))</f>
        <v>-</v>
      </c>
    </row>
    <row r="834" customFormat="false" ht="12.75" hidden="false" customHeight="false" outlineLevel="0" collapsed="false">
      <c r="A834" s="42" t="s">
        <v>1452</v>
      </c>
      <c r="B834" s="77"/>
      <c r="C834" s="44" t="s">
        <v>1461</v>
      </c>
      <c r="D834" s="45" t="n">
        <v>100000000</v>
      </c>
      <c r="E834" s="78" t="n">
        <v>100000000</v>
      </c>
      <c r="F834" s="46" t="str">
        <f aca="false">IF(OR(AND(E834="-",D834="-"),AND(E834=D834)),"-",IF(D834="-",0,D834)-IF(E834="-",0,E834))</f>
        <v>-</v>
      </c>
    </row>
    <row r="835" customFormat="false" ht="12.75" hidden="false" customHeight="false" outlineLevel="0" collapsed="false">
      <c r="A835" s="42" t="s">
        <v>1454</v>
      </c>
      <c r="B835" s="77"/>
      <c r="C835" s="44" t="s">
        <v>1462</v>
      </c>
      <c r="D835" s="45" t="n">
        <v>100000000</v>
      </c>
      <c r="E835" s="78" t="n">
        <v>100000000</v>
      </c>
      <c r="F835" s="46" t="str">
        <f aca="false">IF(OR(AND(E835="-",D835="-"),AND(E835=D835)),"-",IF(D835="-",0,D835)-IF(E835="-",0,E835))</f>
        <v>-</v>
      </c>
    </row>
    <row r="836" customFormat="false" ht="22.5" hidden="false" customHeight="false" outlineLevel="0" collapsed="false">
      <c r="A836" s="42" t="s">
        <v>1456</v>
      </c>
      <c r="B836" s="77"/>
      <c r="C836" s="44" t="s">
        <v>1463</v>
      </c>
      <c r="D836" s="45" t="n">
        <v>100000000</v>
      </c>
      <c r="E836" s="78" t="n">
        <v>100000000</v>
      </c>
      <c r="F836" s="46" t="str">
        <f aca="false">IF(OR(AND(E836="-",D836="-"),AND(E836=D836)),"-",IF(D836="-",0,D836)-IF(E836="-",0,E836))</f>
        <v>-</v>
      </c>
    </row>
    <row r="837" customFormat="false" ht="22.5" hidden="false" customHeight="false" outlineLevel="0" collapsed="false">
      <c r="A837" s="42" t="s">
        <v>764</v>
      </c>
      <c r="B837" s="77"/>
      <c r="C837" s="44" t="s">
        <v>1464</v>
      </c>
      <c r="D837" s="45" t="n">
        <v>100000000</v>
      </c>
      <c r="E837" s="78" t="n">
        <v>100000000</v>
      </c>
      <c r="F837" s="46" t="str">
        <f aca="false">IF(OR(AND(E837="-",D837="-"),AND(E837=D837)),"-",IF(D837="-",0,D837)-IF(E837="-",0,E837))</f>
        <v>-</v>
      </c>
    </row>
    <row r="838" customFormat="false" ht="33.75" hidden="false" customHeight="false" outlineLevel="0" collapsed="false">
      <c r="A838" s="42" t="s">
        <v>1465</v>
      </c>
      <c r="B838" s="77"/>
      <c r="C838" s="44" t="s">
        <v>1466</v>
      </c>
      <c r="D838" s="45" t="n">
        <v>25001000</v>
      </c>
      <c r="E838" s="78" t="s">
        <v>65</v>
      </c>
      <c r="F838" s="46" t="n">
        <f aca="false">IF(OR(AND(E838="-",D838="-"),AND(E838=D838)),"-",IF(D838="-",0,D838)-IF(E838="-",0,E838))</f>
        <v>25001000</v>
      </c>
    </row>
    <row r="839" customFormat="false" ht="12.75" hidden="false" customHeight="false" outlineLevel="0" collapsed="false">
      <c r="A839" s="42" t="s">
        <v>1452</v>
      </c>
      <c r="B839" s="77"/>
      <c r="C839" s="44" t="s">
        <v>1467</v>
      </c>
      <c r="D839" s="45" t="n">
        <v>25001000</v>
      </c>
      <c r="E839" s="78" t="s">
        <v>65</v>
      </c>
      <c r="F839" s="46" t="n">
        <f aca="false">IF(OR(AND(E839="-",D839="-"),AND(E839=D839)),"-",IF(D839="-",0,D839)-IF(E839="-",0,E839))</f>
        <v>25001000</v>
      </c>
    </row>
    <row r="840" customFormat="false" ht="12.75" hidden="false" customHeight="false" outlineLevel="0" collapsed="false">
      <c r="A840" s="42" t="s">
        <v>1454</v>
      </c>
      <c r="B840" s="77"/>
      <c r="C840" s="44" t="s">
        <v>1468</v>
      </c>
      <c r="D840" s="45" t="n">
        <v>25001000</v>
      </c>
      <c r="E840" s="78" t="s">
        <v>65</v>
      </c>
      <c r="F840" s="46" t="n">
        <f aca="false">IF(OR(AND(E840="-",D840="-"),AND(E840=D840)),"-",IF(D840="-",0,D840)-IF(E840="-",0,E840))</f>
        <v>25001000</v>
      </c>
    </row>
    <row r="841" customFormat="false" ht="22.5" hidden="false" customHeight="false" outlineLevel="0" collapsed="false">
      <c r="A841" s="42" t="s">
        <v>1456</v>
      </c>
      <c r="B841" s="77"/>
      <c r="C841" s="44" t="s">
        <v>1469</v>
      </c>
      <c r="D841" s="45" t="n">
        <v>25001000</v>
      </c>
      <c r="E841" s="78" t="s">
        <v>65</v>
      </c>
      <c r="F841" s="46" t="n">
        <f aca="false">IF(OR(AND(E841="-",D841="-"),AND(E841=D841)),"-",IF(D841="-",0,D841)-IF(E841="-",0,E841))</f>
        <v>25001000</v>
      </c>
    </row>
    <row r="842" customFormat="false" ht="22.5" hidden="false" customHeight="false" outlineLevel="0" collapsed="false">
      <c r="A842" s="42" t="s">
        <v>764</v>
      </c>
      <c r="B842" s="77"/>
      <c r="C842" s="44" t="s">
        <v>1470</v>
      </c>
      <c r="D842" s="45" t="n">
        <v>25001000</v>
      </c>
      <c r="E842" s="78" t="s">
        <v>65</v>
      </c>
      <c r="F842" s="46" t="n">
        <f aca="false">IF(OR(AND(E842="-",D842="-"),AND(E842=D842)),"-",IF(D842="-",0,D842)-IF(E842="-",0,E842))</f>
        <v>25001000</v>
      </c>
    </row>
    <row r="843" customFormat="false" ht="22.5" hidden="false" customHeight="false" outlineLevel="0" collapsed="false">
      <c r="A843" s="42" t="s">
        <v>1471</v>
      </c>
      <c r="B843" s="77"/>
      <c r="C843" s="44" t="s">
        <v>1472</v>
      </c>
      <c r="D843" s="45" t="n">
        <v>164928200</v>
      </c>
      <c r="E843" s="78" t="n">
        <v>26415559.63</v>
      </c>
      <c r="F843" s="46" t="n">
        <f aca="false">IF(OR(AND(E843="-",D843="-"),AND(E843=D843)),"-",IF(D843="-",0,D843)-IF(E843="-",0,E843))</f>
        <v>138512640.37</v>
      </c>
    </row>
    <row r="844" customFormat="false" ht="12.75" hidden="false" customHeight="false" outlineLevel="0" collapsed="false">
      <c r="A844" s="42" t="s">
        <v>1473</v>
      </c>
      <c r="B844" s="77"/>
      <c r="C844" s="44" t="s">
        <v>1474</v>
      </c>
      <c r="D844" s="45" t="n">
        <v>164928200</v>
      </c>
      <c r="E844" s="78" t="n">
        <v>26415559.63</v>
      </c>
      <c r="F844" s="46" t="n">
        <f aca="false">IF(OR(AND(E844="-",D844="-"),AND(E844=D844)),"-",IF(D844="-",0,D844)-IF(E844="-",0,E844))</f>
        <v>138512640.37</v>
      </c>
    </row>
    <row r="845" customFormat="false" ht="33.75" hidden="false" customHeight="false" outlineLevel="0" collapsed="false">
      <c r="A845" s="42" t="s">
        <v>1475</v>
      </c>
      <c r="B845" s="77"/>
      <c r="C845" s="44" t="s">
        <v>1476</v>
      </c>
      <c r="D845" s="45" t="n">
        <v>3000000</v>
      </c>
      <c r="E845" s="78" t="s">
        <v>65</v>
      </c>
      <c r="F845" s="46" t="n">
        <f aca="false">IF(OR(AND(E845="-",D845="-"),AND(E845=D845)),"-",IF(D845="-",0,D845)-IF(E845="-",0,E845))</f>
        <v>3000000</v>
      </c>
    </row>
    <row r="846" customFormat="false" ht="67.5" hidden="false" customHeight="false" outlineLevel="0" collapsed="false">
      <c r="A846" s="47" t="s">
        <v>894</v>
      </c>
      <c r="B846" s="77"/>
      <c r="C846" s="44" t="s">
        <v>1477</v>
      </c>
      <c r="D846" s="45" t="n">
        <v>3000000</v>
      </c>
      <c r="E846" s="78" t="s">
        <v>65</v>
      </c>
      <c r="F846" s="46" t="n">
        <f aca="false">IF(OR(AND(E846="-",D846="-"),AND(E846=D846)),"-",IF(D846="-",0,D846)-IF(E846="-",0,E846))</f>
        <v>3000000</v>
      </c>
    </row>
    <row r="847" customFormat="false" ht="12.75" hidden="false" customHeight="false" outlineLevel="0" collapsed="false">
      <c r="A847" s="42" t="s">
        <v>526</v>
      </c>
      <c r="B847" s="77"/>
      <c r="C847" s="44" t="s">
        <v>1478</v>
      </c>
      <c r="D847" s="45" t="n">
        <v>3000000</v>
      </c>
      <c r="E847" s="78" t="s">
        <v>65</v>
      </c>
      <c r="F847" s="46" t="n">
        <f aca="false">IF(OR(AND(E847="-",D847="-"),AND(E847=D847)),"-",IF(D847="-",0,D847)-IF(E847="-",0,E847))</f>
        <v>3000000</v>
      </c>
    </row>
    <row r="848" customFormat="false" ht="12.75" hidden="false" customHeight="false" outlineLevel="0" collapsed="false">
      <c r="A848" s="42" t="s">
        <v>610</v>
      </c>
      <c r="B848" s="77"/>
      <c r="C848" s="44" t="s">
        <v>1479</v>
      </c>
      <c r="D848" s="45" t="n">
        <v>3000000</v>
      </c>
      <c r="E848" s="78" t="s">
        <v>65</v>
      </c>
      <c r="F848" s="46" t="n">
        <f aca="false">IF(OR(AND(E848="-",D848="-"),AND(E848=D848)),"-",IF(D848="-",0,D848)-IF(E848="-",0,E848))</f>
        <v>3000000</v>
      </c>
    </row>
    <row r="849" customFormat="false" ht="12.75" hidden="false" customHeight="false" outlineLevel="0" collapsed="false">
      <c r="A849" s="42" t="s">
        <v>13</v>
      </c>
      <c r="B849" s="77"/>
      <c r="C849" s="44" t="s">
        <v>1480</v>
      </c>
      <c r="D849" s="45" t="n">
        <v>3000000</v>
      </c>
      <c r="E849" s="78" t="s">
        <v>65</v>
      </c>
      <c r="F849" s="46" t="n">
        <f aca="false">IF(OR(AND(E849="-",D849="-"),AND(E849=D849)),"-",IF(D849="-",0,D849)-IF(E849="-",0,E849))</f>
        <v>3000000</v>
      </c>
    </row>
    <row r="850" customFormat="false" ht="12.75" hidden="false" customHeight="false" outlineLevel="0" collapsed="false">
      <c r="A850" s="42" t="s">
        <v>1481</v>
      </c>
      <c r="B850" s="77"/>
      <c r="C850" s="44" t="s">
        <v>1482</v>
      </c>
      <c r="D850" s="45" t="n">
        <v>50000</v>
      </c>
      <c r="E850" s="78" t="s">
        <v>65</v>
      </c>
      <c r="F850" s="46" t="n">
        <f aca="false">IF(OR(AND(E850="-",D850="-"),AND(E850=D850)),"-",IF(D850="-",0,D850)-IF(E850="-",0,E850))</f>
        <v>50000</v>
      </c>
    </row>
    <row r="851" customFormat="false" ht="67.5" hidden="false" customHeight="false" outlineLevel="0" collapsed="false">
      <c r="A851" s="47" t="s">
        <v>894</v>
      </c>
      <c r="B851" s="77"/>
      <c r="C851" s="44" t="s">
        <v>1483</v>
      </c>
      <c r="D851" s="45" t="n">
        <v>50000</v>
      </c>
      <c r="E851" s="78" t="s">
        <v>65</v>
      </c>
      <c r="F851" s="46" t="n">
        <f aca="false">IF(OR(AND(E851="-",D851="-"),AND(E851=D851)),"-",IF(D851="-",0,D851)-IF(E851="-",0,E851))</f>
        <v>50000</v>
      </c>
    </row>
    <row r="852" customFormat="false" ht="12.75" hidden="false" customHeight="false" outlineLevel="0" collapsed="false">
      <c r="A852" s="42" t="s">
        <v>526</v>
      </c>
      <c r="B852" s="77"/>
      <c r="C852" s="44" t="s">
        <v>1484</v>
      </c>
      <c r="D852" s="45" t="n">
        <v>50000</v>
      </c>
      <c r="E852" s="78" t="s">
        <v>65</v>
      </c>
      <c r="F852" s="46" t="n">
        <f aca="false">IF(OR(AND(E852="-",D852="-"),AND(E852=D852)),"-",IF(D852="-",0,D852)-IF(E852="-",0,E852))</f>
        <v>50000</v>
      </c>
    </row>
    <row r="853" customFormat="false" ht="12.75" hidden="false" customHeight="false" outlineLevel="0" collapsed="false">
      <c r="A853" s="42" t="s">
        <v>610</v>
      </c>
      <c r="B853" s="77"/>
      <c r="C853" s="44" t="s">
        <v>1485</v>
      </c>
      <c r="D853" s="45" t="n">
        <v>50000</v>
      </c>
      <c r="E853" s="78" t="s">
        <v>65</v>
      </c>
      <c r="F853" s="46" t="n">
        <f aca="false">IF(OR(AND(E853="-",D853="-"),AND(E853=D853)),"-",IF(D853="-",0,D853)-IF(E853="-",0,E853))</f>
        <v>50000</v>
      </c>
    </row>
    <row r="854" customFormat="false" ht="12.75" hidden="false" customHeight="false" outlineLevel="0" collapsed="false">
      <c r="A854" s="42" t="s">
        <v>13</v>
      </c>
      <c r="B854" s="77"/>
      <c r="C854" s="44" t="s">
        <v>1486</v>
      </c>
      <c r="D854" s="45" t="n">
        <v>50000</v>
      </c>
      <c r="E854" s="78" t="s">
        <v>65</v>
      </c>
      <c r="F854" s="46" t="n">
        <f aca="false">IF(OR(AND(E854="-",D854="-"),AND(E854=D854)),"-",IF(D854="-",0,D854)-IF(E854="-",0,E854))</f>
        <v>50000</v>
      </c>
    </row>
    <row r="855" customFormat="false" ht="33.75" hidden="false" customHeight="false" outlineLevel="0" collapsed="false">
      <c r="A855" s="42" t="s">
        <v>1487</v>
      </c>
      <c r="B855" s="77"/>
      <c r="C855" s="44" t="s">
        <v>1488</v>
      </c>
      <c r="D855" s="45" t="n">
        <v>2000000</v>
      </c>
      <c r="E855" s="78" t="s">
        <v>65</v>
      </c>
      <c r="F855" s="46" t="n">
        <f aca="false">IF(OR(AND(E855="-",D855="-"),AND(E855=D855)),"-",IF(D855="-",0,D855)-IF(E855="-",0,E855))</f>
        <v>2000000</v>
      </c>
    </row>
    <row r="856" customFormat="false" ht="12.75" hidden="false" customHeight="false" outlineLevel="0" collapsed="false">
      <c r="A856" s="42" t="s">
        <v>632</v>
      </c>
      <c r="B856" s="77"/>
      <c r="C856" s="44" t="s">
        <v>1489</v>
      </c>
      <c r="D856" s="45" t="n">
        <v>2000000</v>
      </c>
      <c r="E856" s="78" t="s">
        <v>65</v>
      </c>
      <c r="F856" s="46" t="n">
        <f aca="false">IF(OR(AND(E856="-",D856="-"),AND(E856=D856)),"-",IF(D856="-",0,D856)-IF(E856="-",0,E856))</f>
        <v>2000000</v>
      </c>
    </row>
    <row r="857" customFormat="false" ht="12.75" hidden="false" customHeight="false" outlineLevel="0" collapsed="false">
      <c r="A857" s="42" t="s">
        <v>526</v>
      </c>
      <c r="B857" s="77"/>
      <c r="C857" s="44" t="s">
        <v>1490</v>
      </c>
      <c r="D857" s="45" t="n">
        <v>2000000</v>
      </c>
      <c r="E857" s="78" t="s">
        <v>65</v>
      </c>
      <c r="F857" s="46" t="n">
        <f aca="false">IF(OR(AND(E857="-",D857="-"),AND(E857=D857)),"-",IF(D857="-",0,D857)-IF(E857="-",0,E857))</f>
        <v>2000000</v>
      </c>
    </row>
    <row r="858" customFormat="false" ht="12.75" hidden="false" customHeight="false" outlineLevel="0" collapsed="false">
      <c r="A858" s="42" t="s">
        <v>610</v>
      </c>
      <c r="B858" s="77"/>
      <c r="C858" s="44" t="s">
        <v>1491</v>
      </c>
      <c r="D858" s="45" t="n">
        <v>2000000</v>
      </c>
      <c r="E858" s="78" t="s">
        <v>65</v>
      </c>
      <c r="F858" s="46" t="n">
        <f aca="false">IF(OR(AND(E858="-",D858="-"),AND(E858=D858)),"-",IF(D858="-",0,D858)-IF(E858="-",0,E858))</f>
        <v>2000000</v>
      </c>
    </row>
    <row r="859" customFormat="false" ht="22.5" hidden="false" customHeight="false" outlineLevel="0" collapsed="false">
      <c r="A859" s="42" t="s">
        <v>532</v>
      </c>
      <c r="B859" s="77"/>
      <c r="C859" s="44" t="s">
        <v>1492</v>
      </c>
      <c r="D859" s="45" t="n">
        <v>2000000</v>
      </c>
      <c r="E859" s="78" t="s">
        <v>65</v>
      </c>
      <c r="F859" s="46" t="n">
        <f aca="false">IF(OR(AND(E859="-",D859="-"),AND(E859=D859)),"-",IF(D859="-",0,D859)-IF(E859="-",0,E859))</f>
        <v>2000000</v>
      </c>
    </row>
    <row r="860" customFormat="false" ht="22.5" hidden="false" customHeight="false" outlineLevel="0" collapsed="false">
      <c r="A860" s="42" t="s">
        <v>1493</v>
      </c>
      <c r="B860" s="77"/>
      <c r="C860" s="44" t="s">
        <v>1494</v>
      </c>
      <c r="D860" s="45" t="n">
        <v>927400</v>
      </c>
      <c r="E860" s="78" t="n">
        <v>230200</v>
      </c>
      <c r="F860" s="46" t="n">
        <f aca="false">IF(OR(AND(E860="-",D860="-"),AND(E860=D860)),"-",IF(D860="-",0,D860)-IF(E860="-",0,E860))</f>
        <v>697200</v>
      </c>
    </row>
    <row r="861" customFormat="false" ht="22.5" hidden="false" customHeight="false" outlineLevel="0" collapsed="false">
      <c r="A861" s="42" t="s">
        <v>595</v>
      </c>
      <c r="B861" s="77"/>
      <c r="C861" s="44" t="s">
        <v>1495</v>
      </c>
      <c r="D861" s="45" t="n">
        <v>927400</v>
      </c>
      <c r="E861" s="78" t="n">
        <v>230200</v>
      </c>
      <c r="F861" s="46" t="n">
        <f aca="false">IF(OR(AND(E861="-",D861="-"),AND(E861=D861)),"-",IF(D861="-",0,D861)-IF(E861="-",0,E861))</f>
        <v>697200</v>
      </c>
    </row>
    <row r="862" customFormat="false" ht="12.75" hidden="false" customHeight="false" outlineLevel="0" collapsed="false">
      <c r="A862" s="42" t="s">
        <v>526</v>
      </c>
      <c r="B862" s="77"/>
      <c r="C862" s="44" t="s">
        <v>1496</v>
      </c>
      <c r="D862" s="45" t="n">
        <v>927400</v>
      </c>
      <c r="E862" s="78" t="n">
        <v>230200</v>
      </c>
      <c r="F862" s="46" t="n">
        <f aca="false">IF(OR(AND(E862="-",D862="-"),AND(E862=D862)),"-",IF(D862="-",0,D862)-IF(E862="-",0,E862))</f>
        <v>697200</v>
      </c>
    </row>
    <row r="863" customFormat="false" ht="12.75" hidden="false" customHeight="false" outlineLevel="0" collapsed="false">
      <c r="A863" s="42" t="s">
        <v>562</v>
      </c>
      <c r="B863" s="77"/>
      <c r="C863" s="44" t="s">
        <v>1497</v>
      </c>
      <c r="D863" s="45" t="n">
        <v>149000</v>
      </c>
      <c r="E863" s="78" t="n">
        <v>149000</v>
      </c>
      <c r="F863" s="46" t="str">
        <f aca="false">IF(OR(AND(E863="-",D863="-"),AND(E863=D863)),"-",IF(D863="-",0,D863)-IF(E863="-",0,E863))</f>
        <v>-</v>
      </c>
    </row>
    <row r="864" customFormat="false" ht="12.75" hidden="false" customHeight="false" outlineLevel="0" collapsed="false">
      <c r="A864" s="42" t="s">
        <v>567</v>
      </c>
      <c r="B864" s="77"/>
      <c r="C864" s="44" t="s">
        <v>1498</v>
      </c>
      <c r="D864" s="45" t="n">
        <v>149000</v>
      </c>
      <c r="E864" s="78" t="n">
        <v>149000</v>
      </c>
      <c r="F864" s="46" t="str">
        <f aca="false">IF(OR(AND(E864="-",D864="-"),AND(E864=D864)),"-",IF(D864="-",0,D864)-IF(E864="-",0,E864))</f>
        <v>-</v>
      </c>
    </row>
    <row r="865" customFormat="false" ht="22.5" hidden="false" customHeight="false" outlineLevel="0" collapsed="false">
      <c r="A865" s="42" t="s">
        <v>532</v>
      </c>
      <c r="B865" s="77"/>
      <c r="C865" s="44" t="s">
        <v>1499</v>
      </c>
      <c r="D865" s="45" t="n">
        <v>149000</v>
      </c>
      <c r="E865" s="78" t="n">
        <v>149000</v>
      </c>
      <c r="F865" s="46" t="str">
        <f aca="false">IF(OR(AND(E865="-",D865="-"),AND(E865=D865)),"-",IF(D865="-",0,D865)-IF(E865="-",0,E865))</f>
        <v>-</v>
      </c>
    </row>
    <row r="866" customFormat="false" ht="12.75" hidden="false" customHeight="false" outlineLevel="0" collapsed="false">
      <c r="A866" s="42" t="s">
        <v>610</v>
      </c>
      <c r="B866" s="77"/>
      <c r="C866" s="44" t="s">
        <v>1500</v>
      </c>
      <c r="D866" s="45" t="n">
        <v>778400</v>
      </c>
      <c r="E866" s="78" t="n">
        <v>81200</v>
      </c>
      <c r="F866" s="46" t="n">
        <f aca="false">IF(OR(AND(E866="-",D866="-"),AND(E866=D866)),"-",IF(D866="-",0,D866)-IF(E866="-",0,E866))</f>
        <v>697200</v>
      </c>
    </row>
    <row r="867" customFormat="false" ht="22.5" hidden="false" customHeight="false" outlineLevel="0" collapsed="false">
      <c r="A867" s="42" t="s">
        <v>532</v>
      </c>
      <c r="B867" s="77"/>
      <c r="C867" s="44" t="s">
        <v>1501</v>
      </c>
      <c r="D867" s="45" t="n">
        <v>778400</v>
      </c>
      <c r="E867" s="78" t="n">
        <v>81200</v>
      </c>
      <c r="F867" s="46" t="n">
        <f aca="false">IF(OR(AND(E867="-",D867="-"),AND(E867=D867)),"-",IF(D867="-",0,D867)-IF(E867="-",0,E867))</f>
        <v>697200</v>
      </c>
    </row>
    <row r="868" customFormat="false" ht="22.5" hidden="false" customHeight="false" outlineLevel="0" collapsed="false">
      <c r="A868" s="42" t="s">
        <v>1502</v>
      </c>
      <c r="B868" s="77"/>
      <c r="C868" s="44" t="s">
        <v>1503</v>
      </c>
      <c r="D868" s="45" t="n">
        <v>15000000</v>
      </c>
      <c r="E868" s="78" t="n">
        <v>8983780</v>
      </c>
      <c r="F868" s="46" t="n">
        <f aca="false">IF(OR(AND(E868="-",D868="-"),AND(E868=D868)),"-",IF(D868="-",0,D868)-IF(E868="-",0,E868))</f>
        <v>6016220</v>
      </c>
    </row>
    <row r="869" customFormat="false" ht="22.5" hidden="false" customHeight="false" outlineLevel="0" collapsed="false">
      <c r="A869" s="42" t="s">
        <v>595</v>
      </c>
      <c r="B869" s="77"/>
      <c r="C869" s="44" t="s">
        <v>1504</v>
      </c>
      <c r="D869" s="45" t="n">
        <v>15000000</v>
      </c>
      <c r="E869" s="78" t="n">
        <v>8983780</v>
      </c>
      <c r="F869" s="46" t="n">
        <f aca="false">IF(OR(AND(E869="-",D869="-"),AND(E869=D869)),"-",IF(D869="-",0,D869)-IF(E869="-",0,E869))</f>
        <v>6016220</v>
      </c>
    </row>
    <row r="870" customFormat="false" ht="12.75" hidden="false" customHeight="false" outlineLevel="0" collapsed="false">
      <c r="A870" s="42" t="s">
        <v>526</v>
      </c>
      <c r="B870" s="77"/>
      <c r="C870" s="44" t="s">
        <v>1505</v>
      </c>
      <c r="D870" s="45" t="n">
        <v>12612808</v>
      </c>
      <c r="E870" s="78" t="n">
        <v>8749190</v>
      </c>
      <c r="F870" s="46" t="n">
        <f aca="false">IF(OR(AND(E870="-",D870="-"),AND(E870=D870)),"-",IF(D870="-",0,D870)-IF(E870="-",0,E870))</f>
        <v>3863618</v>
      </c>
    </row>
    <row r="871" customFormat="false" ht="12.75" hidden="false" customHeight="false" outlineLevel="0" collapsed="false">
      <c r="A871" s="42" t="s">
        <v>562</v>
      </c>
      <c r="B871" s="77"/>
      <c r="C871" s="44" t="s">
        <v>1506</v>
      </c>
      <c r="D871" s="45" t="n">
        <v>12412808</v>
      </c>
      <c r="E871" s="78" t="n">
        <v>8749190</v>
      </c>
      <c r="F871" s="46" t="n">
        <f aca="false">IF(OR(AND(E871="-",D871="-"),AND(E871=D871)),"-",IF(D871="-",0,D871)-IF(E871="-",0,E871))</f>
        <v>3663618</v>
      </c>
    </row>
    <row r="872" customFormat="false" ht="12.75" hidden="false" customHeight="false" outlineLevel="0" collapsed="false">
      <c r="A872" s="42" t="s">
        <v>603</v>
      </c>
      <c r="B872" s="77"/>
      <c r="C872" s="44" t="s">
        <v>1507</v>
      </c>
      <c r="D872" s="45" t="n">
        <v>5377870</v>
      </c>
      <c r="E872" s="78" t="n">
        <v>5010770</v>
      </c>
      <c r="F872" s="46" t="n">
        <f aca="false">IF(OR(AND(E872="-",D872="-"),AND(E872=D872)),"-",IF(D872="-",0,D872)-IF(E872="-",0,E872))</f>
        <v>367100</v>
      </c>
    </row>
    <row r="873" customFormat="false" ht="22.5" hidden="false" customHeight="false" outlineLevel="0" collapsed="false">
      <c r="A873" s="42" t="s">
        <v>1246</v>
      </c>
      <c r="B873" s="77"/>
      <c r="C873" s="44" t="s">
        <v>1508</v>
      </c>
      <c r="D873" s="45" t="n">
        <v>5377870</v>
      </c>
      <c r="E873" s="78" t="n">
        <v>5010770</v>
      </c>
      <c r="F873" s="46" t="n">
        <f aca="false">IF(OR(AND(E873="-",D873="-"),AND(E873=D873)),"-",IF(D873="-",0,D873)-IF(E873="-",0,E873))</f>
        <v>367100</v>
      </c>
    </row>
    <row r="874" customFormat="false" ht="12.75" hidden="false" customHeight="false" outlineLevel="0" collapsed="false">
      <c r="A874" s="42" t="s">
        <v>567</v>
      </c>
      <c r="B874" s="77"/>
      <c r="C874" s="44" t="s">
        <v>1509</v>
      </c>
      <c r="D874" s="45" t="n">
        <v>7034938</v>
      </c>
      <c r="E874" s="78" t="n">
        <v>3738420</v>
      </c>
      <c r="F874" s="46" t="n">
        <f aca="false">IF(OR(AND(E874="-",D874="-"),AND(E874=D874)),"-",IF(D874="-",0,D874)-IF(E874="-",0,E874))</f>
        <v>3296518</v>
      </c>
    </row>
    <row r="875" customFormat="false" ht="22.5" hidden="false" customHeight="false" outlineLevel="0" collapsed="false">
      <c r="A875" s="42" t="s">
        <v>1246</v>
      </c>
      <c r="B875" s="77"/>
      <c r="C875" s="44" t="s">
        <v>1510</v>
      </c>
      <c r="D875" s="45" t="n">
        <v>7034938</v>
      </c>
      <c r="E875" s="78" t="n">
        <v>3738420</v>
      </c>
      <c r="F875" s="46" t="n">
        <f aca="false">IF(OR(AND(E875="-",D875="-"),AND(E875=D875)),"-",IF(D875="-",0,D875)-IF(E875="-",0,E875))</f>
        <v>3296518</v>
      </c>
    </row>
    <row r="876" customFormat="false" ht="12.75" hidden="false" customHeight="false" outlineLevel="0" collapsed="false">
      <c r="A876" s="42" t="s">
        <v>610</v>
      </c>
      <c r="B876" s="77"/>
      <c r="C876" s="44" t="s">
        <v>1511</v>
      </c>
      <c r="D876" s="45" t="n">
        <v>200000</v>
      </c>
      <c r="E876" s="78" t="s">
        <v>65</v>
      </c>
      <c r="F876" s="46" t="n">
        <f aca="false">IF(OR(AND(E876="-",D876="-"),AND(E876=D876)),"-",IF(D876="-",0,D876)-IF(E876="-",0,E876))</f>
        <v>200000</v>
      </c>
    </row>
    <row r="877" customFormat="false" ht="22.5" hidden="false" customHeight="false" outlineLevel="0" collapsed="false">
      <c r="A877" s="42" t="s">
        <v>1246</v>
      </c>
      <c r="B877" s="77"/>
      <c r="C877" s="44" t="s">
        <v>1512</v>
      </c>
      <c r="D877" s="45" t="n">
        <v>200000</v>
      </c>
      <c r="E877" s="78" t="s">
        <v>65</v>
      </c>
      <c r="F877" s="46" t="n">
        <f aca="false">IF(OR(AND(E877="-",D877="-"),AND(E877=D877)),"-",IF(D877="-",0,D877)-IF(E877="-",0,E877))</f>
        <v>200000</v>
      </c>
    </row>
    <row r="878" customFormat="false" ht="12.75" hidden="false" customHeight="false" outlineLevel="0" collapsed="false">
      <c r="A878" s="42" t="s">
        <v>587</v>
      </c>
      <c r="B878" s="77"/>
      <c r="C878" s="44" t="s">
        <v>1513</v>
      </c>
      <c r="D878" s="45" t="n">
        <v>2387192</v>
      </c>
      <c r="E878" s="78" t="n">
        <v>234590</v>
      </c>
      <c r="F878" s="46" t="n">
        <f aca="false">IF(OR(AND(E878="-",D878="-"),AND(E878=D878)),"-",IF(D878="-",0,D878)-IF(E878="-",0,E878))</f>
        <v>2152602</v>
      </c>
    </row>
    <row r="879" customFormat="false" ht="12.75" hidden="false" customHeight="false" outlineLevel="0" collapsed="false">
      <c r="A879" s="42" t="s">
        <v>592</v>
      </c>
      <c r="B879" s="77"/>
      <c r="C879" s="44" t="s">
        <v>1514</v>
      </c>
      <c r="D879" s="45" t="n">
        <v>2387192</v>
      </c>
      <c r="E879" s="78" t="n">
        <v>234590</v>
      </c>
      <c r="F879" s="46" t="n">
        <f aca="false">IF(OR(AND(E879="-",D879="-"),AND(E879=D879)),"-",IF(D879="-",0,D879)-IF(E879="-",0,E879))</f>
        <v>2152602</v>
      </c>
    </row>
    <row r="880" customFormat="false" ht="22.5" hidden="false" customHeight="false" outlineLevel="0" collapsed="false">
      <c r="A880" s="42" t="s">
        <v>1246</v>
      </c>
      <c r="B880" s="77"/>
      <c r="C880" s="44" t="s">
        <v>1515</v>
      </c>
      <c r="D880" s="45" t="n">
        <v>2387192</v>
      </c>
      <c r="E880" s="78" t="n">
        <v>234590</v>
      </c>
      <c r="F880" s="46" t="n">
        <f aca="false">IF(OR(AND(E880="-",D880="-"),AND(E880=D880)),"-",IF(D880="-",0,D880)-IF(E880="-",0,E880))</f>
        <v>2152602</v>
      </c>
    </row>
    <row r="881" customFormat="false" ht="22.5" hidden="false" customHeight="false" outlineLevel="0" collapsed="false">
      <c r="A881" s="42" t="s">
        <v>1516</v>
      </c>
      <c r="B881" s="77"/>
      <c r="C881" s="44" t="s">
        <v>1517</v>
      </c>
      <c r="D881" s="45" t="n">
        <v>18200500</v>
      </c>
      <c r="E881" s="78" t="n">
        <v>5052187.5</v>
      </c>
      <c r="F881" s="46" t="n">
        <f aca="false">IF(OR(AND(E881="-",D881="-"),AND(E881=D881)),"-",IF(D881="-",0,D881)-IF(E881="-",0,E881))</f>
        <v>13148312.5</v>
      </c>
    </row>
    <row r="882" customFormat="false" ht="22.5" hidden="false" customHeight="false" outlineLevel="0" collapsed="false">
      <c r="A882" s="42" t="s">
        <v>595</v>
      </c>
      <c r="B882" s="77"/>
      <c r="C882" s="44" t="s">
        <v>1518</v>
      </c>
      <c r="D882" s="45" t="n">
        <v>18200500</v>
      </c>
      <c r="E882" s="78" t="n">
        <v>5052187.5</v>
      </c>
      <c r="F882" s="46" t="n">
        <f aca="false">IF(OR(AND(E882="-",D882="-"),AND(E882=D882)),"-",IF(D882="-",0,D882)-IF(E882="-",0,E882))</f>
        <v>13148312.5</v>
      </c>
    </row>
    <row r="883" customFormat="false" ht="12.75" hidden="false" customHeight="false" outlineLevel="0" collapsed="false">
      <c r="A883" s="42" t="s">
        <v>526</v>
      </c>
      <c r="B883" s="77"/>
      <c r="C883" s="44" t="s">
        <v>1519</v>
      </c>
      <c r="D883" s="45" t="n">
        <v>18200500</v>
      </c>
      <c r="E883" s="78" t="n">
        <v>5052187.5</v>
      </c>
      <c r="F883" s="46" t="n">
        <f aca="false">IF(OR(AND(E883="-",D883="-"),AND(E883=D883)),"-",IF(D883="-",0,D883)-IF(E883="-",0,E883))</f>
        <v>13148312.5</v>
      </c>
    </row>
    <row r="884" customFormat="false" ht="12.75" hidden="false" customHeight="false" outlineLevel="0" collapsed="false">
      <c r="A884" s="42" t="s">
        <v>562</v>
      </c>
      <c r="B884" s="77"/>
      <c r="C884" s="44" t="s">
        <v>1520</v>
      </c>
      <c r="D884" s="45" t="n">
        <v>18200500</v>
      </c>
      <c r="E884" s="78" t="n">
        <v>5052187.5</v>
      </c>
      <c r="F884" s="46" t="n">
        <f aca="false">IF(OR(AND(E884="-",D884="-"),AND(E884=D884)),"-",IF(D884="-",0,D884)-IF(E884="-",0,E884))</f>
        <v>13148312.5</v>
      </c>
    </row>
    <row r="885" customFormat="false" ht="12.75" hidden="false" customHeight="false" outlineLevel="0" collapsed="false">
      <c r="A885" s="42" t="s">
        <v>567</v>
      </c>
      <c r="B885" s="77"/>
      <c r="C885" s="44" t="s">
        <v>1521</v>
      </c>
      <c r="D885" s="45" t="n">
        <v>18200500</v>
      </c>
      <c r="E885" s="78" t="n">
        <v>5052187.5</v>
      </c>
      <c r="F885" s="46" t="n">
        <f aca="false">IF(OR(AND(E885="-",D885="-"),AND(E885=D885)),"-",IF(D885="-",0,D885)-IF(E885="-",0,E885))</f>
        <v>13148312.5</v>
      </c>
    </row>
    <row r="886" customFormat="false" ht="22.5" hidden="false" customHeight="false" outlineLevel="0" collapsed="false">
      <c r="A886" s="42" t="s">
        <v>1246</v>
      </c>
      <c r="B886" s="77"/>
      <c r="C886" s="44" t="s">
        <v>1522</v>
      </c>
      <c r="D886" s="45" t="n">
        <v>18200500</v>
      </c>
      <c r="E886" s="78" t="n">
        <v>5052187.5</v>
      </c>
      <c r="F886" s="46" t="n">
        <f aca="false">IF(OR(AND(E886="-",D886="-"),AND(E886=D886)),"-",IF(D886="-",0,D886)-IF(E886="-",0,E886))</f>
        <v>13148312.5</v>
      </c>
    </row>
    <row r="887" customFormat="false" ht="33.75" hidden="false" customHeight="false" outlineLevel="0" collapsed="false">
      <c r="A887" s="42" t="s">
        <v>1523</v>
      </c>
      <c r="B887" s="77"/>
      <c r="C887" s="44" t="s">
        <v>1524</v>
      </c>
      <c r="D887" s="45" t="n">
        <v>16715000</v>
      </c>
      <c r="E887" s="78" t="n">
        <v>4829679.4</v>
      </c>
      <c r="F887" s="46" t="n">
        <f aca="false">IF(OR(AND(E887="-",D887="-"),AND(E887=D887)),"-",IF(D887="-",0,D887)-IF(E887="-",0,E887))</f>
        <v>11885320.6</v>
      </c>
    </row>
    <row r="888" customFormat="false" ht="22.5" hidden="false" customHeight="false" outlineLevel="0" collapsed="false">
      <c r="A888" s="42" t="s">
        <v>575</v>
      </c>
      <c r="B888" s="77"/>
      <c r="C888" s="44" t="s">
        <v>1525</v>
      </c>
      <c r="D888" s="45" t="n">
        <v>4900000</v>
      </c>
      <c r="E888" s="78" t="n">
        <v>343080.4</v>
      </c>
      <c r="F888" s="46" t="n">
        <f aca="false">IF(OR(AND(E888="-",D888="-"),AND(E888=D888)),"-",IF(D888="-",0,D888)-IF(E888="-",0,E888))</f>
        <v>4556919.6</v>
      </c>
    </row>
    <row r="889" customFormat="false" ht="12.75" hidden="false" customHeight="false" outlineLevel="0" collapsed="false">
      <c r="A889" s="42" t="s">
        <v>526</v>
      </c>
      <c r="B889" s="77"/>
      <c r="C889" s="44" t="s">
        <v>1526</v>
      </c>
      <c r="D889" s="45" t="n">
        <v>4900000</v>
      </c>
      <c r="E889" s="78" t="n">
        <v>343080.4</v>
      </c>
      <c r="F889" s="46" t="n">
        <f aca="false">IF(OR(AND(E889="-",D889="-"),AND(E889=D889)),"-",IF(D889="-",0,D889)-IF(E889="-",0,E889))</f>
        <v>4556919.6</v>
      </c>
    </row>
    <row r="890" customFormat="false" ht="12.75" hidden="false" customHeight="false" outlineLevel="0" collapsed="false">
      <c r="A890" s="42" t="s">
        <v>562</v>
      </c>
      <c r="B890" s="77"/>
      <c r="C890" s="44" t="s">
        <v>1527</v>
      </c>
      <c r="D890" s="45" t="n">
        <v>4900000</v>
      </c>
      <c r="E890" s="78" t="n">
        <v>343080.4</v>
      </c>
      <c r="F890" s="46" t="n">
        <f aca="false">IF(OR(AND(E890="-",D890="-"),AND(E890=D890)),"-",IF(D890="-",0,D890)-IF(E890="-",0,E890))</f>
        <v>4556919.6</v>
      </c>
    </row>
    <row r="891" customFormat="false" ht="12.75" hidden="false" customHeight="false" outlineLevel="0" collapsed="false">
      <c r="A891" s="42" t="s">
        <v>567</v>
      </c>
      <c r="B891" s="77"/>
      <c r="C891" s="44" t="s">
        <v>1528</v>
      </c>
      <c r="D891" s="45" t="n">
        <v>4900000</v>
      </c>
      <c r="E891" s="78" t="n">
        <v>343080.4</v>
      </c>
      <c r="F891" s="46" t="n">
        <f aca="false">IF(OR(AND(E891="-",D891="-"),AND(E891=D891)),"-",IF(D891="-",0,D891)-IF(E891="-",0,E891))</f>
        <v>4556919.6</v>
      </c>
    </row>
    <row r="892" customFormat="false" ht="22.5" hidden="false" customHeight="false" outlineLevel="0" collapsed="false">
      <c r="A892" s="42" t="s">
        <v>1246</v>
      </c>
      <c r="B892" s="77"/>
      <c r="C892" s="44" t="s">
        <v>1529</v>
      </c>
      <c r="D892" s="45" t="n">
        <v>4900000</v>
      </c>
      <c r="E892" s="78" t="n">
        <v>343080.4</v>
      </c>
      <c r="F892" s="46" t="n">
        <f aca="false">IF(OR(AND(E892="-",D892="-"),AND(E892=D892)),"-",IF(D892="-",0,D892)-IF(E892="-",0,E892))</f>
        <v>4556919.6</v>
      </c>
    </row>
    <row r="893" customFormat="false" ht="22.5" hidden="false" customHeight="false" outlineLevel="0" collapsed="false">
      <c r="A893" s="42" t="s">
        <v>595</v>
      </c>
      <c r="B893" s="77"/>
      <c r="C893" s="44" t="s">
        <v>1530</v>
      </c>
      <c r="D893" s="45" t="n">
        <v>11815000</v>
      </c>
      <c r="E893" s="78" t="n">
        <v>4486599</v>
      </c>
      <c r="F893" s="46" t="n">
        <f aca="false">IF(OR(AND(E893="-",D893="-"),AND(E893=D893)),"-",IF(D893="-",0,D893)-IF(E893="-",0,E893))</f>
        <v>7328401</v>
      </c>
    </row>
    <row r="894" customFormat="false" ht="12.75" hidden="false" customHeight="false" outlineLevel="0" collapsed="false">
      <c r="A894" s="42" t="s">
        <v>526</v>
      </c>
      <c r="B894" s="77"/>
      <c r="C894" s="44" t="s">
        <v>1531</v>
      </c>
      <c r="D894" s="45" t="n">
        <v>11815000</v>
      </c>
      <c r="E894" s="78" t="n">
        <v>4486599</v>
      </c>
      <c r="F894" s="46" t="n">
        <f aca="false">IF(OR(AND(E894="-",D894="-"),AND(E894=D894)),"-",IF(D894="-",0,D894)-IF(E894="-",0,E894))</f>
        <v>7328401</v>
      </c>
    </row>
    <row r="895" customFormat="false" ht="12.75" hidden="false" customHeight="false" outlineLevel="0" collapsed="false">
      <c r="A895" s="42" t="s">
        <v>562</v>
      </c>
      <c r="B895" s="77"/>
      <c r="C895" s="44" t="s">
        <v>1532</v>
      </c>
      <c r="D895" s="45" t="n">
        <v>11815000</v>
      </c>
      <c r="E895" s="78" t="n">
        <v>4486599</v>
      </c>
      <c r="F895" s="46" t="n">
        <f aca="false">IF(OR(AND(E895="-",D895="-"),AND(E895=D895)),"-",IF(D895="-",0,D895)-IF(E895="-",0,E895))</f>
        <v>7328401</v>
      </c>
    </row>
    <row r="896" customFormat="false" ht="12.75" hidden="false" customHeight="false" outlineLevel="0" collapsed="false">
      <c r="A896" s="42" t="s">
        <v>567</v>
      </c>
      <c r="B896" s="77"/>
      <c r="C896" s="44" t="s">
        <v>1533</v>
      </c>
      <c r="D896" s="45" t="n">
        <v>11815000</v>
      </c>
      <c r="E896" s="78" t="n">
        <v>4486599</v>
      </c>
      <c r="F896" s="46" t="n">
        <f aca="false">IF(OR(AND(E896="-",D896="-"),AND(E896=D896)),"-",IF(D896="-",0,D896)-IF(E896="-",0,E896))</f>
        <v>7328401</v>
      </c>
    </row>
    <row r="897" customFormat="false" ht="22.5" hidden="false" customHeight="false" outlineLevel="0" collapsed="false">
      <c r="A897" s="42" t="s">
        <v>1246</v>
      </c>
      <c r="B897" s="77"/>
      <c r="C897" s="44" t="s">
        <v>1534</v>
      </c>
      <c r="D897" s="45" t="n">
        <v>11815000</v>
      </c>
      <c r="E897" s="78" t="n">
        <v>4486599</v>
      </c>
      <c r="F897" s="46" t="n">
        <f aca="false">IF(OR(AND(E897="-",D897="-"),AND(E897=D897)),"-",IF(D897="-",0,D897)-IF(E897="-",0,E897))</f>
        <v>7328401</v>
      </c>
    </row>
    <row r="898" customFormat="false" ht="22.5" hidden="false" customHeight="false" outlineLevel="0" collapsed="false">
      <c r="A898" s="42" t="s">
        <v>1535</v>
      </c>
      <c r="B898" s="77"/>
      <c r="C898" s="44" t="s">
        <v>1536</v>
      </c>
      <c r="D898" s="45" t="n">
        <v>200000</v>
      </c>
      <c r="E898" s="78" t="s">
        <v>65</v>
      </c>
      <c r="F898" s="46" t="n">
        <f aca="false">IF(OR(AND(E898="-",D898="-"),AND(E898=D898)),"-",IF(D898="-",0,D898)-IF(E898="-",0,E898))</f>
        <v>200000</v>
      </c>
    </row>
    <row r="899" customFormat="false" ht="22.5" hidden="false" customHeight="false" outlineLevel="0" collapsed="false">
      <c r="A899" s="42" t="s">
        <v>595</v>
      </c>
      <c r="B899" s="77"/>
      <c r="C899" s="44" t="s">
        <v>1537</v>
      </c>
      <c r="D899" s="45" t="n">
        <v>200000</v>
      </c>
      <c r="E899" s="78" t="s">
        <v>65</v>
      </c>
      <c r="F899" s="46" t="n">
        <f aca="false">IF(OR(AND(E899="-",D899="-"),AND(E899=D899)),"-",IF(D899="-",0,D899)-IF(E899="-",0,E899))</f>
        <v>200000</v>
      </c>
    </row>
    <row r="900" customFormat="false" ht="12.75" hidden="false" customHeight="false" outlineLevel="0" collapsed="false">
      <c r="A900" s="42" t="s">
        <v>526</v>
      </c>
      <c r="B900" s="77"/>
      <c r="C900" s="44" t="s">
        <v>1538</v>
      </c>
      <c r="D900" s="45" t="n">
        <v>200000</v>
      </c>
      <c r="E900" s="78" t="s">
        <v>65</v>
      </c>
      <c r="F900" s="46" t="n">
        <f aca="false">IF(OR(AND(E900="-",D900="-"),AND(E900=D900)),"-",IF(D900="-",0,D900)-IF(E900="-",0,E900))</f>
        <v>200000</v>
      </c>
    </row>
    <row r="901" customFormat="false" ht="12.75" hidden="false" customHeight="false" outlineLevel="0" collapsed="false">
      <c r="A901" s="42" t="s">
        <v>610</v>
      </c>
      <c r="B901" s="77"/>
      <c r="C901" s="44" t="s">
        <v>1539</v>
      </c>
      <c r="D901" s="45" t="n">
        <v>200000</v>
      </c>
      <c r="E901" s="78" t="s">
        <v>65</v>
      </c>
      <c r="F901" s="46" t="n">
        <f aca="false">IF(OR(AND(E901="-",D901="-"),AND(E901=D901)),"-",IF(D901="-",0,D901)-IF(E901="-",0,E901))</f>
        <v>200000</v>
      </c>
    </row>
    <row r="902" customFormat="false" ht="12.75" hidden="false" customHeight="false" outlineLevel="0" collapsed="false">
      <c r="A902" s="42" t="s">
        <v>1150</v>
      </c>
      <c r="B902" s="77"/>
      <c r="C902" s="44" t="s">
        <v>1540</v>
      </c>
      <c r="D902" s="45" t="n">
        <v>200000</v>
      </c>
      <c r="E902" s="78" t="s">
        <v>65</v>
      </c>
      <c r="F902" s="46" t="n">
        <f aca="false">IF(OR(AND(E902="-",D902="-"),AND(E902=D902)),"-",IF(D902="-",0,D902)-IF(E902="-",0,E902))</f>
        <v>200000</v>
      </c>
    </row>
    <row r="903" customFormat="false" ht="33.75" hidden="false" customHeight="false" outlineLevel="0" collapsed="false">
      <c r="A903" s="42" t="s">
        <v>1541</v>
      </c>
      <c r="B903" s="77"/>
      <c r="C903" s="44" t="s">
        <v>1542</v>
      </c>
      <c r="D903" s="45" t="n">
        <v>271000</v>
      </c>
      <c r="E903" s="78" t="s">
        <v>65</v>
      </c>
      <c r="F903" s="46" t="n">
        <f aca="false">IF(OR(AND(E903="-",D903="-"),AND(E903=D903)),"-",IF(D903="-",0,D903)-IF(E903="-",0,E903))</f>
        <v>271000</v>
      </c>
    </row>
    <row r="904" customFormat="false" ht="22.5" hidden="false" customHeight="false" outlineLevel="0" collapsed="false">
      <c r="A904" s="42" t="s">
        <v>595</v>
      </c>
      <c r="B904" s="77"/>
      <c r="C904" s="44" t="s">
        <v>1543</v>
      </c>
      <c r="D904" s="45" t="n">
        <v>271000</v>
      </c>
      <c r="E904" s="78" t="s">
        <v>65</v>
      </c>
      <c r="F904" s="46" t="n">
        <f aca="false">IF(OR(AND(E904="-",D904="-"),AND(E904=D904)),"-",IF(D904="-",0,D904)-IF(E904="-",0,E904))</f>
        <v>271000</v>
      </c>
    </row>
    <row r="905" customFormat="false" ht="12.75" hidden="false" customHeight="false" outlineLevel="0" collapsed="false">
      <c r="A905" s="42" t="s">
        <v>526</v>
      </c>
      <c r="B905" s="77"/>
      <c r="C905" s="44" t="s">
        <v>1544</v>
      </c>
      <c r="D905" s="45" t="n">
        <v>271000</v>
      </c>
      <c r="E905" s="78" t="s">
        <v>65</v>
      </c>
      <c r="F905" s="46" t="n">
        <f aca="false">IF(OR(AND(E905="-",D905="-"),AND(E905=D905)),"-",IF(D905="-",0,D905)-IF(E905="-",0,E905))</f>
        <v>271000</v>
      </c>
    </row>
    <row r="906" customFormat="false" ht="12.75" hidden="false" customHeight="false" outlineLevel="0" collapsed="false">
      <c r="A906" s="42" t="s">
        <v>562</v>
      </c>
      <c r="B906" s="77"/>
      <c r="C906" s="44" t="s">
        <v>1545</v>
      </c>
      <c r="D906" s="45" t="n">
        <v>271000</v>
      </c>
      <c r="E906" s="78" t="s">
        <v>65</v>
      </c>
      <c r="F906" s="46" t="n">
        <f aca="false">IF(OR(AND(E906="-",D906="-"),AND(E906=D906)),"-",IF(D906="-",0,D906)-IF(E906="-",0,E906))</f>
        <v>271000</v>
      </c>
    </row>
    <row r="907" customFormat="false" ht="12.75" hidden="false" customHeight="false" outlineLevel="0" collapsed="false">
      <c r="A907" s="42" t="s">
        <v>567</v>
      </c>
      <c r="B907" s="77"/>
      <c r="C907" s="44" t="s">
        <v>1546</v>
      </c>
      <c r="D907" s="45" t="n">
        <v>271000</v>
      </c>
      <c r="E907" s="78" t="s">
        <v>65</v>
      </c>
      <c r="F907" s="46" t="n">
        <f aca="false">IF(OR(AND(E907="-",D907="-"),AND(E907=D907)),"-",IF(D907="-",0,D907)-IF(E907="-",0,E907))</f>
        <v>271000</v>
      </c>
    </row>
    <row r="908" customFormat="false" ht="22.5" hidden="false" customHeight="false" outlineLevel="0" collapsed="false">
      <c r="A908" s="42" t="s">
        <v>1246</v>
      </c>
      <c r="B908" s="77"/>
      <c r="C908" s="44" t="s">
        <v>1547</v>
      </c>
      <c r="D908" s="45" t="n">
        <v>271000</v>
      </c>
      <c r="E908" s="78" t="s">
        <v>65</v>
      </c>
      <c r="F908" s="46" t="n">
        <f aca="false">IF(OR(AND(E908="-",D908="-"),AND(E908=D908)),"-",IF(D908="-",0,D908)-IF(E908="-",0,E908))</f>
        <v>271000</v>
      </c>
    </row>
    <row r="909" customFormat="false" ht="22.5" hidden="false" customHeight="false" outlineLevel="0" collapsed="false">
      <c r="A909" s="42" t="s">
        <v>1548</v>
      </c>
      <c r="B909" s="77"/>
      <c r="C909" s="44" t="s">
        <v>1549</v>
      </c>
      <c r="D909" s="45" t="n">
        <v>25500000</v>
      </c>
      <c r="E909" s="78" t="s">
        <v>65</v>
      </c>
      <c r="F909" s="46" t="n">
        <f aca="false">IF(OR(AND(E909="-",D909="-"),AND(E909=D909)),"-",IF(D909="-",0,D909)-IF(E909="-",0,E909))</f>
        <v>25500000</v>
      </c>
    </row>
    <row r="910" customFormat="false" ht="22.5" hidden="false" customHeight="false" outlineLevel="0" collapsed="false">
      <c r="A910" s="42" t="s">
        <v>1145</v>
      </c>
      <c r="B910" s="77"/>
      <c r="C910" s="44" t="s">
        <v>1550</v>
      </c>
      <c r="D910" s="45" t="n">
        <v>25500000</v>
      </c>
      <c r="E910" s="78" t="s">
        <v>65</v>
      </c>
      <c r="F910" s="46" t="n">
        <f aca="false">IF(OR(AND(E910="-",D910="-"),AND(E910=D910)),"-",IF(D910="-",0,D910)-IF(E910="-",0,E910))</f>
        <v>25500000</v>
      </c>
    </row>
    <row r="911" customFormat="false" ht="12.75" hidden="false" customHeight="false" outlineLevel="0" collapsed="false">
      <c r="A911" s="42" t="s">
        <v>526</v>
      </c>
      <c r="B911" s="77"/>
      <c r="C911" s="44" t="s">
        <v>1551</v>
      </c>
      <c r="D911" s="45" t="n">
        <v>25500000</v>
      </c>
      <c r="E911" s="78" t="s">
        <v>65</v>
      </c>
      <c r="F911" s="46" t="n">
        <f aca="false">IF(OR(AND(E911="-",D911="-"),AND(E911=D911)),"-",IF(D911="-",0,D911)-IF(E911="-",0,E911))</f>
        <v>25500000</v>
      </c>
    </row>
    <row r="912" customFormat="false" ht="12.75" hidden="false" customHeight="false" outlineLevel="0" collapsed="false">
      <c r="A912" s="42" t="s">
        <v>562</v>
      </c>
      <c r="B912" s="77"/>
      <c r="C912" s="44" t="s">
        <v>1552</v>
      </c>
      <c r="D912" s="45" t="n">
        <v>25500000</v>
      </c>
      <c r="E912" s="78" t="s">
        <v>65</v>
      </c>
      <c r="F912" s="46" t="n">
        <f aca="false">IF(OR(AND(E912="-",D912="-"),AND(E912=D912)),"-",IF(D912="-",0,D912)-IF(E912="-",0,E912))</f>
        <v>25500000</v>
      </c>
    </row>
    <row r="913" customFormat="false" ht="12.75" hidden="false" customHeight="false" outlineLevel="0" collapsed="false">
      <c r="A913" s="42" t="s">
        <v>567</v>
      </c>
      <c r="B913" s="77"/>
      <c r="C913" s="44" t="s">
        <v>1553</v>
      </c>
      <c r="D913" s="45" t="n">
        <v>25500000</v>
      </c>
      <c r="E913" s="78" t="s">
        <v>65</v>
      </c>
      <c r="F913" s="46" t="n">
        <f aca="false">IF(OR(AND(E913="-",D913="-"),AND(E913=D913)),"-",IF(D913="-",0,D913)-IF(E913="-",0,E913))</f>
        <v>25500000</v>
      </c>
    </row>
    <row r="914" customFormat="false" ht="22.5" hidden="false" customHeight="false" outlineLevel="0" collapsed="false">
      <c r="A914" s="42" t="s">
        <v>1246</v>
      </c>
      <c r="B914" s="77"/>
      <c r="C914" s="44" t="s">
        <v>1554</v>
      </c>
      <c r="D914" s="45" t="n">
        <v>25500000</v>
      </c>
      <c r="E914" s="78" t="s">
        <v>65</v>
      </c>
      <c r="F914" s="46" t="n">
        <f aca="false">IF(OR(AND(E914="-",D914="-"),AND(E914=D914)),"-",IF(D914="-",0,D914)-IF(E914="-",0,E914))</f>
        <v>25500000</v>
      </c>
    </row>
    <row r="915" customFormat="false" ht="45" hidden="false" customHeight="false" outlineLevel="0" collapsed="false">
      <c r="A915" s="42" t="s">
        <v>1555</v>
      </c>
      <c r="B915" s="77"/>
      <c r="C915" s="44" t="s">
        <v>1556</v>
      </c>
      <c r="D915" s="45" t="n">
        <v>3793000</v>
      </c>
      <c r="E915" s="78" t="s">
        <v>65</v>
      </c>
      <c r="F915" s="46" t="n">
        <f aca="false">IF(OR(AND(E915="-",D915="-"),AND(E915=D915)),"-",IF(D915="-",0,D915)-IF(E915="-",0,E915))</f>
        <v>3793000</v>
      </c>
    </row>
    <row r="916" customFormat="false" ht="22.5" hidden="false" customHeight="false" outlineLevel="0" collapsed="false">
      <c r="A916" s="42" t="s">
        <v>595</v>
      </c>
      <c r="B916" s="77"/>
      <c r="C916" s="44" t="s">
        <v>1557</v>
      </c>
      <c r="D916" s="45" t="n">
        <v>3793000</v>
      </c>
      <c r="E916" s="78" t="s">
        <v>65</v>
      </c>
      <c r="F916" s="46" t="n">
        <f aca="false">IF(OR(AND(E916="-",D916="-"),AND(E916=D916)),"-",IF(D916="-",0,D916)-IF(E916="-",0,E916))</f>
        <v>3793000</v>
      </c>
    </row>
    <row r="917" customFormat="false" ht="12.75" hidden="false" customHeight="false" outlineLevel="0" collapsed="false">
      <c r="A917" s="42" t="s">
        <v>526</v>
      </c>
      <c r="B917" s="77"/>
      <c r="C917" s="44" t="s">
        <v>1558</v>
      </c>
      <c r="D917" s="45" t="n">
        <v>3793000</v>
      </c>
      <c r="E917" s="78" t="s">
        <v>65</v>
      </c>
      <c r="F917" s="46" t="n">
        <f aca="false">IF(OR(AND(E917="-",D917="-"),AND(E917=D917)),"-",IF(D917="-",0,D917)-IF(E917="-",0,E917))</f>
        <v>3793000</v>
      </c>
    </row>
    <row r="918" customFormat="false" ht="12.75" hidden="false" customHeight="false" outlineLevel="0" collapsed="false">
      <c r="A918" s="42" t="s">
        <v>562</v>
      </c>
      <c r="B918" s="77"/>
      <c r="C918" s="44" t="s">
        <v>1559</v>
      </c>
      <c r="D918" s="45" t="n">
        <v>3793000</v>
      </c>
      <c r="E918" s="78" t="s">
        <v>65</v>
      </c>
      <c r="F918" s="46" t="n">
        <f aca="false">IF(OR(AND(E918="-",D918="-"),AND(E918=D918)),"-",IF(D918="-",0,D918)-IF(E918="-",0,E918))</f>
        <v>3793000</v>
      </c>
    </row>
    <row r="919" customFormat="false" ht="12.75" hidden="false" customHeight="false" outlineLevel="0" collapsed="false">
      <c r="A919" s="42" t="s">
        <v>567</v>
      </c>
      <c r="B919" s="77"/>
      <c r="C919" s="44" t="s">
        <v>1560</v>
      </c>
      <c r="D919" s="45" t="n">
        <v>3793000</v>
      </c>
      <c r="E919" s="78" t="s">
        <v>65</v>
      </c>
      <c r="F919" s="46" t="n">
        <f aca="false">IF(OR(AND(E919="-",D919="-"),AND(E919=D919)),"-",IF(D919="-",0,D919)-IF(E919="-",0,E919))</f>
        <v>3793000</v>
      </c>
    </row>
    <row r="920" customFormat="false" ht="22.5" hidden="false" customHeight="false" outlineLevel="0" collapsed="false">
      <c r="A920" s="42" t="s">
        <v>532</v>
      </c>
      <c r="B920" s="77"/>
      <c r="C920" s="44" t="s">
        <v>1561</v>
      </c>
      <c r="D920" s="45" t="n">
        <v>3793000</v>
      </c>
      <c r="E920" s="78" t="s">
        <v>65</v>
      </c>
      <c r="F920" s="46" t="n">
        <f aca="false">IF(OR(AND(E920="-",D920="-"),AND(E920=D920)),"-",IF(D920="-",0,D920)-IF(E920="-",0,E920))</f>
        <v>3793000</v>
      </c>
    </row>
    <row r="921" customFormat="false" ht="22.5" hidden="false" customHeight="false" outlineLevel="0" collapsed="false">
      <c r="A921" s="42" t="s">
        <v>1562</v>
      </c>
      <c r="B921" s="77"/>
      <c r="C921" s="44" t="s">
        <v>1563</v>
      </c>
      <c r="D921" s="45" t="n">
        <v>2100000</v>
      </c>
      <c r="E921" s="78" t="s">
        <v>65</v>
      </c>
      <c r="F921" s="46" t="n">
        <f aca="false">IF(OR(AND(E921="-",D921="-"),AND(E921=D921)),"-",IF(D921="-",0,D921)-IF(E921="-",0,E921))</f>
        <v>2100000</v>
      </c>
    </row>
    <row r="922" customFormat="false" ht="12.75" hidden="false" customHeight="false" outlineLevel="0" collapsed="false">
      <c r="A922" s="42" t="s">
        <v>912</v>
      </c>
      <c r="B922" s="77"/>
      <c r="C922" s="44" t="s">
        <v>1564</v>
      </c>
      <c r="D922" s="45" t="n">
        <v>2100000</v>
      </c>
      <c r="E922" s="78" t="s">
        <v>65</v>
      </c>
      <c r="F922" s="46" t="n">
        <f aca="false">IF(OR(AND(E922="-",D922="-"),AND(E922=D922)),"-",IF(D922="-",0,D922)-IF(E922="-",0,E922))</f>
        <v>2100000</v>
      </c>
    </row>
    <row r="923" customFormat="false" ht="12.75" hidden="false" customHeight="false" outlineLevel="0" collapsed="false">
      <c r="A923" s="42" t="s">
        <v>526</v>
      </c>
      <c r="B923" s="77"/>
      <c r="C923" s="44" t="s">
        <v>1565</v>
      </c>
      <c r="D923" s="45" t="n">
        <v>2100000</v>
      </c>
      <c r="E923" s="78" t="s">
        <v>65</v>
      </c>
      <c r="F923" s="46" t="n">
        <f aca="false">IF(OR(AND(E923="-",D923="-"),AND(E923=D923)),"-",IF(D923="-",0,D923)-IF(E923="-",0,E923))</f>
        <v>2100000</v>
      </c>
    </row>
    <row r="924" customFormat="false" ht="12.75" hidden="false" customHeight="false" outlineLevel="0" collapsed="false">
      <c r="A924" s="42" t="s">
        <v>562</v>
      </c>
      <c r="B924" s="77"/>
      <c r="C924" s="44" t="s">
        <v>1566</v>
      </c>
      <c r="D924" s="45" t="n">
        <v>2100000</v>
      </c>
      <c r="E924" s="78" t="s">
        <v>65</v>
      </c>
      <c r="F924" s="46" t="n">
        <f aca="false">IF(OR(AND(E924="-",D924="-"),AND(E924=D924)),"-",IF(D924="-",0,D924)-IF(E924="-",0,E924))</f>
        <v>2100000</v>
      </c>
    </row>
    <row r="925" customFormat="false" ht="12.75" hidden="false" customHeight="false" outlineLevel="0" collapsed="false">
      <c r="A925" s="42" t="s">
        <v>567</v>
      </c>
      <c r="B925" s="77"/>
      <c r="C925" s="44" t="s">
        <v>1567</v>
      </c>
      <c r="D925" s="45" t="n">
        <v>2100000</v>
      </c>
      <c r="E925" s="78" t="s">
        <v>65</v>
      </c>
      <c r="F925" s="46" t="n">
        <f aca="false">IF(OR(AND(E925="-",D925="-"),AND(E925=D925)),"-",IF(D925="-",0,D925)-IF(E925="-",0,E925))</f>
        <v>2100000</v>
      </c>
    </row>
    <row r="926" customFormat="false" ht="12.75" hidden="false" customHeight="false" outlineLevel="0" collapsed="false">
      <c r="A926" s="42" t="s">
        <v>13</v>
      </c>
      <c r="B926" s="77"/>
      <c r="C926" s="44" t="s">
        <v>1568</v>
      </c>
      <c r="D926" s="45" t="n">
        <v>2100000</v>
      </c>
      <c r="E926" s="78" t="s">
        <v>65</v>
      </c>
      <c r="F926" s="46" t="n">
        <f aca="false">IF(OR(AND(E926="-",D926="-"),AND(E926=D926)),"-",IF(D926="-",0,D926)-IF(E926="-",0,E926))</f>
        <v>2100000</v>
      </c>
    </row>
    <row r="927" customFormat="false" ht="22.5" hidden="false" customHeight="false" outlineLevel="0" collapsed="false">
      <c r="A927" s="42" t="s">
        <v>1569</v>
      </c>
      <c r="B927" s="77"/>
      <c r="C927" s="44" t="s">
        <v>1570</v>
      </c>
      <c r="D927" s="45" t="n">
        <v>5000000</v>
      </c>
      <c r="E927" s="78" t="s">
        <v>65</v>
      </c>
      <c r="F927" s="46" t="n">
        <f aca="false">IF(OR(AND(E927="-",D927="-"),AND(E927=D927)),"-",IF(D927="-",0,D927)-IF(E927="-",0,E927))</f>
        <v>5000000</v>
      </c>
    </row>
    <row r="928" customFormat="false" ht="22.5" hidden="false" customHeight="false" outlineLevel="0" collapsed="false">
      <c r="A928" s="42" t="s">
        <v>575</v>
      </c>
      <c r="B928" s="77"/>
      <c r="C928" s="44" t="s">
        <v>1571</v>
      </c>
      <c r="D928" s="45" t="n">
        <v>5000000</v>
      </c>
      <c r="E928" s="78" t="s">
        <v>65</v>
      </c>
      <c r="F928" s="46" t="n">
        <f aca="false">IF(OR(AND(E928="-",D928="-"),AND(E928=D928)),"-",IF(D928="-",0,D928)-IF(E928="-",0,E928))</f>
        <v>5000000</v>
      </c>
    </row>
    <row r="929" customFormat="false" ht="12.75" hidden="false" customHeight="false" outlineLevel="0" collapsed="false">
      <c r="A929" s="42" t="s">
        <v>526</v>
      </c>
      <c r="B929" s="77"/>
      <c r="C929" s="44" t="s">
        <v>1572</v>
      </c>
      <c r="D929" s="45" t="n">
        <v>5000000</v>
      </c>
      <c r="E929" s="78" t="s">
        <v>65</v>
      </c>
      <c r="F929" s="46" t="n">
        <f aca="false">IF(OR(AND(E929="-",D929="-"),AND(E929=D929)),"-",IF(D929="-",0,D929)-IF(E929="-",0,E929))</f>
        <v>5000000</v>
      </c>
    </row>
    <row r="930" customFormat="false" ht="12.75" hidden="false" customHeight="false" outlineLevel="0" collapsed="false">
      <c r="A930" s="42" t="s">
        <v>562</v>
      </c>
      <c r="B930" s="77"/>
      <c r="C930" s="44" t="s">
        <v>1573</v>
      </c>
      <c r="D930" s="45" t="n">
        <v>5000000</v>
      </c>
      <c r="E930" s="78" t="s">
        <v>65</v>
      </c>
      <c r="F930" s="46" t="n">
        <f aca="false">IF(OR(AND(E930="-",D930="-"),AND(E930=D930)),"-",IF(D930="-",0,D930)-IF(E930="-",0,E930))</f>
        <v>5000000</v>
      </c>
    </row>
    <row r="931" customFormat="false" ht="12.75" hidden="false" customHeight="false" outlineLevel="0" collapsed="false">
      <c r="A931" s="42" t="s">
        <v>567</v>
      </c>
      <c r="B931" s="77"/>
      <c r="C931" s="44" t="s">
        <v>1574</v>
      </c>
      <c r="D931" s="45" t="n">
        <v>5000000</v>
      </c>
      <c r="E931" s="78" t="s">
        <v>65</v>
      </c>
      <c r="F931" s="46" t="n">
        <f aca="false">IF(OR(AND(E931="-",D931="-"),AND(E931=D931)),"-",IF(D931="-",0,D931)-IF(E931="-",0,E931))</f>
        <v>5000000</v>
      </c>
    </row>
    <row r="932" customFormat="false" ht="22.5" hidden="false" customHeight="false" outlineLevel="0" collapsed="false">
      <c r="A932" s="42" t="s">
        <v>762</v>
      </c>
      <c r="B932" s="77"/>
      <c r="C932" s="44" t="s">
        <v>1575</v>
      </c>
      <c r="D932" s="45" t="n">
        <v>5000000</v>
      </c>
      <c r="E932" s="78" t="s">
        <v>65</v>
      </c>
      <c r="F932" s="46" t="n">
        <f aca="false">IF(OR(AND(E932="-",D932="-"),AND(E932=D932)),"-",IF(D932="-",0,D932)-IF(E932="-",0,E932))</f>
        <v>5000000</v>
      </c>
    </row>
    <row r="933" customFormat="false" ht="33.75" hidden="false" customHeight="false" outlineLevel="0" collapsed="false">
      <c r="A933" s="42" t="s">
        <v>1576</v>
      </c>
      <c r="B933" s="77"/>
      <c r="C933" s="44" t="s">
        <v>1577</v>
      </c>
      <c r="D933" s="45" t="n">
        <v>15000000</v>
      </c>
      <c r="E933" s="78" t="n">
        <v>6054216.65</v>
      </c>
      <c r="F933" s="46" t="n">
        <f aca="false">IF(OR(AND(E933="-",D933="-"),AND(E933=D933)),"-",IF(D933="-",0,D933)-IF(E933="-",0,E933))</f>
        <v>8945783.35</v>
      </c>
    </row>
    <row r="934" customFormat="false" ht="22.5" hidden="false" customHeight="false" outlineLevel="0" collapsed="false">
      <c r="A934" s="42" t="s">
        <v>575</v>
      </c>
      <c r="B934" s="77"/>
      <c r="C934" s="44" t="s">
        <v>1578</v>
      </c>
      <c r="D934" s="45" t="n">
        <v>15000000</v>
      </c>
      <c r="E934" s="78" t="n">
        <v>6054216.65</v>
      </c>
      <c r="F934" s="46" t="n">
        <f aca="false">IF(OR(AND(E934="-",D934="-"),AND(E934=D934)),"-",IF(D934="-",0,D934)-IF(E934="-",0,E934))</f>
        <v>8945783.35</v>
      </c>
    </row>
    <row r="935" customFormat="false" ht="12.75" hidden="false" customHeight="false" outlineLevel="0" collapsed="false">
      <c r="A935" s="42" t="s">
        <v>526</v>
      </c>
      <c r="B935" s="77"/>
      <c r="C935" s="44" t="s">
        <v>1579</v>
      </c>
      <c r="D935" s="45" t="n">
        <v>15000000</v>
      </c>
      <c r="E935" s="78" t="n">
        <v>6054216.65</v>
      </c>
      <c r="F935" s="46" t="n">
        <f aca="false">IF(OR(AND(E935="-",D935="-"),AND(E935=D935)),"-",IF(D935="-",0,D935)-IF(E935="-",0,E935))</f>
        <v>8945783.35</v>
      </c>
    </row>
    <row r="936" customFormat="false" ht="12.75" hidden="false" customHeight="false" outlineLevel="0" collapsed="false">
      <c r="A936" s="42" t="s">
        <v>562</v>
      </c>
      <c r="B936" s="77"/>
      <c r="C936" s="44" t="s">
        <v>1580</v>
      </c>
      <c r="D936" s="45" t="n">
        <v>15000000</v>
      </c>
      <c r="E936" s="78" t="n">
        <v>6054216.65</v>
      </c>
      <c r="F936" s="46" t="n">
        <f aca="false">IF(OR(AND(E936="-",D936="-"),AND(E936=D936)),"-",IF(D936="-",0,D936)-IF(E936="-",0,E936))</f>
        <v>8945783.35</v>
      </c>
    </row>
    <row r="937" customFormat="false" ht="12.75" hidden="false" customHeight="false" outlineLevel="0" collapsed="false">
      <c r="A937" s="42" t="s">
        <v>579</v>
      </c>
      <c r="B937" s="77"/>
      <c r="C937" s="44" t="s">
        <v>1581</v>
      </c>
      <c r="D937" s="45" t="n">
        <v>15000000</v>
      </c>
      <c r="E937" s="78" t="n">
        <v>6054216.65</v>
      </c>
      <c r="F937" s="46" t="n">
        <f aca="false">IF(OR(AND(E937="-",D937="-"),AND(E937=D937)),"-",IF(D937="-",0,D937)-IF(E937="-",0,E937))</f>
        <v>8945783.35</v>
      </c>
    </row>
    <row r="938" customFormat="false" ht="22.5" hidden="false" customHeight="false" outlineLevel="0" collapsed="false">
      <c r="A938" s="42" t="s">
        <v>762</v>
      </c>
      <c r="B938" s="77"/>
      <c r="C938" s="44" t="s">
        <v>1582</v>
      </c>
      <c r="D938" s="45" t="n">
        <v>15000000</v>
      </c>
      <c r="E938" s="78" t="n">
        <v>6054216.65</v>
      </c>
      <c r="F938" s="46" t="n">
        <f aca="false">IF(OR(AND(E938="-",D938="-"),AND(E938=D938)),"-",IF(D938="-",0,D938)-IF(E938="-",0,E938))</f>
        <v>8945783.35</v>
      </c>
    </row>
    <row r="939" customFormat="false" ht="33.75" hidden="false" customHeight="false" outlineLevel="0" collapsed="false">
      <c r="A939" s="42" t="s">
        <v>1583</v>
      </c>
      <c r="B939" s="77"/>
      <c r="C939" s="44" t="s">
        <v>1584</v>
      </c>
      <c r="D939" s="45" t="n">
        <v>120800</v>
      </c>
      <c r="E939" s="78" t="n">
        <v>120800</v>
      </c>
      <c r="F939" s="46" t="str">
        <f aca="false">IF(OR(AND(E939="-",D939="-"),AND(E939=D939)),"-",IF(D939="-",0,D939)-IF(E939="-",0,E939))</f>
        <v>-</v>
      </c>
    </row>
    <row r="940" customFormat="false" ht="67.5" hidden="false" customHeight="false" outlineLevel="0" collapsed="false">
      <c r="A940" s="47" t="s">
        <v>894</v>
      </c>
      <c r="B940" s="77"/>
      <c r="C940" s="44" t="s">
        <v>1585</v>
      </c>
      <c r="D940" s="45" t="n">
        <v>100000</v>
      </c>
      <c r="E940" s="78" t="n">
        <v>100000</v>
      </c>
      <c r="F940" s="46" t="str">
        <f aca="false">IF(OR(AND(E940="-",D940="-"),AND(E940=D940)),"-",IF(D940="-",0,D940)-IF(E940="-",0,E940))</f>
        <v>-</v>
      </c>
    </row>
    <row r="941" customFormat="false" ht="12.75" hidden="false" customHeight="false" outlineLevel="0" collapsed="false">
      <c r="A941" s="42" t="s">
        <v>526</v>
      </c>
      <c r="B941" s="77"/>
      <c r="C941" s="44" t="s">
        <v>1586</v>
      </c>
      <c r="D941" s="45" t="n">
        <v>100000</v>
      </c>
      <c r="E941" s="78" t="n">
        <v>100000</v>
      </c>
      <c r="F941" s="46" t="str">
        <f aca="false">IF(OR(AND(E941="-",D941="-"),AND(E941=D941)),"-",IF(D941="-",0,D941)-IF(E941="-",0,E941))</f>
        <v>-</v>
      </c>
    </row>
    <row r="942" customFormat="false" ht="12.75" hidden="false" customHeight="false" outlineLevel="0" collapsed="false">
      <c r="A942" s="42" t="s">
        <v>610</v>
      </c>
      <c r="B942" s="77"/>
      <c r="C942" s="44" t="s">
        <v>1587</v>
      </c>
      <c r="D942" s="45" t="n">
        <v>100000</v>
      </c>
      <c r="E942" s="78" t="n">
        <v>100000</v>
      </c>
      <c r="F942" s="46" t="str">
        <f aca="false">IF(OR(AND(E942="-",D942="-"),AND(E942=D942)),"-",IF(D942="-",0,D942)-IF(E942="-",0,E942))</f>
        <v>-</v>
      </c>
    </row>
    <row r="943" customFormat="false" ht="22.5" hidden="false" customHeight="false" outlineLevel="0" collapsed="false">
      <c r="A943" s="42" t="s">
        <v>1588</v>
      </c>
      <c r="B943" s="77"/>
      <c r="C943" s="44" t="s">
        <v>1589</v>
      </c>
      <c r="D943" s="45" t="n">
        <v>100000</v>
      </c>
      <c r="E943" s="78" t="n">
        <v>100000</v>
      </c>
      <c r="F943" s="46" t="str">
        <f aca="false">IF(OR(AND(E943="-",D943="-"),AND(E943=D943)),"-",IF(D943="-",0,D943)-IF(E943="-",0,E943))</f>
        <v>-</v>
      </c>
    </row>
    <row r="944" customFormat="false" ht="12.75" hidden="false" customHeight="false" outlineLevel="0" collapsed="false">
      <c r="A944" s="42" t="s">
        <v>632</v>
      </c>
      <c r="B944" s="77"/>
      <c r="C944" s="44" t="s">
        <v>1590</v>
      </c>
      <c r="D944" s="45" t="n">
        <v>20800</v>
      </c>
      <c r="E944" s="78" t="n">
        <v>20800</v>
      </c>
      <c r="F944" s="46" t="str">
        <f aca="false">IF(OR(AND(E944="-",D944="-"),AND(E944=D944)),"-",IF(D944="-",0,D944)-IF(E944="-",0,E944))</f>
        <v>-</v>
      </c>
    </row>
    <row r="945" customFormat="false" ht="12.75" hidden="false" customHeight="false" outlineLevel="0" collapsed="false">
      <c r="A945" s="42" t="s">
        <v>526</v>
      </c>
      <c r="B945" s="77"/>
      <c r="C945" s="44" t="s">
        <v>1591</v>
      </c>
      <c r="D945" s="45" t="n">
        <v>20800</v>
      </c>
      <c r="E945" s="78" t="n">
        <v>20800</v>
      </c>
      <c r="F945" s="46" t="str">
        <f aca="false">IF(OR(AND(E945="-",D945="-"),AND(E945=D945)),"-",IF(D945="-",0,D945)-IF(E945="-",0,E945))</f>
        <v>-</v>
      </c>
    </row>
    <row r="946" customFormat="false" ht="12.75" hidden="false" customHeight="false" outlineLevel="0" collapsed="false">
      <c r="A946" s="42" t="s">
        <v>610</v>
      </c>
      <c r="B946" s="77"/>
      <c r="C946" s="44" t="s">
        <v>1592</v>
      </c>
      <c r="D946" s="45" t="n">
        <v>20800</v>
      </c>
      <c r="E946" s="78" t="n">
        <v>20800</v>
      </c>
      <c r="F946" s="46" t="str">
        <f aca="false">IF(OR(AND(E946="-",D946="-"),AND(E946=D946)),"-",IF(D946="-",0,D946)-IF(E946="-",0,E946))</f>
        <v>-</v>
      </c>
    </row>
    <row r="947" customFormat="false" ht="22.5" hidden="false" customHeight="false" outlineLevel="0" collapsed="false">
      <c r="A947" s="42" t="s">
        <v>1593</v>
      </c>
      <c r="B947" s="77"/>
      <c r="C947" s="44" t="s">
        <v>1594</v>
      </c>
      <c r="D947" s="45" t="n">
        <v>20800</v>
      </c>
      <c r="E947" s="78" t="n">
        <v>20800</v>
      </c>
      <c r="F947" s="46" t="str">
        <f aca="false">IF(OR(AND(E947="-",D947="-"),AND(E947=D947)),"-",IF(D947="-",0,D947)-IF(E947="-",0,E947))</f>
        <v>-</v>
      </c>
    </row>
    <row r="948" customFormat="false" ht="33.75" hidden="false" customHeight="false" outlineLevel="0" collapsed="false">
      <c r="A948" s="42" t="s">
        <v>1595</v>
      </c>
      <c r="B948" s="77"/>
      <c r="C948" s="44" t="s">
        <v>1596</v>
      </c>
      <c r="D948" s="45" t="n">
        <v>1575000</v>
      </c>
      <c r="E948" s="78" t="n">
        <v>336081.42</v>
      </c>
      <c r="F948" s="46" t="n">
        <f aca="false">IF(OR(AND(E948="-",D948="-"),AND(E948=D948)),"-",IF(D948="-",0,D948)-IF(E948="-",0,E948))</f>
        <v>1238918.58</v>
      </c>
    </row>
    <row r="949" customFormat="false" ht="22.5" hidden="false" customHeight="false" outlineLevel="0" collapsed="false">
      <c r="A949" s="42" t="s">
        <v>595</v>
      </c>
      <c r="B949" s="77"/>
      <c r="C949" s="44" t="s">
        <v>1597</v>
      </c>
      <c r="D949" s="45" t="n">
        <v>1575000</v>
      </c>
      <c r="E949" s="78" t="n">
        <v>336081.42</v>
      </c>
      <c r="F949" s="46" t="n">
        <f aca="false">IF(OR(AND(E949="-",D949="-"),AND(E949=D949)),"-",IF(D949="-",0,D949)-IF(E949="-",0,E949))</f>
        <v>1238918.58</v>
      </c>
    </row>
    <row r="950" customFormat="false" ht="12.75" hidden="false" customHeight="false" outlineLevel="0" collapsed="false">
      <c r="A950" s="42" t="s">
        <v>526</v>
      </c>
      <c r="B950" s="77"/>
      <c r="C950" s="44" t="s">
        <v>1598</v>
      </c>
      <c r="D950" s="45" t="n">
        <v>1575000</v>
      </c>
      <c r="E950" s="78" t="n">
        <v>336081.42</v>
      </c>
      <c r="F950" s="46" t="n">
        <f aca="false">IF(OR(AND(E950="-",D950="-"),AND(E950=D950)),"-",IF(D950="-",0,D950)-IF(E950="-",0,E950))</f>
        <v>1238918.58</v>
      </c>
    </row>
    <row r="951" customFormat="false" ht="12.75" hidden="false" customHeight="false" outlineLevel="0" collapsed="false">
      <c r="A951" s="42" t="s">
        <v>610</v>
      </c>
      <c r="B951" s="77"/>
      <c r="C951" s="44" t="s">
        <v>1599</v>
      </c>
      <c r="D951" s="45" t="n">
        <v>1575000</v>
      </c>
      <c r="E951" s="78" t="n">
        <v>336081.42</v>
      </c>
      <c r="F951" s="46" t="n">
        <f aca="false">IF(OR(AND(E951="-",D951="-"),AND(E951=D951)),"-",IF(D951="-",0,D951)-IF(E951="-",0,E951))</f>
        <v>1238918.58</v>
      </c>
    </row>
    <row r="952" customFormat="false" ht="22.5" hidden="false" customHeight="false" outlineLevel="0" collapsed="false">
      <c r="A952" s="42" t="s">
        <v>532</v>
      </c>
      <c r="B952" s="77"/>
      <c r="C952" s="44" t="s">
        <v>1600</v>
      </c>
      <c r="D952" s="45" t="n">
        <v>1575000</v>
      </c>
      <c r="E952" s="78" t="n">
        <v>336081.42</v>
      </c>
      <c r="F952" s="46" t="n">
        <f aca="false">IF(OR(AND(E952="-",D952="-"),AND(E952=D952)),"-",IF(D952="-",0,D952)-IF(E952="-",0,E952))</f>
        <v>1238918.58</v>
      </c>
    </row>
    <row r="953" customFormat="false" ht="22.5" hidden="false" customHeight="false" outlineLevel="0" collapsed="false">
      <c r="A953" s="42" t="s">
        <v>1601</v>
      </c>
      <c r="B953" s="77"/>
      <c r="C953" s="44" t="s">
        <v>1602</v>
      </c>
      <c r="D953" s="45" t="n">
        <v>2800000</v>
      </c>
      <c r="E953" s="78" t="n">
        <v>97450</v>
      </c>
      <c r="F953" s="46" t="n">
        <f aca="false">IF(OR(AND(E953="-",D953="-"),AND(E953=D953)),"-",IF(D953="-",0,D953)-IF(E953="-",0,E953))</f>
        <v>2702550</v>
      </c>
    </row>
    <row r="954" customFormat="false" ht="22.5" hidden="false" customHeight="false" outlineLevel="0" collapsed="false">
      <c r="A954" s="42" t="s">
        <v>575</v>
      </c>
      <c r="B954" s="77"/>
      <c r="C954" s="44" t="s">
        <v>1603</v>
      </c>
      <c r="D954" s="45" t="n">
        <v>100000</v>
      </c>
      <c r="E954" s="78" t="s">
        <v>65</v>
      </c>
      <c r="F954" s="46" t="n">
        <f aca="false">IF(OR(AND(E954="-",D954="-"),AND(E954=D954)),"-",IF(D954="-",0,D954)-IF(E954="-",0,E954))</f>
        <v>100000</v>
      </c>
    </row>
    <row r="955" customFormat="false" ht="12.75" hidden="false" customHeight="false" outlineLevel="0" collapsed="false">
      <c r="A955" s="42" t="s">
        <v>526</v>
      </c>
      <c r="B955" s="77"/>
      <c r="C955" s="44" t="s">
        <v>1604</v>
      </c>
      <c r="D955" s="45" t="n">
        <v>100000</v>
      </c>
      <c r="E955" s="78" t="s">
        <v>65</v>
      </c>
      <c r="F955" s="46" t="n">
        <f aca="false">IF(OR(AND(E955="-",D955="-"),AND(E955=D955)),"-",IF(D955="-",0,D955)-IF(E955="-",0,E955))</f>
        <v>100000</v>
      </c>
    </row>
    <row r="956" customFormat="false" ht="12.75" hidden="false" customHeight="false" outlineLevel="0" collapsed="false">
      <c r="A956" s="42" t="s">
        <v>562</v>
      </c>
      <c r="B956" s="77"/>
      <c r="C956" s="44" t="s">
        <v>1605</v>
      </c>
      <c r="D956" s="45" t="n">
        <v>100000</v>
      </c>
      <c r="E956" s="78" t="s">
        <v>65</v>
      </c>
      <c r="F956" s="46" t="n">
        <f aca="false">IF(OR(AND(E956="-",D956="-"),AND(E956=D956)),"-",IF(D956="-",0,D956)-IF(E956="-",0,E956))</f>
        <v>100000</v>
      </c>
    </row>
    <row r="957" customFormat="false" ht="12.75" hidden="false" customHeight="false" outlineLevel="0" collapsed="false">
      <c r="A957" s="42" t="s">
        <v>567</v>
      </c>
      <c r="B957" s="77"/>
      <c r="C957" s="44" t="s">
        <v>1606</v>
      </c>
      <c r="D957" s="45" t="n">
        <v>100000</v>
      </c>
      <c r="E957" s="78" t="s">
        <v>65</v>
      </c>
      <c r="F957" s="46" t="n">
        <f aca="false">IF(OR(AND(E957="-",D957="-"),AND(E957=D957)),"-",IF(D957="-",0,D957)-IF(E957="-",0,E957))</f>
        <v>100000</v>
      </c>
    </row>
    <row r="958" customFormat="false" ht="22.5" hidden="false" customHeight="false" outlineLevel="0" collapsed="false">
      <c r="A958" s="42" t="s">
        <v>713</v>
      </c>
      <c r="B958" s="77"/>
      <c r="C958" s="44" t="s">
        <v>1607</v>
      </c>
      <c r="D958" s="45" t="n">
        <v>100000</v>
      </c>
      <c r="E958" s="78" t="s">
        <v>65</v>
      </c>
      <c r="F958" s="46" t="n">
        <f aca="false">IF(OR(AND(E958="-",D958="-"),AND(E958=D958)),"-",IF(D958="-",0,D958)-IF(E958="-",0,E958))</f>
        <v>100000</v>
      </c>
    </row>
    <row r="959" customFormat="false" ht="22.5" hidden="false" customHeight="false" outlineLevel="0" collapsed="false">
      <c r="A959" s="42" t="s">
        <v>595</v>
      </c>
      <c r="B959" s="77"/>
      <c r="C959" s="44" t="s">
        <v>1608</v>
      </c>
      <c r="D959" s="45" t="n">
        <v>2700000</v>
      </c>
      <c r="E959" s="78" t="n">
        <v>97450</v>
      </c>
      <c r="F959" s="46" t="n">
        <f aca="false">IF(OR(AND(E959="-",D959="-"),AND(E959=D959)),"-",IF(D959="-",0,D959)-IF(E959="-",0,E959))</f>
        <v>2602550</v>
      </c>
    </row>
    <row r="960" customFormat="false" ht="12.75" hidden="false" customHeight="false" outlineLevel="0" collapsed="false">
      <c r="A960" s="42" t="s">
        <v>526</v>
      </c>
      <c r="B960" s="77"/>
      <c r="C960" s="44" t="s">
        <v>1609</v>
      </c>
      <c r="D960" s="45" t="n">
        <v>2468000</v>
      </c>
      <c r="E960" s="78" t="n">
        <v>67970</v>
      </c>
      <c r="F960" s="46" t="n">
        <f aca="false">IF(OR(AND(E960="-",D960="-"),AND(E960=D960)),"-",IF(D960="-",0,D960)-IF(E960="-",0,E960))</f>
        <v>2400030</v>
      </c>
    </row>
    <row r="961" customFormat="false" ht="12.75" hidden="false" customHeight="false" outlineLevel="0" collapsed="false">
      <c r="A961" s="42" t="s">
        <v>562</v>
      </c>
      <c r="B961" s="77"/>
      <c r="C961" s="44" t="s">
        <v>1610</v>
      </c>
      <c r="D961" s="45" t="n">
        <v>2400000</v>
      </c>
      <c r="E961" s="78" t="s">
        <v>65</v>
      </c>
      <c r="F961" s="46" t="n">
        <f aca="false">IF(OR(AND(E961="-",D961="-"),AND(E961=D961)),"-",IF(D961="-",0,D961)-IF(E961="-",0,E961))</f>
        <v>2400000</v>
      </c>
    </row>
    <row r="962" customFormat="false" ht="12.75" hidden="false" customHeight="false" outlineLevel="0" collapsed="false">
      <c r="A962" s="42" t="s">
        <v>567</v>
      </c>
      <c r="B962" s="77"/>
      <c r="C962" s="44" t="s">
        <v>1611</v>
      </c>
      <c r="D962" s="45" t="n">
        <v>2400000</v>
      </c>
      <c r="E962" s="78" t="s">
        <v>65</v>
      </c>
      <c r="F962" s="46" t="n">
        <f aca="false">IF(OR(AND(E962="-",D962="-"),AND(E962=D962)),"-",IF(D962="-",0,D962)-IF(E962="-",0,E962))</f>
        <v>2400000</v>
      </c>
    </row>
    <row r="963" customFormat="false" ht="22.5" hidden="false" customHeight="false" outlineLevel="0" collapsed="false">
      <c r="A963" s="42" t="s">
        <v>713</v>
      </c>
      <c r="B963" s="77"/>
      <c r="C963" s="44" t="s">
        <v>1612</v>
      </c>
      <c r="D963" s="45" t="n">
        <v>2400000</v>
      </c>
      <c r="E963" s="78" t="s">
        <v>65</v>
      </c>
      <c r="F963" s="46" t="n">
        <f aca="false">IF(OR(AND(E963="-",D963="-"),AND(E963=D963)),"-",IF(D963="-",0,D963)-IF(E963="-",0,E963))</f>
        <v>2400000</v>
      </c>
    </row>
    <row r="964" customFormat="false" ht="12.75" hidden="false" customHeight="false" outlineLevel="0" collapsed="false">
      <c r="A964" s="42" t="s">
        <v>610</v>
      </c>
      <c r="B964" s="77"/>
      <c r="C964" s="44" t="s">
        <v>1613</v>
      </c>
      <c r="D964" s="45" t="n">
        <v>68000</v>
      </c>
      <c r="E964" s="78" t="n">
        <v>67970</v>
      </c>
      <c r="F964" s="46" t="n">
        <f aca="false">IF(OR(AND(E964="-",D964="-"),AND(E964=D964)),"-",IF(D964="-",0,D964)-IF(E964="-",0,E964))</f>
        <v>30</v>
      </c>
    </row>
    <row r="965" customFormat="false" ht="22.5" hidden="false" customHeight="false" outlineLevel="0" collapsed="false">
      <c r="A965" s="42" t="s">
        <v>713</v>
      </c>
      <c r="B965" s="77"/>
      <c r="C965" s="44" t="s">
        <v>1614</v>
      </c>
      <c r="D965" s="45" t="n">
        <v>68000</v>
      </c>
      <c r="E965" s="78" t="n">
        <v>67970</v>
      </c>
      <c r="F965" s="46" t="n">
        <f aca="false">IF(OR(AND(E965="-",D965="-"),AND(E965=D965)),"-",IF(D965="-",0,D965)-IF(E965="-",0,E965))</f>
        <v>30</v>
      </c>
    </row>
    <row r="966" customFormat="false" ht="12.75" hidden="false" customHeight="false" outlineLevel="0" collapsed="false">
      <c r="A966" s="42" t="s">
        <v>587</v>
      </c>
      <c r="B966" s="77"/>
      <c r="C966" s="44" t="s">
        <v>1615</v>
      </c>
      <c r="D966" s="45" t="n">
        <v>232000</v>
      </c>
      <c r="E966" s="78" t="n">
        <v>29480</v>
      </c>
      <c r="F966" s="46" t="n">
        <f aca="false">IF(OR(AND(E966="-",D966="-"),AND(E966=D966)),"-",IF(D966="-",0,D966)-IF(E966="-",0,E966))</f>
        <v>202520</v>
      </c>
    </row>
    <row r="967" customFormat="false" ht="12.75" hidden="false" customHeight="false" outlineLevel="0" collapsed="false">
      <c r="A967" s="42" t="s">
        <v>592</v>
      </c>
      <c r="B967" s="77"/>
      <c r="C967" s="44" t="s">
        <v>1616</v>
      </c>
      <c r="D967" s="45" t="n">
        <v>232000</v>
      </c>
      <c r="E967" s="78" t="n">
        <v>29480</v>
      </c>
      <c r="F967" s="46" t="n">
        <f aca="false">IF(OR(AND(E967="-",D967="-"),AND(E967=D967)),"-",IF(D967="-",0,D967)-IF(E967="-",0,E967))</f>
        <v>202520</v>
      </c>
    </row>
    <row r="968" customFormat="false" ht="22.5" hidden="false" customHeight="false" outlineLevel="0" collapsed="false">
      <c r="A968" s="42" t="s">
        <v>713</v>
      </c>
      <c r="B968" s="77"/>
      <c r="C968" s="44" t="s">
        <v>1617</v>
      </c>
      <c r="D968" s="45" t="n">
        <v>232000</v>
      </c>
      <c r="E968" s="78" t="n">
        <v>29480</v>
      </c>
      <c r="F968" s="46" t="n">
        <f aca="false">IF(OR(AND(E968="-",D968="-"),AND(E968=D968)),"-",IF(D968="-",0,D968)-IF(E968="-",0,E968))</f>
        <v>202520</v>
      </c>
    </row>
    <row r="969" customFormat="false" ht="22.5" hidden="false" customHeight="false" outlineLevel="0" collapsed="false">
      <c r="A969" s="42" t="s">
        <v>1618</v>
      </c>
      <c r="B969" s="77"/>
      <c r="C969" s="44" t="s">
        <v>1619</v>
      </c>
      <c r="D969" s="45" t="n">
        <v>1200000</v>
      </c>
      <c r="E969" s="78" t="s">
        <v>65</v>
      </c>
      <c r="F969" s="46" t="n">
        <f aca="false">IF(OR(AND(E969="-",D969="-"),AND(E969=D969)),"-",IF(D969="-",0,D969)-IF(E969="-",0,E969))</f>
        <v>1200000</v>
      </c>
    </row>
    <row r="970" customFormat="false" ht="22.5" hidden="false" customHeight="false" outlineLevel="0" collapsed="false">
      <c r="A970" s="42" t="s">
        <v>595</v>
      </c>
      <c r="B970" s="77"/>
      <c r="C970" s="44" t="s">
        <v>1620</v>
      </c>
      <c r="D970" s="45" t="n">
        <v>1200000</v>
      </c>
      <c r="E970" s="78" t="s">
        <v>65</v>
      </c>
      <c r="F970" s="46" t="n">
        <f aca="false">IF(OR(AND(E970="-",D970="-"),AND(E970=D970)),"-",IF(D970="-",0,D970)-IF(E970="-",0,E970))</f>
        <v>1200000</v>
      </c>
    </row>
    <row r="971" customFormat="false" ht="12.75" hidden="false" customHeight="false" outlineLevel="0" collapsed="false">
      <c r="A971" s="42" t="s">
        <v>526</v>
      </c>
      <c r="B971" s="77"/>
      <c r="C971" s="44" t="s">
        <v>1621</v>
      </c>
      <c r="D971" s="45" t="n">
        <v>700000</v>
      </c>
      <c r="E971" s="78" t="s">
        <v>65</v>
      </c>
      <c r="F971" s="46" t="n">
        <f aca="false">IF(OR(AND(E971="-",D971="-"),AND(E971=D971)),"-",IF(D971="-",0,D971)-IF(E971="-",0,E971))</f>
        <v>700000</v>
      </c>
    </row>
    <row r="972" customFormat="false" ht="12.75" hidden="false" customHeight="false" outlineLevel="0" collapsed="false">
      <c r="A972" s="42" t="s">
        <v>562</v>
      </c>
      <c r="B972" s="77"/>
      <c r="C972" s="44" t="s">
        <v>1622</v>
      </c>
      <c r="D972" s="45" t="n">
        <v>700000</v>
      </c>
      <c r="E972" s="78" t="s">
        <v>65</v>
      </c>
      <c r="F972" s="46" t="n">
        <f aca="false">IF(OR(AND(E972="-",D972="-"),AND(E972=D972)),"-",IF(D972="-",0,D972)-IF(E972="-",0,E972))</f>
        <v>700000</v>
      </c>
    </row>
    <row r="973" customFormat="false" ht="12.75" hidden="false" customHeight="false" outlineLevel="0" collapsed="false">
      <c r="A973" s="42" t="s">
        <v>567</v>
      </c>
      <c r="B973" s="77"/>
      <c r="C973" s="44" t="s">
        <v>1623</v>
      </c>
      <c r="D973" s="45" t="n">
        <v>700000</v>
      </c>
      <c r="E973" s="78" t="s">
        <v>65</v>
      </c>
      <c r="F973" s="46" t="n">
        <f aca="false">IF(OR(AND(E973="-",D973="-"),AND(E973=D973)),"-",IF(D973="-",0,D973)-IF(E973="-",0,E973))</f>
        <v>700000</v>
      </c>
    </row>
    <row r="974" customFormat="false" ht="22.5" hidden="false" customHeight="false" outlineLevel="0" collapsed="false">
      <c r="A974" s="42" t="s">
        <v>1246</v>
      </c>
      <c r="B974" s="77"/>
      <c r="C974" s="44" t="s">
        <v>1624</v>
      </c>
      <c r="D974" s="45" t="n">
        <v>700000</v>
      </c>
      <c r="E974" s="78" t="s">
        <v>65</v>
      </c>
      <c r="F974" s="46" t="n">
        <f aca="false">IF(OR(AND(E974="-",D974="-"),AND(E974=D974)),"-",IF(D974="-",0,D974)-IF(E974="-",0,E974))</f>
        <v>700000</v>
      </c>
    </row>
    <row r="975" customFormat="false" ht="12.75" hidden="false" customHeight="false" outlineLevel="0" collapsed="false">
      <c r="A975" s="42" t="s">
        <v>587</v>
      </c>
      <c r="B975" s="77"/>
      <c r="C975" s="44" t="s">
        <v>1625</v>
      </c>
      <c r="D975" s="45" t="n">
        <v>500000</v>
      </c>
      <c r="E975" s="78" t="s">
        <v>65</v>
      </c>
      <c r="F975" s="46" t="n">
        <f aca="false">IF(OR(AND(E975="-",D975="-"),AND(E975=D975)),"-",IF(D975="-",0,D975)-IF(E975="-",0,E975))</f>
        <v>500000</v>
      </c>
    </row>
    <row r="976" customFormat="false" ht="12.75" hidden="false" customHeight="false" outlineLevel="0" collapsed="false">
      <c r="A976" s="42" t="s">
        <v>592</v>
      </c>
      <c r="B976" s="77"/>
      <c r="C976" s="44" t="s">
        <v>1626</v>
      </c>
      <c r="D976" s="45" t="n">
        <v>500000</v>
      </c>
      <c r="E976" s="78" t="s">
        <v>65</v>
      </c>
      <c r="F976" s="46" t="n">
        <f aca="false">IF(OR(AND(E976="-",D976="-"),AND(E976=D976)),"-",IF(D976="-",0,D976)-IF(E976="-",0,E976))</f>
        <v>500000</v>
      </c>
    </row>
    <row r="977" customFormat="false" ht="22.5" hidden="false" customHeight="false" outlineLevel="0" collapsed="false">
      <c r="A977" s="42" t="s">
        <v>1246</v>
      </c>
      <c r="B977" s="77"/>
      <c r="C977" s="44" t="s">
        <v>1627</v>
      </c>
      <c r="D977" s="45" t="n">
        <v>500000</v>
      </c>
      <c r="E977" s="78" t="s">
        <v>65</v>
      </c>
      <c r="F977" s="46" t="n">
        <f aca="false">IF(OR(AND(E977="-",D977="-"),AND(E977=D977)),"-",IF(D977="-",0,D977)-IF(E977="-",0,E977))</f>
        <v>500000</v>
      </c>
    </row>
    <row r="978" customFormat="false" ht="22.5" hidden="false" customHeight="false" outlineLevel="0" collapsed="false">
      <c r="A978" s="42" t="s">
        <v>1628</v>
      </c>
      <c r="B978" s="77"/>
      <c r="C978" s="44" t="s">
        <v>1629</v>
      </c>
      <c r="D978" s="45" t="n">
        <v>4274800</v>
      </c>
      <c r="E978" s="78" t="s">
        <v>65</v>
      </c>
      <c r="F978" s="46" t="n">
        <f aca="false">IF(OR(AND(E978="-",D978="-"),AND(E978=D978)),"-",IF(D978="-",0,D978)-IF(E978="-",0,E978))</f>
        <v>4274800</v>
      </c>
    </row>
    <row r="979" customFormat="false" ht="22.5" hidden="false" customHeight="false" outlineLevel="0" collapsed="false">
      <c r="A979" s="42" t="s">
        <v>595</v>
      </c>
      <c r="B979" s="77"/>
      <c r="C979" s="44" t="s">
        <v>1630</v>
      </c>
      <c r="D979" s="45" t="n">
        <v>4274800</v>
      </c>
      <c r="E979" s="78" t="s">
        <v>65</v>
      </c>
      <c r="F979" s="46" t="n">
        <f aca="false">IF(OR(AND(E979="-",D979="-"),AND(E979=D979)),"-",IF(D979="-",0,D979)-IF(E979="-",0,E979))</f>
        <v>4274800</v>
      </c>
    </row>
    <row r="980" customFormat="false" ht="12.75" hidden="false" customHeight="false" outlineLevel="0" collapsed="false">
      <c r="A980" s="42" t="s">
        <v>526</v>
      </c>
      <c r="B980" s="77"/>
      <c r="C980" s="44" t="s">
        <v>1631</v>
      </c>
      <c r="D980" s="45" t="n">
        <v>4274800</v>
      </c>
      <c r="E980" s="78" t="s">
        <v>65</v>
      </c>
      <c r="F980" s="46" t="n">
        <f aca="false">IF(OR(AND(E980="-",D980="-"),AND(E980=D980)),"-",IF(D980="-",0,D980)-IF(E980="-",0,E980))</f>
        <v>4274800</v>
      </c>
    </row>
    <row r="981" customFormat="false" ht="12.75" hidden="false" customHeight="false" outlineLevel="0" collapsed="false">
      <c r="A981" s="42" t="s">
        <v>562</v>
      </c>
      <c r="B981" s="77"/>
      <c r="C981" s="44" t="s">
        <v>1632</v>
      </c>
      <c r="D981" s="45" t="n">
        <v>4274800</v>
      </c>
      <c r="E981" s="78" t="s">
        <v>65</v>
      </c>
      <c r="F981" s="46" t="n">
        <f aca="false">IF(OR(AND(E981="-",D981="-"),AND(E981=D981)),"-",IF(D981="-",0,D981)-IF(E981="-",0,E981))</f>
        <v>4274800</v>
      </c>
    </row>
    <row r="982" customFormat="false" ht="12.75" hidden="false" customHeight="false" outlineLevel="0" collapsed="false">
      <c r="A982" s="42" t="s">
        <v>567</v>
      </c>
      <c r="B982" s="77"/>
      <c r="C982" s="44" t="s">
        <v>1633</v>
      </c>
      <c r="D982" s="45" t="n">
        <v>4274800</v>
      </c>
      <c r="E982" s="78" t="s">
        <v>65</v>
      </c>
      <c r="F982" s="46" t="n">
        <f aca="false">IF(OR(AND(E982="-",D982="-"),AND(E982=D982)),"-",IF(D982="-",0,D982)-IF(E982="-",0,E982))</f>
        <v>4274800</v>
      </c>
    </row>
    <row r="983" customFormat="false" ht="22.5" hidden="false" customHeight="false" outlineLevel="0" collapsed="false">
      <c r="A983" s="42" t="s">
        <v>1258</v>
      </c>
      <c r="B983" s="77"/>
      <c r="C983" s="44" t="s">
        <v>1634</v>
      </c>
      <c r="D983" s="45" t="n">
        <v>4274800</v>
      </c>
      <c r="E983" s="78" t="s">
        <v>65</v>
      </c>
      <c r="F983" s="46" t="n">
        <f aca="false">IF(OR(AND(E983="-",D983="-"),AND(E983=D983)),"-",IF(D983="-",0,D983)-IF(E983="-",0,E983))</f>
        <v>4274800</v>
      </c>
    </row>
    <row r="984" customFormat="false" ht="12.75" hidden="false" customHeight="false" outlineLevel="0" collapsed="false">
      <c r="A984" s="42" t="s">
        <v>1635</v>
      </c>
      <c r="B984" s="77"/>
      <c r="C984" s="44" t="s">
        <v>1636</v>
      </c>
      <c r="D984" s="45" t="n">
        <v>12400700</v>
      </c>
      <c r="E984" s="78" t="n">
        <v>676674.06</v>
      </c>
      <c r="F984" s="46" t="n">
        <f aca="false">IF(OR(AND(E984="-",D984="-"),AND(E984=D984)),"-",IF(D984="-",0,D984)-IF(E984="-",0,E984))</f>
        <v>11724025.94</v>
      </c>
    </row>
    <row r="985" customFormat="false" ht="22.5" hidden="false" customHeight="false" outlineLevel="0" collapsed="false">
      <c r="A985" s="42" t="s">
        <v>595</v>
      </c>
      <c r="B985" s="77"/>
      <c r="C985" s="44" t="s">
        <v>1637</v>
      </c>
      <c r="D985" s="45" t="n">
        <v>12400700</v>
      </c>
      <c r="E985" s="78" t="n">
        <v>676674.06</v>
      </c>
      <c r="F985" s="46" t="n">
        <f aca="false">IF(OR(AND(E985="-",D985="-"),AND(E985=D985)),"-",IF(D985="-",0,D985)-IF(E985="-",0,E985))</f>
        <v>11724025.94</v>
      </c>
    </row>
    <row r="986" customFormat="false" ht="12.75" hidden="false" customHeight="false" outlineLevel="0" collapsed="false">
      <c r="A986" s="42" t="s">
        <v>526</v>
      </c>
      <c r="B986" s="77"/>
      <c r="C986" s="44" t="s">
        <v>1638</v>
      </c>
      <c r="D986" s="45" t="n">
        <v>12400700</v>
      </c>
      <c r="E986" s="78" t="n">
        <v>676674.06</v>
      </c>
      <c r="F986" s="46" t="n">
        <f aca="false">IF(OR(AND(E986="-",D986="-"),AND(E986=D986)),"-",IF(D986="-",0,D986)-IF(E986="-",0,E986))</f>
        <v>11724025.94</v>
      </c>
    </row>
    <row r="987" customFormat="false" ht="12.75" hidden="false" customHeight="false" outlineLevel="0" collapsed="false">
      <c r="A987" s="42" t="s">
        <v>562</v>
      </c>
      <c r="B987" s="77"/>
      <c r="C987" s="44" t="s">
        <v>1639</v>
      </c>
      <c r="D987" s="45" t="n">
        <v>100000</v>
      </c>
      <c r="E987" s="78" t="s">
        <v>65</v>
      </c>
      <c r="F987" s="46" t="n">
        <f aca="false">IF(OR(AND(E987="-",D987="-"),AND(E987=D987)),"-",IF(D987="-",0,D987)-IF(E987="-",0,E987))</f>
        <v>100000</v>
      </c>
    </row>
    <row r="988" customFormat="false" ht="12.75" hidden="false" customHeight="false" outlineLevel="0" collapsed="false">
      <c r="A988" s="42" t="s">
        <v>564</v>
      </c>
      <c r="B988" s="77"/>
      <c r="C988" s="44" t="s">
        <v>1640</v>
      </c>
      <c r="D988" s="45" t="n">
        <v>100000</v>
      </c>
      <c r="E988" s="78" t="s">
        <v>65</v>
      </c>
      <c r="F988" s="46" t="n">
        <f aca="false">IF(OR(AND(E988="-",D988="-"),AND(E988=D988)),"-",IF(D988="-",0,D988)-IF(E988="-",0,E988))</f>
        <v>100000</v>
      </c>
    </row>
    <row r="989" customFormat="false" ht="22.5" hidden="false" customHeight="false" outlineLevel="0" collapsed="false">
      <c r="A989" s="42" t="s">
        <v>532</v>
      </c>
      <c r="B989" s="77"/>
      <c r="C989" s="44" t="s">
        <v>1641</v>
      </c>
      <c r="D989" s="45" t="n">
        <v>100000</v>
      </c>
      <c r="E989" s="78" t="s">
        <v>65</v>
      </c>
      <c r="F989" s="46" t="n">
        <f aca="false">IF(OR(AND(E989="-",D989="-"),AND(E989=D989)),"-",IF(D989="-",0,D989)-IF(E989="-",0,E989))</f>
        <v>100000</v>
      </c>
    </row>
    <row r="990" customFormat="false" ht="12.75" hidden="false" customHeight="false" outlineLevel="0" collapsed="false">
      <c r="A990" s="42" t="s">
        <v>610</v>
      </c>
      <c r="B990" s="77"/>
      <c r="C990" s="44" t="s">
        <v>1642</v>
      </c>
      <c r="D990" s="45" t="n">
        <v>12300700</v>
      </c>
      <c r="E990" s="78" t="n">
        <v>676674.06</v>
      </c>
      <c r="F990" s="46" t="n">
        <f aca="false">IF(OR(AND(E990="-",D990="-"),AND(E990=D990)),"-",IF(D990="-",0,D990)-IF(E990="-",0,E990))</f>
        <v>11624025.94</v>
      </c>
    </row>
    <row r="991" customFormat="false" ht="22.5" hidden="false" customHeight="false" outlineLevel="0" collapsed="false">
      <c r="A991" s="42" t="s">
        <v>532</v>
      </c>
      <c r="B991" s="77"/>
      <c r="C991" s="44" t="s">
        <v>1643</v>
      </c>
      <c r="D991" s="45" t="n">
        <v>12300700</v>
      </c>
      <c r="E991" s="78" t="n">
        <v>676674.06</v>
      </c>
      <c r="F991" s="46" t="n">
        <f aca="false">IF(OR(AND(E991="-",D991="-"),AND(E991=D991)),"-",IF(D991="-",0,D991)-IF(E991="-",0,E991))</f>
        <v>11624025.94</v>
      </c>
    </row>
    <row r="992" customFormat="false" ht="56.25" hidden="false" customHeight="false" outlineLevel="0" collapsed="false">
      <c r="A992" s="42" t="s">
        <v>1644</v>
      </c>
      <c r="B992" s="77"/>
      <c r="C992" s="44" t="s">
        <v>1645</v>
      </c>
      <c r="D992" s="45" t="n">
        <v>700000</v>
      </c>
      <c r="E992" s="78" t="n">
        <v>34490.6</v>
      </c>
      <c r="F992" s="46" t="n">
        <f aca="false">IF(OR(AND(E992="-",D992="-"),AND(E992=D992)),"-",IF(D992="-",0,D992)-IF(E992="-",0,E992))</f>
        <v>665509.4</v>
      </c>
    </row>
    <row r="993" customFormat="false" ht="22.5" hidden="false" customHeight="false" outlineLevel="0" collapsed="false">
      <c r="A993" s="42" t="s">
        <v>1646</v>
      </c>
      <c r="B993" s="77"/>
      <c r="C993" s="44" t="s">
        <v>1647</v>
      </c>
      <c r="D993" s="45" t="n">
        <v>700000</v>
      </c>
      <c r="E993" s="78" t="n">
        <v>34490.6</v>
      </c>
      <c r="F993" s="46" t="n">
        <f aca="false">IF(OR(AND(E993="-",D993="-"),AND(E993=D993)),"-",IF(D993="-",0,D993)-IF(E993="-",0,E993))</f>
        <v>665509.4</v>
      </c>
    </row>
    <row r="994" customFormat="false" ht="12.75" hidden="false" customHeight="false" outlineLevel="0" collapsed="false">
      <c r="A994" s="42" t="s">
        <v>526</v>
      </c>
      <c r="B994" s="77"/>
      <c r="C994" s="44" t="s">
        <v>1648</v>
      </c>
      <c r="D994" s="45" t="n">
        <v>700000</v>
      </c>
      <c r="E994" s="78" t="n">
        <v>34490.6</v>
      </c>
      <c r="F994" s="46" t="n">
        <f aca="false">IF(OR(AND(E994="-",D994="-"),AND(E994=D994)),"-",IF(D994="-",0,D994)-IF(E994="-",0,E994))</f>
        <v>665509.4</v>
      </c>
    </row>
    <row r="995" customFormat="false" ht="12.75" hidden="false" customHeight="false" outlineLevel="0" collapsed="false">
      <c r="A995" s="42" t="s">
        <v>562</v>
      </c>
      <c r="B995" s="77"/>
      <c r="C995" s="44" t="s">
        <v>1649</v>
      </c>
      <c r="D995" s="45" t="n">
        <v>700000</v>
      </c>
      <c r="E995" s="78" t="n">
        <v>34490.6</v>
      </c>
      <c r="F995" s="46" t="n">
        <f aca="false">IF(OR(AND(E995="-",D995="-"),AND(E995=D995)),"-",IF(D995="-",0,D995)-IF(E995="-",0,E995))</f>
        <v>665509.4</v>
      </c>
    </row>
    <row r="996" customFormat="false" ht="12.75" hidden="false" customHeight="false" outlineLevel="0" collapsed="false">
      <c r="A996" s="42" t="s">
        <v>564</v>
      </c>
      <c r="B996" s="77"/>
      <c r="C996" s="44" t="s">
        <v>1650</v>
      </c>
      <c r="D996" s="45" t="n">
        <v>300000</v>
      </c>
      <c r="E996" s="78" t="n">
        <v>34490.6</v>
      </c>
      <c r="F996" s="46" t="n">
        <f aca="false">IF(OR(AND(E996="-",D996="-"),AND(E996=D996)),"-",IF(D996="-",0,D996)-IF(E996="-",0,E996))</f>
        <v>265509.4</v>
      </c>
    </row>
    <row r="997" customFormat="false" ht="22.5" hidden="false" customHeight="false" outlineLevel="0" collapsed="false">
      <c r="A997" s="42" t="s">
        <v>713</v>
      </c>
      <c r="B997" s="77"/>
      <c r="C997" s="44" t="s">
        <v>1651</v>
      </c>
      <c r="D997" s="45" t="n">
        <v>300000</v>
      </c>
      <c r="E997" s="78" t="n">
        <v>34490.6</v>
      </c>
      <c r="F997" s="46" t="n">
        <f aca="false">IF(OR(AND(E997="-",D997="-"),AND(E997=D997)),"-",IF(D997="-",0,D997)-IF(E997="-",0,E997))</f>
        <v>265509.4</v>
      </c>
    </row>
    <row r="998" customFormat="false" ht="12.75" hidden="false" customHeight="false" outlineLevel="0" collapsed="false">
      <c r="A998" s="42" t="s">
        <v>567</v>
      </c>
      <c r="B998" s="77"/>
      <c r="C998" s="44" t="s">
        <v>1652</v>
      </c>
      <c r="D998" s="45" t="n">
        <v>400000</v>
      </c>
      <c r="E998" s="78" t="s">
        <v>65</v>
      </c>
      <c r="F998" s="46" t="n">
        <f aca="false">IF(OR(AND(E998="-",D998="-"),AND(E998=D998)),"-",IF(D998="-",0,D998)-IF(E998="-",0,E998))</f>
        <v>400000</v>
      </c>
    </row>
    <row r="999" customFormat="false" ht="22.5" hidden="false" customHeight="false" outlineLevel="0" collapsed="false">
      <c r="A999" s="42" t="s">
        <v>713</v>
      </c>
      <c r="B999" s="77"/>
      <c r="C999" s="44" t="s">
        <v>1653</v>
      </c>
      <c r="D999" s="45" t="n">
        <v>400000</v>
      </c>
      <c r="E999" s="78" t="s">
        <v>65</v>
      </c>
      <c r="F999" s="46" t="n">
        <f aca="false">IF(OR(AND(E999="-",D999="-"),AND(E999=D999)),"-",IF(D999="-",0,D999)-IF(E999="-",0,E999))</f>
        <v>400000</v>
      </c>
    </row>
    <row r="1000" customFormat="false" ht="33.75" hidden="false" customHeight="false" outlineLevel="0" collapsed="false">
      <c r="A1000" s="42" t="s">
        <v>1654</v>
      </c>
      <c r="B1000" s="77"/>
      <c r="C1000" s="44" t="s">
        <v>1655</v>
      </c>
      <c r="D1000" s="45" t="n">
        <v>24100000</v>
      </c>
      <c r="E1000" s="78" t="s">
        <v>65</v>
      </c>
      <c r="F1000" s="46" t="n">
        <f aca="false">IF(OR(AND(E1000="-",D1000="-"),AND(E1000=D1000)),"-",IF(D1000="-",0,D1000)-IF(E1000="-",0,E1000))</f>
        <v>24100000</v>
      </c>
    </row>
    <row r="1001" customFormat="false" ht="33.75" hidden="false" customHeight="false" outlineLevel="0" collapsed="false">
      <c r="A1001" s="42" t="s">
        <v>1656</v>
      </c>
      <c r="B1001" s="77"/>
      <c r="C1001" s="44" t="s">
        <v>1657</v>
      </c>
      <c r="D1001" s="45" t="n">
        <v>24100000</v>
      </c>
      <c r="E1001" s="78" t="s">
        <v>65</v>
      </c>
      <c r="F1001" s="46" t="n">
        <f aca="false">IF(OR(AND(E1001="-",D1001="-"),AND(E1001=D1001)),"-",IF(D1001="-",0,D1001)-IF(E1001="-",0,E1001))</f>
        <v>24100000</v>
      </c>
    </row>
    <row r="1002" customFormat="false" ht="12.75" hidden="false" customHeight="false" outlineLevel="0" collapsed="false">
      <c r="A1002" s="42" t="s">
        <v>526</v>
      </c>
      <c r="B1002" s="77"/>
      <c r="C1002" s="44" t="s">
        <v>1658</v>
      </c>
      <c r="D1002" s="45" t="n">
        <v>24100000</v>
      </c>
      <c r="E1002" s="78" t="s">
        <v>65</v>
      </c>
      <c r="F1002" s="46" t="n">
        <f aca="false">IF(OR(AND(E1002="-",D1002="-"),AND(E1002=D1002)),"-",IF(D1002="-",0,D1002)-IF(E1002="-",0,E1002))</f>
        <v>24100000</v>
      </c>
    </row>
    <row r="1003" customFormat="false" ht="12.75" hidden="false" customHeight="false" outlineLevel="0" collapsed="false">
      <c r="A1003" s="42" t="s">
        <v>1242</v>
      </c>
      <c r="B1003" s="77"/>
      <c r="C1003" s="44" t="s">
        <v>1659</v>
      </c>
      <c r="D1003" s="45" t="n">
        <v>24100000</v>
      </c>
      <c r="E1003" s="78" t="s">
        <v>65</v>
      </c>
      <c r="F1003" s="46" t="n">
        <f aca="false">IF(OR(AND(E1003="-",D1003="-"),AND(E1003=D1003)),"-",IF(D1003="-",0,D1003)-IF(E1003="-",0,E1003))</f>
        <v>24100000</v>
      </c>
    </row>
    <row r="1004" customFormat="false" ht="22.5" hidden="false" customHeight="false" outlineLevel="0" collapsed="false">
      <c r="A1004" s="42" t="s">
        <v>1244</v>
      </c>
      <c r="B1004" s="77"/>
      <c r="C1004" s="44" t="s">
        <v>1660</v>
      </c>
      <c r="D1004" s="45" t="n">
        <v>24100000</v>
      </c>
      <c r="E1004" s="78" t="s">
        <v>65</v>
      </c>
      <c r="F1004" s="46" t="n">
        <f aca="false">IF(OR(AND(E1004="-",D1004="-"),AND(E1004=D1004)),"-",IF(D1004="-",0,D1004)-IF(E1004="-",0,E1004))</f>
        <v>24100000</v>
      </c>
    </row>
    <row r="1005" customFormat="false" ht="22.5" hidden="false" customHeight="false" outlineLevel="0" collapsed="false">
      <c r="A1005" s="42" t="s">
        <v>532</v>
      </c>
      <c r="B1005" s="77"/>
      <c r="C1005" s="44" t="s">
        <v>1661</v>
      </c>
      <c r="D1005" s="45" t="n">
        <v>24100000</v>
      </c>
      <c r="E1005" s="78" t="s">
        <v>65</v>
      </c>
      <c r="F1005" s="46" t="n">
        <f aca="false">IF(OR(AND(E1005="-",D1005="-"),AND(E1005=D1005)),"-",IF(D1005="-",0,D1005)-IF(E1005="-",0,E1005))</f>
        <v>24100000</v>
      </c>
    </row>
    <row r="1006" customFormat="false" ht="33.75" hidden="false" customHeight="false" outlineLevel="0" collapsed="false">
      <c r="A1006" s="42" t="s">
        <v>1662</v>
      </c>
      <c r="B1006" s="77"/>
      <c r="C1006" s="44" t="s">
        <v>1663</v>
      </c>
      <c r="D1006" s="45" t="n">
        <v>10000000</v>
      </c>
      <c r="E1006" s="78" t="s">
        <v>65</v>
      </c>
      <c r="F1006" s="46" t="n">
        <f aca="false">IF(OR(AND(E1006="-",D1006="-"),AND(E1006=D1006)),"-",IF(D1006="-",0,D1006)-IF(E1006="-",0,E1006))</f>
        <v>10000000</v>
      </c>
    </row>
    <row r="1007" customFormat="false" ht="22.5" hidden="false" customHeight="false" outlineLevel="0" collapsed="false">
      <c r="A1007" s="42" t="s">
        <v>595</v>
      </c>
      <c r="B1007" s="77"/>
      <c r="C1007" s="44" t="s">
        <v>1664</v>
      </c>
      <c r="D1007" s="45" t="n">
        <v>10000000</v>
      </c>
      <c r="E1007" s="78" t="s">
        <v>65</v>
      </c>
      <c r="F1007" s="46" t="n">
        <f aca="false">IF(OR(AND(E1007="-",D1007="-"),AND(E1007=D1007)),"-",IF(D1007="-",0,D1007)-IF(E1007="-",0,E1007))</f>
        <v>10000000</v>
      </c>
    </row>
    <row r="1008" customFormat="false" ht="12.75" hidden="false" customHeight="false" outlineLevel="0" collapsed="false">
      <c r="A1008" s="42" t="s">
        <v>526</v>
      </c>
      <c r="B1008" s="77"/>
      <c r="C1008" s="44" t="s">
        <v>1665</v>
      </c>
      <c r="D1008" s="45" t="n">
        <v>10000000</v>
      </c>
      <c r="E1008" s="78" t="s">
        <v>65</v>
      </c>
      <c r="F1008" s="46" t="n">
        <f aca="false">IF(OR(AND(E1008="-",D1008="-"),AND(E1008=D1008)),"-",IF(D1008="-",0,D1008)-IF(E1008="-",0,E1008))</f>
        <v>10000000</v>
      </c>
    </row>
    <row r="1009" customFormat="false" ht="12.75" hidden="false" customHeight="false" outlineLevel="0" collapsed="false">
      <c r="A1009" s="42" t="s">
        <v>562</v>
      </c>
      <c r="B1009" s="77"/>
      <c r="C1009" s="44" t="s">
        <v>1666</v>
      </c>
      <c r="D1009" s="45" t="n">
        <v>10000000</v>
      </c>
      <c r="E1009" s="78" t="s">
        <v>65</v>
      </c>
      <c r="F1009" s="46" t="n">
        <f aca="false">IF(OR(AND(E1009="-",D1009="-"),AND(E1009=D1009)),"-",IF(D1009="-",0,D1009)-IF(E1009="-",0,E1009))</f>
        <v>10000000</v>
      </c>
    </row>
    <row r="1010" customFormat="false" ht="12.75" hidden="false" customHeight="false" outlineLevel="0" collapsed="false">
      <c r="A1010" s="42" t="s">
        <v>567</v>
      </c>
      <c r="B1010" s="77"/>
      <c r="C1010" s="44" t="s">
        <v>1667</v>
      </c>
      <c r="D1010" s="45" t="n">
        <v>10000000</v>
      </c>
      <c r="E1010" s="78" t="s">
        <v>65</v>
      </c>
      <c r="F1010" s="46" t="n">
        <f aca="false">IF(OR(AND(E1010="-",D1010="-"),AND(E1010=D1010)),"-",IF(D1010="-",0,D1010)-IF(E1010="-",0,E1010))</f>
        <v>10000000</v>
      </c>
    </row>
    <row r="1011" customFormat="false" ht="22.5" hidden="false" customHeight="false" outlineLevel="0" collapsed="false">
      <c r="A1011" s="42" t="s">
        <v>827</v>
      </c>
      <c r="B1011" s="77"/>
      <c r="C1011" s="44" t="s">
        <v>1668</v>
      </c>
      <c r="D1011" s="45" t="n">
        <v>10000000</v>
      </c>
      <c r="E1011" s="78" t="s">
        <v>65</v>
      </c>
      <c r="F1011" s="46" t="n">
        <f aca="false">IF(OR(AND(E1011="-",D1011="-"),AND(E1011=D1011)),"-",IF(D1011="-",0,D1011)-IF(E1011="-",0,E1011))</f>
        <v>10000000</v>
      </c>
    </row>
    <row r="1012" customFormat="false" ht="12.75" hidden="false" customHeight="false" outlineLevel="0" collapsed="false">
      <c r="A1012" s="42" t="s">
        <v>1669</v>
      </c>
      <c r="B1012" s="77"/>
      <c r="C1012" s="44" t="s">
        <v>1670</v>
      </c>
      <c r="D1012" s="45" t="n">
        <v>5000000</v>
      </c>
      <c r="E1012" s="78" t="n">
        <v>287000</v>
      </c>
      <c r="F1012" s="46" t="n">
        <f aca="false">IF(OR(AND(E1012="-",D1012="-"),AND(E1012=D1012)),"-",IF(D1012="-",0,D1012)-IF(E1012="-",0,E1012))</f>
        <v>4713000</v>
      </c>
    </row>
    <row r="1013" customFormat="false" ht="22.5" hidden="false" customHeight="false" outlineLevel="0" collapsed="false">
      <c r="A1013" s="42" t="s">
        <v>1671</v>
      </c>
      <c r="B1013" s="77"/>
      <c r="C1013" s="44" t="s">
        <v>1672</v>
      </c>
      <c r="D1013" s="45" t="n">
        <v>5000000</v>
      </c>
      <c r="E1013" s="78" t="n">
        <v>287000</v>
      </c>
      <c r="F1013" s="46" t="n">
        <f aca="false">IF(OR(AND(E1013="-",D1013="-"),AND(E1013=D1013)),"-",IF(D1013="-",0,D1013)-IF(E1013="-",0,E1013))</f>
        <v>4713000</v>
      </c>
    </row>
    <row r="1014" customFormat="false" ht="22.5" hidden="false" customHeight="false" outlineLevel="0" collapsed="false">
      <c r="A1014" s="42" t="s">
        <v>595</v>
      </c>
      <c r="B1014" s="77"/>
      <c r="C1014" s="44" t="s">
        <v>1673</v>
      </c>
      <c r="D1014" s="45" t="n">
        <v>5000000</v>
      </c>
      <c r="E1014" s="78" t="n">
        <v>287000</v>
      </c>
      <c r="F1014" s="46" t="n">
        <f aca="false">IF(OR(AND(E1014="-",D1014="-"),AND(E1014=D1014)),"-",IF(D1014="-",0,D1014)-IF(E1014="-",0,E1014))</f>
        <v>4713000</v>
      </c>
    </row>
    <row r="1015" customFormat="false" ht="12.75" hidden="false" customHeight="false" outlineLevel="0" collapsed="false">
      <c r="A1015" s="42" t="s">
        <v>526</v>
      </c>
      <c r="B1015" s="77"/>
      <c r="C1015" s="44" t="s">
        <v>1674</v>
      </c>
      <c r="D1015" s="45" t="n">
        <v>5000000</v>
      </c>
      <c r="E1015" s="78" t="n">
        <v>287000</v>
      </c>
      <c r="F1015" s="46" t="n">
        <f aca="false">IF(OR(AND(E1015="-",D1015="-"),AND(E1015=D1015)),"-",IF(D1015="-",0,D1015)-IF(E1015="-",0,E1015))</f>
        <v>4713000</v>
      </c>
    </row>
    <row r="1016" customFormat="false" ht="12.75" hidden="false" customHeight="false" outlineLevel="0" collapsed="false">
      <c r="A1016" s="42" t="s">
        <v>562</v>
      </c>
      <c r="B1016" s="77"/>
      <c r="C1016" s="44" t="s">
        <v>1675</v>
      </c>
      <c r="D1016" s="45" t="n">
        <v>5000000</v>
      </c>
      <c r="E1016" s="78" t="n">
        <v>287000</v>
      </c>
      <c r="F1016" s="46" t="n">
        <f aca="false">IF(OR(AND(E1016="-",D1016="-"),AND(E1016=D1016)),"-",IF(D1016="-",0,D1016)-IF(E1016="-",0,E1016))</f>
        <v>4713000</v>
      </c>
    </row>
    <row r="1017" customFormat="false" ht="12.75" hidden="false" customHeight="false" outlineLevel="0" collapsed="false">
      <c r="A1017" s="42" t="s">
        <v>567</v>
      </c>
      <c r="B1017" s="77"/>
      <c r="C1017" s="44" t="s">
        <v>1676</v>
      </c>
      <c r="D1017" s="45" t="n">
        <v>5000000</v>
      </c>
      <c r="E1017" s="78" t="n">
        <v>287000</v>
      </c>
      <c r="F1017" s="46" t="n">
        <f aca="false">IF(OR(AND(E1017="-",D1017="-"),AND(E1017=D1017)),"-",IF(D1017="-",0,D1017)-IF(E1017="-",0,E1017))</f>
        <v>4713000</v>
      </c>
    </row>
    <row r="1018" customFormat="false" ht="12.75" hidden="false" customHeight="false" outlineLevel="0" collapsed="false">
      <c r="A1018" s="42" t="s">
        <v>13</v>
      </c>
      <c r="B1018" s="77"/>
      <c r="C1018" s="44" t="s">
        <v>1677</v>
      </c>
      <c r="D1018" s="45" t="n">
        <v>5000000</v>
      </c>
      <c r="E1018" s="78" t="n">
        <v>287000</v>
      </c>
      <c r="F1018" s="46" t="n">
        <f aca="false">IF(OR(AND(E1018="-",D1018="-"),AND(E1018=D1018)),"-",IF(D1018="-",0,D1018)-IF(E1018="-",0,E1018))</f>
        <v>4713000</v>
      </c>
    </row>
    <row r="1019" customFormat="false" ht="12.75" hidden="false" customHeight="false" outlineLevel="0" collapsed="false">
      <c r="A1019" s="42" t="s">
        <v>791</v>
      </c>
      <c r="B1019" s="77"/>
      <c r="C1019" s="44" t="s">
        <v>1678</v>
      </c>
      <c r="D1019" s="45" t="n">
        <v>3000000</v>
      </c>
      <c r="E1019" s="78" t="s">
        <v>65</v>
      </c>
      <c r="F1019" s="46" t="n">
        <f aca="false">IF(OR(AND(E1019="-",D1019="-"),AND(E1019=D1019)),"-",IF(D1019="-",0,D1019)-IF(E1019="-",0,E1019))</f>
        <v>3000000</v>
      </c>
    </row>
    <row r="1020" customFormat="false" ht="56.25" hidden="false" customHeight="false" outlineLevel="0" collapsed="false">
      <c r="A1020" s="42" t="s">
        <v>1679</v>
      </c>
      <c r="B1020" s="77"/>
      <c r="C1020" s="44" t="s">
        <v>1680</v>
      </c>
      <c r="D1020" s="45" t="n">
        <v>3000000</v>
      </c>
      <c r="E1020" s="78" t="s">
        <v>65</v>
      </c>
      <c r="F1020" s="46" t="n">
        <f aca="false">IF(OR(AND(E1020="-",D1020="-"),AND(E1020=D1020)),"-",IF(D1020="-",0,D1020)-IF(E1020="-",0,E1020))</f>
        <v>3000000</v>
      </c>
    </row>
    <row r="1021" customFormat="false" ht="22.5" hidden="false" customHeight="false" outlineLevel="0" collapsed="false">
      <c r="A1021" s="42" t="s">
        <v>1681</v>
      </c>
      <c r="B1021" s="77"/>
      <c r="C1021" s="44" t="s">
        <v>1682</v>
      </c>
      <c r="D1021" s="45" t="n">
        <v>3000000</v>
      </c>
      <c r="E1021" s="78" t="s">
        <v>65</v>
      </c>
      <c r="F1021" s="46" t="n">
        <f aca="false">IF(OR(AND(E1021="-",D1021="-"),AND(E1021=D1021)),"-",IF(D1021="-",0,D1021)-IF(E1021="-",0,E1021))</f>
        <v>3000000</v>
      </c>
    </row>
    <row r="1022" customFormat="false" ht="45" hidden="false" customHeight="false" outlineLevel="0" collapsed="false">
      <c r="A1022" s="42" t="s">
        <v>857</v>
      </c>
      <c r="B1022" s="77"/>
      <c r="C1022" s="44" t="s">
        <v>1683</v>
      </c>
      <c r="D1022" s="45" t="n">
        <v>3000000</v>
      </c>
      <c r="E1022" s="78" t="s">
        <v>65</v>
      </c>
      <c r="F1022" s="46" t="n">
        <f aca="false">IF(OR(AND(E1022="-",D1022="-"),AND(E1022=D1022)),"-",IF(D1022="-",0,D1022)-IF(E1022="-",0,E1022))</f>
        <v>3000000</v>
      </c>
    </row>
    <row r="1023" customFormat="false" ht="12.75" hidden="false" customHeight="false" outlineLevel="0" collapsed="false">
      <c r="A1023" s="42" t="s">
        <v>526</v>
      </c>
      <c r="B1023" s="77"/>
      <c r="C1023" s="44" t="s">
        <v>1684</v>
      </c>
      <c r="D1023" s="45" t="n">
        <v>3000000</v>
      </c>
      <c r="E1023" s="78" t="s">
        <v>65</v>
      </c>
      <c r="F1023" s="46" t="n">
        <f aca="false">IF(OR(AND(E1023="-",D1023="-"),AND(E1023=D1023)),"-",IF(D1023="-",0,D1023)-IF(E1023="-",0,E1023))</f>
        <v>3000000</v>
      </c>
    </row>
    <row r="1024" customFormat="false" ht="12.75" hidden="false" customHeight="false" outlineLevel="0" collapsed="false">
      <c r="A1024" s="42" t="s">
        <v>800</v>
      </c>
      <c r="B1024" s="77"/>
      <c r="C1024" s="44" t="s">
        <v>1685</v>
      </c>
      <c r="D1024" s="45" t="n">
        <v>3000000</v>
      </c>
      <c r="E1024" s="78" t="s">
        <v>65</v>
      </c>
      <c r="F1024" s="46" t="n">
        <f aca="false">IF(OR(AND(E1024="-",D1024="-"),AND(E1024=D1024)),"-",IF(D1024="-",0,D1024)-IF(E1024="-",0,E1024))</f>
        <v>3000000</v>
      </c>
    </row>
    <row r="1025" customFormat="false" ht="22.5" hidden="false" customHeight="false" outlineLevel="0" collapsed="false">
      <c r="A1025" s="42" t="s">
        <v>802</v>
      </c>
      <c r="B1025" s="77"/>
      <c r="C1025" s="44" t="s">
        <v>1686</v>
      </c>
      <c r="D1025" s="45" t="n">
        <v>3000000</v>
      </c>
      <c r="E1025" s="78" t="s">
        <v>65</v>
      </c>
      <c r="F1025" s="46" t="n">
        <f aca="false">IF(OR(AND(E1025="-",D1025="-"),AND(E1025=D1025)),"-",IF(D1025="-",0,D1025)-IF(E1025="-",0,E1025))</f>
        <v>3000000</v>
      </c>
    </row>
    <row r="1026" customFormat="false" ht="12.75" hidden="false" customHeight="false" outlineLevel="0" collapsed="false">
      <c r="A1026" s="42" t="s">
        <v>13</v>
      </c>
      <c r="B1026" s="77"/>
      <c r="C1026" s="44" t="s">
        <v>1687</v>
      </c>
      <c r="D1026" s="45" t="n">
        <v>3000000</v>
      </c>
      <c r="E1026" s="78" t="s">
        <v>65</v>
      </c>
      <c r="F1026" s="46" t="n">
        <f aca="false">IF(OR(AND(E1026="-",D1026="-"),AND(E1026=D1026)),"-",IF(D1026="-",0,D1026)-IF(E1026="-",0,E1026))</f>
        <v>3000000</v>
      </c>
    </row>
    <row r="1027" customFormat="false" ht="12.75" hidden="false" customHeight="false" outlineLevel="0" collapsed="false">
      <c r="A1027" s="42" t="s">
        <v>853</v>
      </c>
      <c r="B1027" s="77"/>
      <c r="C1027" s="44" t="s">
        <v>1688</v>
      </c>
      <c r="D1027" s="45" t="n">
        <v>208363300</v>
      </c>
      <c r="E1027" s="78" t="n">
        <v>11384498.91</v>
      </c>
      <c r="F1027" s="46" t="n">
        <f aca="false">IF(OR(AND(E1027="-",D1027="-"),AND(E1027=D1027)),"-",IF(D1027="-",0,D1027)-IF(E1027="-",0,E1027))</f>
        <v>196978801.09</v>
      </c>
    </row>
    <row r="1028" customFormat="false" ht="78.75" hidden="false" customHeight="false" outlineLevel="0" collapsed="false">
      <c r="A1028" s="47" t="s">
        <v>855</v>
      </c>
      <c r="B1028" s="77"/>
      <c r="C1028" s="44" t="s">
        <v>1689</v>
      </c>
      <c r="D1028" s="45" t="n">
        <v>2306000</v>
      </c>
      <c r="E1028" s="78" t="s">
        <v>65</v>
      </c>
      <c r="F1028" s="46" t="n">
        <f aca="false">IF(OR(AND(E1028="-",D1028="-"),AND(E1028=D1028)),"-",IF(D1028="-",0,D1028)-IF(E1028="-",0,E1028))</f>
        <v>2306000</v>
      </c>
    </row>
    <row r="1029" customFormat="false" ht="22.5" hidden="false" customHeight="false" outlineLevel="0" collapsed="false">
      <c r="A1029" s="42" t="s">
        <v>595</v>
      </c>
      <c r="B1029" s="77"/>
      <c r="C1029" s="44" t="s">
        <v>1690</v>
      </c>
      <c r="D1029" s="45" t="n">
        <v>2306000</v>
      </c>
      <c r="E1029" s="78" t="s">
        <v>65</v>
      </c>
      <c r="F1029" s="46" t="n">
        <f aca="false">IF(OR(AND(E1029="-",D1029="-"),AND(E1029=D1029)),"-",IF(D1029="-",0,D1029)-IF(E1029="-",0,E1029))</f>
        <v>2306000</v>
      </c>
    </row>
    <row r="1030" customFormat="false" ht="12.75" hidden="false" customHeight="false" outlineLevel="0" collapsed="false">
      <c r="A1030" s="42" t="s">
        <v>526</v>
      </c>
      <c r="B1030" s="77"/>
      <c r="C1030" s="44" t="s">
        <v>1691</v>
      </c>
      <c r="D1030" s="45" t="n">
        <v>1006000</v>
      </c>
      <c r="E1030" s="78" t="s">
        <v>65</v>
      </c>
      <c r="F1030" s="46" t="n">
        <f aca="false">IF(OR(AND(E1030="-",D1030="-"),AND(E1030=D1030)),"-",IF(D1030="-",0,D1030)-IF(E1030="-",0,E1030))</f>
        <v>1006000</v>
      </c>
    </row>
    <row r="1031" customFormat="false" ht="12.75" hidden="false" customHeight="false" outlineLevel="0" collapsed="false">
      <c r="A1031" s="42" t="s">
        <v>562</v>
      </c>
      <c r="B1031" s="77"/>
      <c r="C1031" s="44" t="s">
        <v>1692</v>
      </c>
      <c r="D1031" s="45" t="n">
        <v>1006000</v>
      </c>
      <c r="E1031" s="78" t="s">
        <v>65</v>
      </c>
      <c r="F1031" s="46" t="n">
        <f aca="false">IF(OR(AND(E1031="-",D1031="-"),AND(E1031=D1031)),"-",IF(D1031="-",0,D1031)-IF(E1031="-",0,E1031))</f>
        <v>1006000</v>
      </c>
    </row>
    <row r="1032" customFormat="false" ht="12.75" hidden="false" customHeight="false" outlineLevel="0" collapsed="false">
      <c r="A1032" s="42" t="s">
        <v>564</v>
      </c>
      <c r="B1032" s="77"/>
      <c r="C1032" s="44" t="s">
        <v>1693</v>
      </c>
      <c r="D1032" s="45" t="n">
        <v>6000</v>
      </c>
      <c r="E1032" s="78" t="s">
        <v>65</v>
      </c>
      <c r="F1032" s="46" t="n">
        <f aca="false">IF(OR(AND(E1032="-",D1032="-"),AND(E1032=D1032)),"-",IF(D1032="-",0,D1032)-IF(E1032="-",0,E1032))</f>
        <v>6000</v>
      </c>
    </row>
    <row r="1033" customFormat="false" ht="12.75" hidden="false" customHeight="false" outlineLevel="0" collapsed="false">
      <c r="A1033" s="42" t="s">
        <v>804</v>
      </c>
      <c r="B1033" s="77"/>
      <c r="C1033" s="44" t="s">
        <v>1694</v>
      </c>
      <c r="D1033" s="45" t="n">
        <v>6000</v>
      </c>
      <c r="E1033" s="78" t="s">
        <v>65</v>
      </c>
      <c r="F1033" s="46" t="n">
        <f aca="false">IF(OR(AND(E1033="-",D1033="-"),AND(E1033=D1033)),"-",IF(D1033="-",0,D1033)-IF(E1033="-",0,E1033))</f>
        <v>6000</v>
      </c>
    </row>
    <row r="1034" customFormat="false" ht="12.75" hidden="false" customHeight="false" outlineLevel="0" collapsed="false">
      <c r="A1034" s="42" t="s">
        <v>567</v>
      </c>
      <c r="B1034" s="77"/>
      <c r="C1034" s="44" t="s">
        <v>1695</v>
      </c>
      <c r="D1034" s="45" t="n">
        <v>1000000</v>
      </c>
      <c r="E1034" s="78" t="s">
        <v>65</v>
      </c>
      <c r="F1034" s="46" t="n">
        <f aca="false">IF(OR(AND(E1034="-",D1034="-"),AND(E1034=D1034)),"-",IF(D1034="-",0,D1034)-IF(E1034="-",0,E1034))</f>
        <v>1000000</v>
      </c>
    </row>
    <row r="1035" customFormat="false" ht="22.5" hidden="false" customHeight="false" outlineLevel="0" collapsed="false">
      <c r="A1035" s="42" t="s">
        <v>1246</v>
      </c>
      <c r="B1035" s="77"/>
      <c r="C1035" s="44" t="s">
        <v>1696</v>
      </c>
      <c r="D1035" s="45" t="n">
        <v>1000000</v>
      </c>
      <c r="E1035" s="78" t="s">
        <v>65</v>
      </c>
      <c r="F1035" s="46" t="n">
        <f aca="false">IF(OR(AND(E1035="-",D1035="-"),AND(E1035=D1035)),"-",IF(D1035="-",0,D1035)-IF(E1035="-",0,E1035))</f>
        <v>1000000</v>
      </c>
    </row>
    <row r="1036" customFormat="false" ht="12.75" hidden="false" customHeight="false" outlineLevel="0" collapsed="false">
      <c r="A1036" s="42" t="s">
        <v>587</v>
      </c>
      <c r="B1036" s="77"/>
      <c r="C1036" s="44" t="s">
        <v>1697</v>
      </c>
      <c r="D1036" s="45" t="n">
        <v>1300000</v>
      </c>
      <c r="E1036" s="78" t="s">
        <v>65</v>
      </c>
      <c r="F1036" s="46" t="n">
        <f aca="false">IF(OR(AND(E1036="-",D1036="-"),AND(E1036=D1036)),"-",IF(D1036="-",0,D1036)-IF(E1036="-",0,E1036))</f>
        <v>1300000</v>
      </c>
    </row>
    <row r="1037" customFormat="false" ht="12.75" hidden="false" customHeight="false" outlineLevel="0" collapsed="false">
      <c r="A1037" s="42" t="s">
        <v>589</v>
      </c>
      <c r="B1037" s="77"/>
      <c r="C1037" s="44" t="s">
        <v>1698</v>
      </c>
      <c r="D1037" s="45" t="n">
        <v>1300000</v>
      </c>
      <c r="E1037" s="78" t="s">
        <v>65</v>
      </c>
      <c r="F1037" s="46" t="n">
        <f aca="false">IF(OR(AND(E1037="-",D1037="-"),AND(E1037=D1037)),"-",IF(D1037="-",0,D1037)-IF(E1037="-",0,E1037))</f>
        <v>1300000</v>
      </c>
    </row>
    <row r="1038" customFormat="false" ht="12.75" hidden="false" customHeight="false" outlineLevel="0" collapsed="false">
      <c r="A1038" s="42" t="s">
        <v>804</v>
      </c>
      <c r="B1038" s="77"/>
      <c r="C1038" s="44" t="s">
        <v>1699</v>
      </c>
      <c r="D1038" s="45" t="n">
        <v>1300000</v>
      </c>
      <c r="E1038" s="78" t="s">
        <v>65</v>
      </c>
      <c r="F1038" s="46" t="n">
        <f aca="false">IF(OR(AND(E1038="-",D1038="-"),AND(E1038=D1038)),"-",IF(D1038="-",0,D1038)-IF(E1038="-",0,E1038))</f>
        <v>1300000</v>
      </c>
    </row>
    <row r="1039" customFormat="false" ht="45" hidden="false" customHeight="false" outlineLevel="0" collapsed="false">
      <c r="A1039" s="42" t="s">
        <v>1700</v>
      </c>
      <c r="B1039" s="77"/>
      <c r="C1039" s="44" t="s">
        <v>1701</v>
      </c>
      <c r="D1039" s="45" t="n">
        <v>15300000</v>
      </c>
      <c r="E1039" s="78" t="s">
        <v>65</v>
      </c>
      <c r="F1039" s="46" t="n">
        <f aca="false">IF(OR(AND(E1039="-",D1039="-"),AND(E1039=D1039)),"-",IF(D1039="-",0,D1039)-IF(E1039="-",0,E1039))</f>
        <v>15300000</v>
      </c>
    </row>
    <row r="1040" customFormat="false" ht="22.5" hidden="false" customHeight="false" outlineLevel="0" collapsed="false">
      <c r="A1040" s="42" t="s">
        <v>575</v>
      </c>
      <c r="B1040" s="77"/>
      <c r="C1040" s="44" t="s">
        <v>1702</v>
      </c>
      <c r="D1040" s="45" t="n">
        <v>200000</v>
      </c>
      <c r="E1040" s="78" t="s">
        <v>65</v>
      </c>
      <c r="F1040" s="46" t="n">
        <f aca="false">IF(OR(AND(E1040="-",D1040="-"),AND(E1040=D1040)),"-",IF(D1040="-",0,D1040)-IF(E1040="-",0,E1040))</f>
        <v>200000</v>
      </c>
    </row>
    <row r="1041" customFormat="false" ht="12.75" hidden="false" customHeight="false" outlineLevel="0" collapsed="false">
      <c r="A1041" s="42" t="s">
        <v>526</v>
      </c>
      <c r="B1041" s="77"/>
      <c r="C1041" s="44" t="s">
        <v>1703</v>
      </c>
      <c r="D1041" s="45" t="n">
        <v>200000</v>
      </c>
      <c r="E1041" s="78" t="s">
        <v>65</v>
      </c>
      <c r="F1041" s="46" t="n">
        <f aca="false">IF(OR(AND(E1041="-",D1041="-"),AND(E1041=D1041)),"-",IF(D1041="-",0,D1041)-IF(E1041="-",0,E1041))</f>
        <v>200000</v>
      </c>
    </row>
    <row r="1042" customFormat="false" ht="12.75" hidden="false" customHeight="false" outlineLevel="0" collapsed="false">
      <c r="A1042" s="42" t="s">
        <v>562</v>
      </c>
      <c r="B1042" s="77"/>
      <c r="C1042" s="44" t="s">
        <v>1704</v>
      </c>
      <c r="D1042" s="45" t="n">
        <v>200000</v>
      </c>
      <c r="E1042" s="78" t="s">
        <v>65</v>
      </c>
      <c r="F1042" s="46" t="n">
        <f aca="false">IF(OR(AND(E1042="-",D1042="-"),AND(E1042=D1042)),"-",IF(D1042="-",0,D1042)-IF(E1042="-",0,E1042))</f>
        <v>200000</v>
      </c>
    </row>
    <row r="1043" customFormat="false" ht="12.75" hidden="false" customHeight="false" outlineLevel="0" collapsed="false">
      <c r="A1043" s="42" t="s">
        <v>567</v>
      </c>
      <c r="B1043" s="77"/>
      <c r="C1043" s="44" t="s">
        <v>1705</v>
      </c>
      <c r="D1043" s="45" t="n">
        <v>200000</v>
      </c>
      <c r="E1043" s="78" t="s">
        <v>65</v>
      </c>
      <c r="F1043" s="46" t="n">
        <f aca="false">IF(OR(AND(E1043="-",D1043="-"),AND(E1043=D1043)),"-",IF(D1043="-",0,D1043)-IF(E1043="-",0,E1043))</f>
        <v>200000</v>
      </c>
    </row>
    <row r="1044" customFormat="false" ht="22.5" hidden="false" customHeight="false" outlineLevel="0" collapsed="false">
      <c r="A1044" s="42" t="s">
        <v>532</v>
      </c>
      <c r="B1044" s="77"/>
      <c r="C1044" s="44" t="s">
        <v>1706</v>
      </c>
      <c r="D1044" s="45" t="n">
        <v>200000</v>
      </c>
      <c r="E1044" s="78" t="s">
        <v>65</v>
      </c>
      <c r="F1044" s="46" t="n">
        <f aca="false">IF(OR(AND(E1044="-",D1044="-"),AND(E1044=D1044)),"-",IF(D1044="-",0,D1044)-IF(E1044="-",0,E1044))</f>
        <v>200000</v>
      </c>
    </row>
    <row r="1045" customFormat="false" ht="22.5" hidden="false" customHeight="false" outlineLevel="0" collapsed="false">
      <c r="A1045" s="42" t="s">
        <v>595</v>
      </c>
      <c r="B1045" s="77"/>
      <c r="C1045" s="44" t="s">
        <v>1707</v>
      </c>
      <c r="D1045" s="45" t="n">
        <v>15100000</v>
      </c>
      <c r="E1045" s="78" t="s">
        <v>65</v>
      </c>
      <c r="F1045" s="46" t="n">
        <f aca="false">IF(OR(AND(E1045="-",D1045="-"),AND(E1045=D1045)),"-",IF(D1045="-",0,D1045)-IF(E1045="-",0,E1045))</f>
        <v>15100000</v>
      </c>
    </row>
    <row r="1046" customFormat="false" ht="12.75" hidden="false" customHeight="false" outlineLevel="0" collapsed="false">
      <c r="A1046" s="42" t="s">
        <v>526</v>
      </c>
      <c r="B1046" s="77"/>
      <c r="C1046" s="44" t="s">
        <v>1708</v>
      </c>
      <c r="D1046" s="45" t="n">
        <v>15100000</v>
      </c>
      <c r="E1046" s="78" t="s">
        <v>65</v>
      </c>
      <c r="F1046" s="46" t="n">
        <f aca="false">IF(OR(AND(E1046="-",D1046="-"),AND(E1046=D1046)),"-",IF(D1046="-",0,D1046)-IF(E1046="-",0,E1046))</f>
        <v>15100000</v>
      </c>
    </row>
    <row r="1047" customFormat="false" ht="12.75" hidden="false" customHeight="false" outlineLevel="0" collapsed="false">
      <c r="A1047" s="42" t="s">
        <v>562</v>
      </c>
      <c r="B1047" s="77"/>
      <c r="C1047" s="44" t="s">
        <v>1709</v>
      </c>
      <c r="D1047" s="45" t="n">
        <v>15100000</v>
      </c>
      <c r="E1047" s="78" t="s">
        <v>65</v>
      </c>
      <c r="F1047" s="46" t="n">
        <f aca="false">IF(OR(AND(E1047="-",D1047="-"),AND(E1047=D1047)),"-",IF(D1047="-",0,D1047)-IF(E1047="-",0,E1047))</f>
        <v>15100000</v>
      </c>
    </row>
    <row r="1048" customFormat="false" ht="12.75" hidden="false" customHeight="false" outlineLevel="0" collapsed="false">
      <c r="A1048" s="42" t="s">
        <v>567</v>
      </c>
      <c r="B1048" s="77"/>
      <c r="C1048" s="44" t="s">
        <v>1710</v>
      </c>
      <c r="D1048" s="45" t="n">
        <v>15100000</v>
      </c>
      <c r="E1048" s="78" t="s">
        <v>65</v>
      </c>
      <c r="F1048" s="46" t="n">
        <f aca="false">IF(OR(AND(E1048="-",D1048="-"),AND(E1048=D1048)),"-",IF(D1048="-",0,D1048)-IF(E1048="-",0,E1048))</f>
        <v>15100000</v>
      </c>
    </row>
    <row r="1049" customFormat="false" ht="22.5" hidden="false" customHeight="false" outlineLevel="0" collapsed="false">
      <c r="A1049" s="42" t="s">
        <v>532</v>
      </c>
      <c r="B1049" s="77"/>
      <c r="C1049" s="44" t="s">
        <v>1711</v>
      </c>
      <c r="D1049" s="45" t="n">
        <v>15100000</v>
      </c>
      <c r="E1049" s="78" t="s">
        <v>65</v>
      </c>
      <c r="F1049" s="46" t="n">
        <f aca="false">IF(OR(AND(E1049="-",D1049="-"),AND(E1049=D1049)),"-",IF(D1049="-",0,D1049)-IF(E1049="-",0,E1049))</f>
        <v>15100000</v>
      </c>
    </row>
    <row r="1050" customFormat="false" ht="33.75" hidden="false" customHeight="false" outlineLevel="0" collapsed="false">
      <c r="A1050" s="42" t="s">
        <v>1712</v>
      </c>
      <c r="B1050" s="77"/>
      <c r="C1050" s="44" t="s">
        <v>1713</v>
      </c>
      <c r="D1050" s="45" t="n">
        <v>18000000</v>
      </c>
      <c r="E1050" s="78" t="s">
        <v>65</v>
      </c>
      <c r="F1050" s="46" t="n">
        <f aca="false">IF(OR(AND(E1050="-",D1050="-"),AND(E1050=D1050)),"-",IF(D1050="-",0,D1050)-IF(E1050="-",0,E1050))</f>
        <v>18000000</v>
      </c>
    </row>
    <row r="1051" customFormat="false" ht="22.5" hidden="false" customHeight="false" outlineLevel="0" collapsed="false">
      <c r="A1051" s="42" t="s">
        <v>1145</v>
      </c>
      <c r="B1051" s="77"/>
      <c r="C1051" s="44" t="s">
        <v>1714</v>
      </c>
      <c r="D1051" s="45" t="n">
        <v>850000</v>
      </c>
      <c r="E1051" s="78" t="s">
        <v>65</v>
      </c>
      <c r="F1051" s="46" t="n">
        <f aca="false">IF(OR(AND(E1051="-",D1051="-"),AND(E1051=D1051)),"-",IF(D1051="-",0,D1051)-IF(E1051="-",0,E1051))</f>
        <v>850000</v>
      </c>
    </row>
    <row r="1052" customFormat="false" ht="12.75" hidden="false" customHeight="false" outlineLevel="0" collapsed="false">
      <c r="A1052" s="42" t="s">
        <v>526</v>
      </c>
      <c r="B1052" s="77"/>
      <c r="C1052" s="44" t="s">
        <v>1715</v>
      </c>
      <c r="D1052" s="45" t="n">
        <v>850000</v>
      </c>
      <c r="E1052" s="78" t="s">
        <v>65</v>
      </c>
      <c r="F1052" s="46" t="n">
        <f aca="false">IF(OR(AND(E1052="-",D1052="-"),AND(E1052=D1052)),"-",IF(D1052="-",0,D1052)-IF(E1052="-",0,E1052))</f>
        <v>850000</v>
      </c>
    </row>
    <row r="1053" customFormat="false" ht="12.75" hidden="false" customHeight="false" outlineLevel="0" collapsed="false">
      <c r="A1053" s="42" t="s">
        <v>562</v>
      </c>
      <c r="B1053" s="77"/>
      <c r="C1053" s="44" t="s">
        <v>1716</v>
      </c>
      <c r="D1053" s="45" t="n">
        <v>850000</v>
      </c>
      <c r="E1053" s="78" t="s">
        <v>65</v>
      </c>
      <c r="F1053" s="46" t="n">
        <f aca="false">IF(OR(AND(E1053="-",D1053="-"),AND(E1053=D1053)),"-",IF(D1053="-",0,D1053)-IF(E1053="-",0,E1053))</f>
        <v>850000</v>
      </c>
    </row>
    <row r="1054" customFormat="false" ht="12.75" hidden="false" customHeight="false" outlineLevel="0" collapsed="false">
      <c r="A1054" s="42" t="s">
        <v>567</v>
      </c>
      <c r="B1054" s="77"/>
      <c r="C1054" s="44" t="s">
        <v>1717</v>
      </c>
      <c r="D1054" s="45" t="n">
        <v>850000</v>
      </c>
      <c r="E1054" s="78" t="s">
        <v>65</v>
      </c>
      <c r="F1054" s="46" t="n">
        <f aca="false">IF(OR(AND(E1054="-",D1054="-"),AND(E1054=D1054)),"-",IF(D1054="-",0,D1054)-IF(E1054="-",0,E1054))</f>
        <v>850000</v>
      </c>
    </row>
    <row r="1055" customFormat="false" ht="22.5" hidden="false" customHeight="false" outlineLevel="0" collapsed="false">
      <c r="A1055" s="42" t="s">
        <v>532</v>
      </c>
      <c r="B1055" s="77"/>
      <c r="C1055" s="44" t="s">
        <v>1718</v>
      </c>
      <c r="D1055" s="45" t="n">
        <v>850000</v>
      </c>
      <c r="E1055" s="78" t="s">
        <v>65</v>
      </c>
      <c r="F1055" s="46" t="n">
        <f aca="false">IF(OR(AND(E1055="-",D1055="-"),AND(E1055=D1055)),"-",IF(D1055="-",0,D1055)-IF(E1055="-",0,E1055))</f>
        <v>850000</v>
      </c>
    </row>
    <row r="1056" customFormat="false" ht="22.5" hidden="false" customHeight="false" outlineLevel="0" collapsed="false">
      <c r="A1056" s="42" t="s">
        <v>595</v>
      </c>
      <c r="B1056" s="77"/>
      <c r="C1056" s="44" t="s">
        <v>1719</v>
      </c>
      <c r="D1056" s="45" t="n">
        <v>17150000</v>
      </c>
      <c r="E1056" s="78" t="s">
        <v>65</v>
      </c>
      <c r="F1056" s="46" t="n">
        <f aca="false">IF(OR(AND(E1056="-",D1056="-"),AND(E1056=D1056)),"-",IF(D1056="-",0,D1056)-IF(E1056="-",0,E1056))</f>
        <v>17150000</v>
      </c>
    </row>
    <row r="1057" customFormat="false" ht="12.75" hidden="false" customHeight="false" outlineLevel="0" collapsed="false">
      <c r="A1057" s="42" t="s">
        <v>526</v>
      </c>
      <c r="B1057" s="77"/>
      <c r="C1057" s="44" t="s">
        <v>1720</v>
      </c>
      <c r="D1057" s="45" t="n">
        <v>17150000</v>
      </c>
      <c r="E1057" s="78" t="s">
        <v>65</v>
      </c>
      <c r="F1057" s="46" t="n">
        <f aca="false">IF(OR(AND(E1057="-",D1057="-"),AND(E1057=D1057)),"-",IF(D1057="-",0,D1057)-IF(E1057="-",0,E1057))</f>
        <v>17150000</v>
      </c>
    </row>
    <row r="1058" customFormat="false" ht="12.75" hidden="false" customHeight="false" outlineLevel="0" collapsed="false">
      <c r="A1058" s="42" t="s">
        <v>562</v>
      </c>
      <c r="B1058" s="77"/>
      <c r="C1058" s="44" t="s">
        <v>1721</v>
      </c>
      <c r="D1058" s="45" t="n">
        <v>17150000</v>
      </c>
      <c r="E1058" s="78" t="s">
        <v>65</v>
      </c>
      <c r="F1058" s="46" t="n">
        <f aca="false">IF(OR(AND(E1058="-",D1058="-"),AND(E1058=D1058)),"-",IF(D1058="-",0,D1058)-IF(E1058="-",0,E1058))</f>
        <v>17150000</v>
      </c>
    </row>
    <row r="1059" customFormat="false" ht="12.75" hidden="false" customHeight="false" outlineLevel="0" collapsed="false">
      <c r="A1059" s="42" t="s">
        <v>567</v>
      </c>
      <c r="B1059" s="77"/>
      <c r="C1059" s="44" t="s">
        <v>1722</v>
      </c>
      <c r="D1059" s="45" t="n">
        <v>17150000</v>
      </c>
      <c r="E1059" s="78" t="s">
        <v>65</v>
      </c>
      <c r="F1059" s="46" t="n">
        <f aca="false">IF(OR(AND(E1059="-",D1059="-"),AND(E1059=D1059)),"-",IF(D1059="-",0,D1059)-IF(E1059="-",0,E1059))</f>
        <v>17150000</v>
      </c>
    </row>
    <row r="1060" customFormat="false" ht="22.5" hidden="false" customHeight="false" outlineLevel="0" collapsed="false">
      <c r="A1060" s="42" t="s">
        <v>532</v>
      </c>
      <c r="B1060" s="77"/>
      <c r="C1060" s="44" t="s">
        <v>1723</v>
      </c>
      <c r="D1060" s="45" t="n">
        <v>17150000</v>
      </c>
      <c r="E1060" s="78" t="s">
        <v>65</v>
      </c>
      <c r="F1060" s="46" t="n">
        <f aca="false">IF(OR(AND(E1060="-",D1060="-"),AND(E1060=D1060)),"-",IF(D1060="-",0,D1060)-IF(E1060="-",0,E1060))</f>
        <v>17150000</v>
      </c>
    </row>
    <row r="1061" customFormat="false" ht="45" hidden="false" customHeight="false" outlineLevel="0" collapsed="false">
      <c r="A1061" s="42" t="s">
        <v>1724</v>
      </c>
      <c r="B1061" s="77"/>
      <c r="C1061" s="44" t="s">
        <v>1725</v>
      </c>
      <c r="D1061" s="45" t="n">
        <v>34967400</v>
      </c>
      <c r="E1061" s="78" t="n">
        <v>165659.48</v>
      </c>
      <c r="F1061" s="46" t="n">
        <f aca="false">IF(OR(AND(E1061="-",D1061="-"),AND(E1061=D1061)),"-",IF(D1061="-",0,D1061)-IF(E1061="-",0,E1061))</f>
        <v>34801740.52</v>
      </c>
    </row>
    <row r="1062" customFormat="false" ht="22.5" hidden="false" customHeight="false" outlineLevel="0" collapsed="false">
      <c r="A1062" s="42" t="s">
        <v>575</v>
      </c>
      <c r="B1062" s="77"/>
      <c r="C1062" s="44" t="s">
        <v>1726</v>
      </c>
      <c r="D1062" s="45" t="n">
        <v>526400</v>
      </c>
      <c r="E1062" s="78" t="n">
        <v>165659.48</v>
      </c>
      <c r="F1062" s="46" t="n">
        <f aca="false">IF(OR(AND(E1062="-",D1062="-"),AND(E1062=D1062)),"-",IF(D1062="-",0,D1062)-IF(E1062="-",0,E1062))</f>
        <v>360740.52</v>
      </c>
    </row>
    <row r="1063" customFormat="false" ht="12.75" hidden="false" customHeight="false" outlineLevel="0" collapsed="false">
      <c r="A1063" s="42" t="s">
        <v>526</v>
      </c>
      <c r="B1063" s="77"/>
      <c r="C1063" s="44" t="s">
        <v>1727</v>
      </c>
      <c r="D1063" s="45" t="n">
        <v>466400</v>
      </c>
      <c r="E1063" s="78" t="n">
        <v>165659.48</v>
      </c>
      <c r="F1063" s="46" t="n">
        <f aca="false">IF(OR(AND(E1063="-",D1063="-"),AND(E1063=D1063)),"-",IF(D1063="-",0,D1063)-IF(E1063="-",0,E1063))</f>
        <v>300740.52</v>
      </c>
    </row>
    <row r="1064" customFormat="false" ht="12.75" hidden="false" customHeight="false" outlineLevel="0" collapsed="false">
      <c r="A1064" s="42" t="s">
        <v>562</v>
      </c>
      <c r="B1064" s="77"/>
      <c r="C1064" s="44" t="s">
        <v>1728</v>
      </c>
      <c r="D1064" s="45" t="n">
        <v>466400</v>
      </c>
      <c r="E1064" s="78" t="n">
        <v>165659.48</v>
      </c>
      <c r="F1064" s="46" t="n">
        <f aca="false">IF(OR(AND(E1064="-",D1064="-"),AND(E1064=D1064)),"-",IF(D1064="-",0,D1064)-IF(E1064="-",0,E1064))</f>
        <v>300740.52</v>
      </c>
    </row>
    <row r="1065" customFormat="false" ht="12.75" hidden="false" customHeight="false" outlineLevel="0" collapsed="false">
      <c r="A1065" s="42" t="s">
        <v>567</v>
      </c>
      <c r="B1065" s="77"/>
      <c r="C1065" s="44" t="s">
        <v>1729</v>
      </c>
      <c r="D1065" s="45" t="n">
        <v>466400</v>
      </c>
      <c r="E1065" s="78" t="n">
        <v>165659.48</v>
      </c>
      <c r="F1065" s="46" t="n">
        <f aca="false">IF(OR(AND(E1065="-",D1065="-"),AND(E1065=D1065)),"-",IF(D1065="-",0,D1065)-IF(E1065="-",0,E1065))</f>
        <v>300740.52</v>
      </c>
    </row>
    <row r="1066" customFormat="false" ht="22.5" hidden="false" customHeight="false" outlineLevel="0" collapsed="false">
      <c r="A1066" s="42" t="s">
        <v>1258</v>
      </c>
      <c r="B1066" s="77"/>
      <c r="C1066" s="44" t="s">
        <v>1730</v>
      </c>
      <c r="D1066" s="45" t="n">
        <v>466400</v>
      </c>
      <c r="E1066" s="78" t="n">
        <v>165659.48</v>
      </c>
      <c r="F1066" s="46" t="n">
        <f aca="false">IF(OR(AND(E1066="-",D1066="-"),AND(E1066=D1066)),"-",IF(D1066="-",0,D1066)-IF(E1066="-",0,E1066))</f>
        <v>300740.52</v>
      </c>
    </row>
    <row r="1067" customFormat="false" ht="12.75" hidden="false" customHeight="false" outlineLevel="0" collapsed="false">
      <c r="A1067" s="42" t="s">
        <v>587</v>
      </c>
      <c r="B1067" s="77"/>
      <c r="C1067" s="44" t="s">
        <v>1731</v>
      </c>
      <c r="D1067" s="45" t="n">
        <v>60000</v>
      </c>
      <c r="E1067" s="78" t="s">
        <v>65</v>
      </c>
      <c r="F1067" s="46" t="n">
        <f aca="false">IF(OR(AND(E1067="-",D1067="-"),AND(E1067=D1067)),"-",IF(D1067="-",0,D1067)-IF(E1067="-",0,E1067))</f>
        <v>60000</v>
      </c>
    </row>
    <row r="1068" customFormat="false" ht="12.75" hidden="false" customHeight="false" outlineLevel="0" collapsed="false">
      <c r="A1068" s="42" t="s">
        <v>589</v>
      </c>
      <c r="B1068" s="77"/>
      <c r="C1068" s="44" t="s">
        <v>1732</v>
      </c>
      <c r="D1068" s="45" t="n">
        <v>60000</v>
      </c>
      <c r="E1068" s="78" t="s">
        <v>65</v>
      </c>
      <c r="F1068" s="46" t="n">
        <f aca="false">IF(OR(AND(E1068="-",D1068="-"),AND(E1068=D1068)),"-",IF(D1068="-",0,D1068)-IF(E1068="-",0,E1068))</f>
        <v>60000</v>
      </c>
    </row>
    <row r="1069" customFormat="false" ht="22.5" hidden="false" customHeight="false" outlineLevel="0" collapsed="false">
      <c r="A1069" s="42" t="s">
        <v>1258</v>
      </c>
      <c r="B1069" s="77"/>
      <c r="C1069" s="44" t="s">
        <v>1733</v>
      </c>
      <c r="D1069" s="45" t="n">
        <v>60000</v>
      </c>
      <c r="E1069" s="78" t="s">
        <v>65</v>
      </c>
      <c r="F1069" s="46" t="n">
        <f aca="false">IF(OR(AND(E1069="-",D1069="-"),AND(E1069=D1069)),"-",IF(D1069="-",0,D1069)-IF(E1069="-",0,E1069))</f>
        <v>60000</v>
      </c>
    </row>
    <row r="1070" customFormat="false" ht="22.5" hidden="false" customHeight="false" outlineLevel="0" collapsed="false">
      <c r="A1070" s="42" t="s">
        <v>595</v>
      </c>
      <c r="B1070" s="77"/>
      <c r="C1070" s="44" t="s">
        <v>1734</v>
      </c>
      <c r="D1070" s="45" t="n">
        <v>441000</v>
      </c>
      <c r="E1070" s="78" t="s">
        <v>65</v>
      </c>
      <c r="F1070" s="46" t="n">
        <f aca="false">IF(OR(AND(E1070="-",D1070="-"),AND(E1070=D1070)),"-",IF(D1070="-",0,D1070)-IF(E1070="-",0,E1070))</f>
        <v>441000</v>
      </c>
    </row>
    <row r="1071" customFormat="false" ht="12.75" hidden="false" customHeight="false" outlineLevel="0" collapsed="false">
      <c r="A1071" s="42" t="s">
        <v>526</v>
      </c>
      <c r="B1071" s="77"/>
      <c r="C1071" s="44" t="s">
        <v>1735</v>
      </c>
      <c r="D1071" s="45" t="n">
        <v>441000</v>
      </c>
      <c r="E1071" s="78" t="s">
        <v>65</v>
      </c>
      <c r="F1071" s="46" t="n">
        <f aca="false">IF(OR(AND(E1071="-",D1071="-"),AND(E1071=D1071)),"-",IF(D1071="-",0,D1071)-IF(E1071="-",0,E1071))</f>
        <v>441000</v>
      </c>
    </row>
    <row r="1072" customFormat="false" ht="12.75" hidden="false" customHeight="false" outlineLevel="0" collapsed="false">
      <c r="A1072" s="42" t="s">
        <v>562</v>
      </c>
      <c r="B1072" s="77"/>
      <c r="C1072" s="44" t="s">
        <v>1736</v>
      </c>
      <c r="D1072" s="45" t="n">
        <v>441000</v>
      </c>
      <c r="E1072" s="78" t="s">
        <v>65</v>
      </c>
      <c r="F1072" s="46" t="n">
        <f aca="false">IF(OR(AND(E1072="-",D1072="-"),AND(E1072=D1072)),"-",IF(D1072="-",0,D1072)-IF(E1072="-",0,E1072))</f>
        <v>441000</v>
      </c>
    </row>
    <row r="1073" customFormat="false" ht="12.75" hidden="false" customHeight="false" outlineLevel="0" collapsed="false">
      <c r="A1073" s="42" t="s">
        <v>567</v>
      </c>
      <c r="B1073" s="77"/>
      <c r="C1073" s="44" t="s">
        <v>1737</v>
      </c>
      <c r="D1073" s="45" t="n">
        <v>441000</v>
      </c>
      <c r="E1073" s="78" t="s">
        <v>65</v>
      </c>
      <c r="F1073" s="46" t="n">
        <f aca="false">IF(OR(AND(E1073="-",D1073="-"),AND(E1073=D1073)),"-",IF(D1073="-",0,D1073)-IF(E1073="-",0,E1073))</f>
        <v>441000</v>
      </c>
    </row>
    <row r="1074" customFormat="false" ht="22.5" hidden="false" customHeight="false" outlineLevel="0" collapsed="false">
      <c r="A1074" s="42" t="s">
        <v>1258</v>
      </c>
      <c r="B1074" s="77"/>
      <c r="C1074" s="44" t="s">
        <v>1738</v>
      </c>
      <c r="D1074" s="45" t="n">
        <v>441000</v>
      </c>
      <c r="E1074" s="78" t="s">
        <v>65</v>
      </c>
      <c r="F1074" s="46" t="n">
        <f aca="false">IF(OR(AND(E1074="-",D1074="-"),AND(E1074=D1074)),"-",IF(D1074="-",0,D1074)-IF(E1074="-",0,E1074))</f>
        <v>441000</v>
      </c>
    </row>
    <row r="1075" customFormat="false" ht="33.75" hidden="false" customHeight="false" outlineLevel="0" collapsed="false">
      <c r="A1075" s="42" t="s">
        <v>1739</v>
      </c>
      <c r="B1075" s="77"/>
      <c r="C1075" s="44" t="s">
        <v>1740</v>
      </c>
      <c r="D1075" s="45" t="n">
        <v>34000000</v>
      </c>
      <c r="E1075" s="78" t="s">
        <v>65</v>
      </c>
      <c r="F1075" s="46" t="n">
        <f aca="false">IF(OR(AND(E1075="-",D1075="-"),AND(E1075=D1075)),"-",IF(D1075="-",0,D1075)-IF(E1075="-",0,E1075))</f>
        <v>34000000</v>
      </c>
    </row>
    <row r="1076" customFormat="false" ht="12.75" hidden="false" customHeight="false" outlineLevel="0" collapsed="false">
      <c r="A1076" s="42" t="s">
        <v>587</v>
      </c>
      <c r="B1076" s="77"/>
      <c r="C1076" s="44" t="s">
        <v>1741</v>
      </c>
      <c r="D1076" s="45" t="n">
        <v>34000000</v>
      </c>
      <c r="E1076" s="78" t="s">
        <v>65</v>
      </c>
      <c r="F1076" s="46" t="n">
        <f aca="false">IF(OR(AND(E1076="-",D1076="-"),AND(E1076=D1076)),"-",IF(D1076="-",0,D1076)-IF(E1076="-",0,E1076))</f>
        <v>34000000</v>
      </c>
    </row>
    <row r="1077" customFormat="false" ht="12.75" hidden="false" customHeight="false" outlineLevel="0" collapsed="false">
      <c r="A1077" s="42" t="s">
        <v>589</v>
      </c>
      <c r="B1077" s="77"/>
      <c r="C1077" s="44" t="s">
        <v>1742</v>
      </c>
      <c r="D1077" s="45" t="n">
        <v>34000000</v>
      </c>
      <c r="E1077" s="78" t="s">
        <v>65</v>
      </c>
      <c r="F1077" s="46" t="n">
        <f aca="false">IF(OR(AND(E1077="-",D1077="-"),AND(E1077=D1077)),"-",IF(D1077="-",0,D1077)-IF(E1077="-",0,E1077))</f>
        <v>34000000</v>
      </c>
    </row>
    <row r="1078" customFormat="false" ht="22.5" hidden="false" customHeight="false" outlineLevel="0" collapsed="false">
      <c r="A1078" s="42" t="s">
        <v>1258</v>
      </c>
      <c r="B1078" s="77"/>
      <c r="C1078" s="44" t="s">
        <v>1743</v>
      </c>
      <c r="D1078" s="45" t="n">
        <v>34000000</v>
      </c>
      <c r="E1078" s="78" t="s">
        <v>65</v>
      </c>
      <c r="F1078" s="46" t="n">
        <f aca="false">IF(OR(AND(E1078="-",D1078="-"),AND(E1078=D1078)),"-",IF(D1078="-",0,D1078)-IF(E1078="-",0,E1078))</f>
        <v>34000000</v>
      </c>
    </row>
    <row r="1079" customFormat="false" ht="33.75" hidden="false" customHeight="false" outlineLevel="0" collapsed="false">
      <c r="A1079" s="42" t="s">
        <v>1744</v>
      </c>
      <c r="B1079" s="77"/>
      <c r="C1079" s="44" t="s">
        <v>1745</v>
      </c>
      <c r="D1079" s="45" t="n">
        <v>54885000</v>
      </c>
      <c r="E1079" s="78" t="n">
        <v>7644849.43</v>
      </c>
      <c r="F1079" s="46" t="n">
        <f aca="false">IF(OR(AND(E1079="-",D1079="-"),AND(E1079=D1079)),"-",IF(D1079="-",0,D1079)-IF(E1079="-",0,E1079))</f>
        <v>47240150.57</v>
      </c>
    </row>
    <row r="1080" customFormat="false" ht="22.5" hidden="false" customHeight="false" outlineLevel="0" collapsed="false">
      <c r="A1080" s="42" t="s">
        <v>1145</v>
      </c>
      <c r="B1080" s="77"/>
      <c r="C1080" s="44" t="s">
        <v>1746</v>
      </c>
      <c r="D1080" s="45" t="n">
        <v>25000000</v>
      </c>
      <c r="E1080" s="78" t="n">
        <v>2530000</v>
      </c>
      <c r="F1080" s="46" t="n">
        <f aca="false">IF(OR(AND(E1080="-",D1080="-"),AND(E1080=D1080)),"-",IF(D1080="-",0,D1080)-IF(E1080="-",0,E1080))</f>
        <v>22470000</v>
      </c>
    </row>
    <row r="1081" customFormat="false" ht="12.75" hidden="false" customHeight="false" outlineLevel="0" collapsed="false">
      <c r="A1081" s="42" t="s">
        <v>526</v>
      </c>
      <c r="B1081" s="77"/>
      <c r="C1081" s="44" t="s">
        <v>1747</v>
      </c>
      <c r="D1081" s="45" t="n">
        <v>25000000</v>
      </c>
      <c r="E1081" s="78" t="n">
        <v>2530000</v>
      </c>
      <c r="F1081" s="46" t="n">
        <f aca="false">IF(OR(AND(E1081="-",D1081="-"),AND(E1081=D1081)),"-",IF(D1081="-",0,D1081)-IF(E1081="-",0,E1081))</f>
        <v>22470000</v>
      </c>
    </row>
    <row r="1082" customFormat="false" ht="12.75" hidden="false" customHeight="false" outlineLevel="0" collapsed="false">
      <c r="A1082" s="42" t="s">
        <v>562</v>
      </c>
      <c r="B1082" s="77"/>
      <c r="C1082" s="44" t="s">
        <v>1748</v>
      </c>
      <c r="D1082" s="45" t="n">
        <v>25000000</v>
      </c>
      <c r="E1082" s="78" t="n">
        <v>2530000</v>
      </c>
      <c r="F1082" s="46" t="n">
        <f aca="false">IF(OR(AND(E1082="-",D1082="-"),AND(E1082=D1082)),"-",IF(D1082="-",0,D1082)-IF(E1082="-",0,E1082))</f>
        <v>22470000</v>
      </c>
    </row>
    <row r="1083" customFormat="false" ht="12.75" hidden="false" customHeight="false" outlineLevel="0" collapsed="false">
      <c r="A1083" s="42" t="s">
        <v>567</v>
      </c>
      <c r="B1083" s="77"/>
      <c r="C1083" s="44" t="s">
        <v>1749</v>
      </c>
      <c r="D1083" s="45" t="n">
        <v>25000000</v>
      </c>
      <c r="E1083" s="78" t="n">
        <v>2530000</v>
      </c>
      <c r="F1083" s="46" t="n">
        <f aca="false">IF(OR(AND(E1083="-",D1083="-"),AND(E1083=D1083)),"-",IF(D1083="-",0,D1083)-IF(E1083="-",0,E1083))</f>
        <v>22470000</v>
      </c>
    </row>
    <row r="1084" customFormat="false" ht="22.5" hidden="false" customHeight="false" outlineLevel="0" collapsed="false">
      <c r="A1084" s="42" t="s">
        <v>1246</v>
      </c>
      <c r="B1084" s="77"/>
      <c r="C1084" s="44" t="s">
        <v>1750</v>
      </c>
      <c r="D1084" s="45" t="n">
        <v>25000000</v>
      </c>
      <c r="E1084" s="78" t="n">
        <v>2530000</v>
      </c>
      <c r="F1084" s="46" t="n">
        <f aca="false">IF(OR(AND(E1084="-",D1084="-"),AND(E1084=D1084)),"-",IF(D1084="-",0,D1084)-IF(E1084="-",0,E1084))</f>
        <v>22470000</v>
      </c>
    </row>
    <row r="1085" customFormat="false" ht="22.5" hidden="false" customHeight="false" outlineLevel="0" collapsed="false">
      <c r="A1085" s="42" t="s">
        <v>595</v>
      </c>
      <c r="B1085" s="77"/>
      <c r="C1085" s="44" t="s">
        <v>1751</v>
      </c>
      <c r="D1085" s="45" t="n">
        <v>3490000</v>
      </c>
      <c r="E1085" s="78" t="n">
        <v>227849</v>
      </c>
      <c r="F1085" s="46" t="n">
        <f aca="false">IF(OR(AND(E1085="-",D1085="-"),AND(E1085=D1085)),"-",IF(D1085="-",0,D1085)-IF(E1085="-",0,E1085))</f>
        <v>3262151</v>
      </c>
    </row>
    <row r="1086" customFormat="false" ht="12.75" hidden="false" customHeight="false" outlineLevel="0" collapsed="false">
      <c r="A1086" s="42" t="s">
        <v>526</v>
      </c>
      <c r="B1086" s="77"/>
      <c r="C1086" s="44" t="s">
        <v>1752</v>
      </c>
      <c r="D1086" s="45" t="n">
        <v>3090000</v>
      </c>
      <c r="E1086" s="78" t="n">
        <v>227849</v>
      </c>
      <c r="F1086" s="46" t="n">
        <f aca="false">IF(OR(AND(E1086="-",D1086="-"),AND(E1086=D1086)),"-",IF(D1086="-",0,D1086)-IF(E1086="-",0,E1086))</f>
        <v>2862151</v>
      </c>
    </row>
    <row r="1087" customFormat="false" ht="12.75" hidden="false" customHeight="false" outlineLevel="0" collapsed="false">
      <c r="A1087" s="42" t="s">
        <v>562</v>
      </c>
      <c r="B1087" s="77"/>
      <c r="C1087" s="44" t="s">
        <v>1753</v>
      </c>
      <c r="D1087" s="45" t="n">
        <v>3090000</v>
      </c>
      <c r="E1087" s="78" t="n">
        <v>227849</v>
      </c>
      <c r="F1087" s="46" t="n">
        <f aca="false">IF(OR(AND(E1087="-",D1087="-"),AND(E1087=D1087)),"-",IF(D1087="-",0,D1087)-IF(E1087="-",0,E1087))</f>
        <v>2862151</v>
      </c>
    </row>
    <row r="1088" customFormat="false" ht="12.75" hidden="false" customHeight="false" outlineLevel="0" collapsed="false">
      <c r="A1088" s="42" t="s">
        <v>567</v>
      </c>
      <c r="B1088" s="77"/>
      <c r="C1088" s="44" t="s">
        <v>1754</v>
      </c>
      <c r="D1088" s="45" t="n">
        <v>3090000</v>
      </c>
      <c r="E1088" s="78" t="n">
        <v>227849</v>
      </c>
      <c r="F1088" s="46" t="n">
        <f aca="false">IF(OR(AND(E1088="-",D1088="-"),AND(E1088=D1088)),"-",IF(D1088="-",0,D1088)-IF(E1088="-",0,E1088))</f>
        <v>2862151</v>
      </c>
    </row>
    <row r="1089" customFormat="false" ht="22.5" hidden="false" customHeight="false" outlineLevel="0" collapsed="false">
      <c r="A1089" s="42" t="s">
        <v>1246</v>
      </c>
      <c r="B1089" s="77"/>
      <c r="C1089" s="44" t="s">
        <v>1755</v>
      </c>
      <c r="D1089" s="45" t="n">
        <v>3090000</v>
      </c>
      <c r="E1089" s="78" t="n">
        <v>227849</v>
      </c>
      <c r="F1089" s="46" t="n">
        <f aca="false">IF(OR(AND(E1089="-",D1089="-"),AND(E1089=D1089)),"-",IF(D1089="-",0,D1089)-IF(E1089="-",0,E1089))</f>
        <v>2862151</v>
      </c>
    </row>
    <row r="1090" customFormat="false" ht="12.75" hidden="false" customHeight="false" outlineLevel="0" collapsed="false">
      <c r="A1090" s="42" t="s">
        <v>587</v>
      </c>
      <c r="B1090" s="77"/>
      <c r="C1090" s="44" t="s">
        <v>1756</v>
      </c>
      <c r="D1090" s="45" t="n">
        <v>400000</v>
      </c>
      <c r="E1090" s="78" t="s">
        <v>65</v>
      </c>
      <c r="F1090" s="46" t="n">
        <f aca="false">IF(OR(AND(E1090="-",D1090="-"),AND(E1090=D1090)),"-",IF(D1090="-",0,D1090)-IF(E1090="-",0,E1090))</f>
        <v>400000</v>
      </c>
    </row>
    <row r="1091" customFormat="false" ht="12.75" hidden="false" customHeight="false" outlineLevel="0" collapsed="false">
      <c r="A1091" s="42" t="s">
        <v>592</v>
      </c>
      <c r="B1091" s="77"/>
      <c r="C1091" s="44" t="s">
        <v>1757</v>
      </c>
      <c r="D1091" s="45" t="n">
        <v>400000</v>
      </c>
      <c r="E1091" s="78" t="s">
        <v>65</v>
      </c>
      <c r="F1091" s="46" t="n">
        <f aca="false">IF(OR(AND(E1091="-",D1091="-"),AND(E1091=D1091)),"-",IF(D1091="-",0,D1091)-IF(E1091="-",0,E1091))</f>
        <v>400000</v>
      </c>
    </row>
    <row r="1092" customFormat="false" ht="22.5" hidden="false" customHeight="false" outlineLevel="0" collapsed="false">
      <c r="A1092" s="42" t="s">
        <v>1246</v>
      </c>
      <c r="B1092" s="77"/>
      <c r="C1092" s="44" t="s">
        <v>1758</v>
      </c>
      <c r="D1092" s="45" t="n">
        <v>400000</v>
      </c>
      <c r="E1092" s="78" t="s">
        <v>65</v>
      </c>
      <c r="F1092" s="46" t="n">
        <f aca="false">IF(OR(AND(E1092="-",D1092="-"),AND(E1092=D1092)),"-",IF(D1092="-",0,D1092)-IF(E1092="-",0,E1092))</f>
        <v>400000</v>
      </c>
    </row>
    <row r="1093" customFormat="false" ht="22.5" hidden="false" customHeight="false" outlineLevel="0" collapsed="false">
      <c r="A1093" s="42" t="s">
        <v>1759</v>
      </c>
      <c r="B1093" s="77"/>
      <c r="C1093" s="44" t="s">
        <v>1760</v>
      </c>
      <c r="D1093" s="45" t="n">
        <v>1920000</v>
      </c>
      <c r="E1093" s="78" t="n">
        <v>292000</v>
      </c>
      <c r="F1093" s="46" t="n">
        <f aca="false">IF(OR(AND(E1093="-",D1093="-"),AND(E1093=D1093)),"-",IF(D1093="-",0,D1093)-IF(E1093="-",0,E1093))</f>
        <v>1628000</v>
      </c>
    </row>
    <row r="1094" customFormat="false" ht="12.75" hidden="false" customHeight="false" outlineLevel="0" collapsed="false">
      <c r="A1094" s="42" t="s">
        <v>526</v>
      </c>
      <c r="B1094" s="77"/>
      <c r="C1094" s="44" t="s">
        <v>1761</v>
      </c>
      <c r="D1094" s="45" t="n">
        <v>1920000</v>
      </c>
      <c r="E1094" s="78" t="n">
        <v>292000</v>
      </c>
      <c r="F1094" s="46" t="n">
        <f aca="false">IF(OR(AND(E1094="-",D1094="-"),AND(E1094=D1094)),"-",IF(D1094="-",0,D1094)-IF(E1094="-",0,E1094))</f>
        <v>1628000</v>
      </c>
    </row>
    <row r="1095" customFormat="false" ht="12.75" hidden="false" customHeight="false" outlineLevel="0" collapsed="false">
      <c r="A1095" s="42" t="s">
        <v>610</v>
      </c>
      <c r="B1095" s="77"/>
      <c r="C1095" s="44" t="s">
        <v>1762</v>
      </c>
      <c r="D1095" s="45" t="n">
        <v>1920000</v>
      </c>
      <c r="E1095" s="78" t="n">
        <v>292000</v>
      </c>
      <c r="F1095" s="46" t="n">
        <f aca="false">IF(OR(AND(E1095="-",D1095="-"),AND(E1095=D1095)),"-",IF(D1095="-",0,D1095)-IF(E1095="-",0,E1095))</f>
        <v>1628000</v>
      </c>
    </row>
    <row r="1096" customFormat="false" ht="22.5" hidden="false" customHeight="false" outlineLevel="0" collapsed="false">
      <c r="A1096" s="42" t="s">
        <v>532</v>
      </c>
      <c r="B1096" s="77"/>
      <c r="C1096" s="44" t="s">
        <v>1763</v>
      </c>
      <c r="D1096" s="45" t="n">
        <v>1920000</v>
      </c>
      <c r="E1096" s="78" t="n">
        <v>292000</v>
      </c>
      <c r="F1096" s="46" t="n">
        <f aca="false">IF(OR(AND(E1096="-",D1096="-"),AND(E1096=D1096)),"-",IF(D1096="-",0,D1096)-IF(E1096="-",0,E1096))</f>
        <v>1628000</v>
      </c>
    </row>
    <row r="1097" customFormat="false" ht="12.75" hidden="false" customHeight="false" outlineLevel="0" collapsed="false">
      <c r="A1097" s="42" t="s">
        <v>1764</v>
      </c>
      <c r="B1097" s="77"/>
      <c r="C1097" s="44" t="s">
        <v>1765</v>
      </c>
      <c r="D1097" s="45" t="n">
        <v>375000</v>
      </c>
      <c r="E1097" s="78" t="n">
        <v>95000.43</v>
      </c>
      <c r="F1097" s="46" t="n">
        <f aca="false">IF(OR(AND(E1097="-",D1097="-"),AND(E1097=D1097)),"-",IF(D1097="-",0,D1097)-IF(E1097="-",0,E1097))</f>
        <v>279999.57</v>
      </c>
    </row>
    <row r="1098" customFormat="false" ht="12.75" hidden="false" customHeight="false" outlineLevel="0" collapsed="false">
      <c r="A1098" s="42" t="s">
        <v>526</v>
      </c>
      <c r="B1098" s="77"/>
      <c r="C1098" s="44" t="s">
        <v>1766</v>
      </c>
      <c r="D1098" s="45" t="n">
        <v>375000</v>
      </c>
      <c r="E1098" s="78" t="n">
        <v>95000.43</v>
      </c>
      <c r="F1098" s="46" t="n">
        <f aca="false">IF(OR(AND(E1098="-",D1098="-"),AND(E1098=D1098)),"-",IF(D1098="-",0,D1098)-IF(E1098="-",0,E1098))</f>
        <v>279999.57</v>
      </c>
    </row>
    <row r="1099" customFormat="false" ht="12.75" hidden="false" customHeight="false" outlineLevel="0" collapsed="false">
      <c r="A1099" s="42" t="s">
        <v>610</v>
      </c>
      <c r="B1099" s="77"/>
      <c r="C1099" s="44" t="s">
        <v>1767</v>
      </c>
      <c r="D1099" s="45" t="n">
        <v>375000</v>
      </c>
      <c r="E1099" s="78" t="n">
        <v>95000.43</v>
      </c>
      <c r="F1099" s="46" t="n">
        <f aca="false">IF(OR(AND(E1099="-",D1099="-"),AND(E1099=D1099)),"-",IF(D1099="-",0,D1099)-IF(E1099="-",0,E1099))</f>
        <v>279999.57</v>
      </c>
    </row>
    <row r="1100" customFormat="false" ht="22.5" hidden="false" customHeight="false" outlineLevel="0" collapsed="false">
      <c r="A1100" s="42" t="s">
        <v>532</v>
      </c>
      <c r="B1100" s="77"/>
      <c r="C1100" s="44" t="s">
        <v>1768</v>
      </c>
      <c r="D1100" s="45" t="n">
        <v>375000</v>
      </c>
      <c r="E1100" s="78" t="n">
        <v>95000.43</v>
      </c>
      <c r="F1100" s="46" t="n">
        <f aca="false">IF(OR(AND(E1100="-",D1100="-"),AND(E1100=D1100)),"-",IF(D1100="-",0,D1100)-IF(E1100="-",0,E1100))</f>
        <v>279999.57</v>
      </c>
    </row>
    <row r="1101" customFormat="false" ht="22.5" hidden="false" customHeight="false" outlineLevel="0" collapsed="false">
      <c r="A1101" s="42" t="s">
        <v>1769</v>
      </c>
      <c r="B1101" s="77"/>
      <c r="C1101" s="44" t="s">
        <v>1770</v>
      </c>
      <c r="D1101" s="45" t="n">
        <v>4500000</v>
      </c>
      <c r="E1101" s="78" t="n">
        <v>4500000</v>
      </c>
      <c r="F1101" s="46" t="str">
        <f aca="false">IF(OR(AND(E1101="-",D1101="-"),AND(E1101=D1101)),"-",IF(D1101="-",0,D1101)-IF(E1101="-",0,E1101))</f>
        <v>-</v>
      </c>
    </row>
    <row r="1102" customFormat="false" ht="12.75" hidden="false" customHeight="false" outlineLevel="0" collapsed="false">
      <c r="A1102" s="42" t="s">
        <v>526</v>
      </c>
      <c r="B1102" s="77"/>
      <c r="C1102" s="44" t="s">
        <v>1771</v>
      </c>
      <c r="D1102" s="45" t="n">
        <v>4500000</v>
      </c>
      <c r="E1102" s="78" t="n">
        <v>4500000</v>
      </c>
      <c r="F1102" s="46" t="str">
        <f aca="false">IF(OR(AND(E1102="-",D1102="-"),AND(E1102=D1102)),"-",IF(D1102="-",0,D1102)-IF(E1102="-",0,E1102))</f>
        <v>-</v>
      </c>
    </row>
    <row r="1103" customFormat="false" ht="12.75" hidden="false" customHeight="false" outlineLevel="0" collapsed="false">
      <c r="A1103" s="42" t="s">
        <v>1242</v>
      </c>
      <c r="B1103" s="77"/>
      <c r="C1103" s="44" t="s">
        <v>1772</v>
      </c>
      <c r="D1103" s="45" t="n">
        <v>4500000</v>
      </c>
      <c r="E1103" s="78" t="n">
        <v>4500000</v>
      </c>
      <c r="F1103" s="46" t="str">
        <f aca="false">IF(OR(AND(E1103="-",D1103="-"),AND(E1103=D1103)),"-",IF(D1103="-",0,D1103)-IF(E1103="-",0,E1103))</f>
        <v>-</v>
      </c>
    </row>
    <row r="1104" customFormat="false" ht="33.75" hidden="false" customHeight="false" outlineLevel="0" collapsed="false">
      <c r="A1104" s="42" t="s">
        <v>1773</v>
      </c>
      <c r="B1104" s="77"/>
      <c r="C1104" s="44" t="s">
        <v>1774</v>
      </c>
      <c r="D1104" s="45" t="n">
        <v>4500000</v>
      </c>
      <c r="E1104" s="78" t="n">
        <v>4500000</v>
      </c>
      <c r="F1104" s="46" t="str">
        <f aca="false">IF(OR(AND(E1104="-",D1104="-"),AND(E1104=D1104)),"-",IF(D1104="-",0,D1104)-IF(E1104="-",0,E1104))</f>
        <v>-</v>
      </c>
    </row>
    <row r="1105" customFormat="false" ht="22.5" hidden="false" customHeight="false" outlineLevel="0" collapsed="false">
      <c r="A1105" s="42" t="s">
        <v>1246</v>
      </c>
      <c r="B1105" s="77"/>
      <c r="C1105" s="44" t="s">
        <v>1775</v>
      </c>
      <c r="D1105" s="45" t="n">
        <v>4500000</v>
      </c>
      <c r="E1105" s="78" t="n">
        <v>4500000</v>
      </c>
      <c r="F1105" s="46" t="str">
        <f aca="false">IF(OR(AND(E1105="-",D1105="-"),AND(E1105=D1105)),"-",IF(D1105="-",0,D1105)-IF(E1105="-",0,E1105))</f>
        <v>-</v>
      </c>
    </row>
    <row r="1106" customFormat="false" ht="33.75" hidden="false" customHeight="false" outlineLevel="0" collapsed="false">
      <c r="A1106" s="42" t="s">
        <v>1656</v>
      </c>
      <c r="B1106" s="77"/>
      <c r="C1106" s="44" t="s">
        <v>1776</v>
      </c>
      <c r="D1106" s="45" t="n">
        <v>19600000</v>
      </c>
      <c r="E1106" s="78" t="s">
        <v>65</v>
      </c>
      <c r="F1106" s="46" t="n">
        <f aca="false">IF(OR(AND(E1106="-",D1106="-"),AND(E1106=D1106)),"-",IF(D1106="-",0,D1106)-IF(E1106="-",0,E1106))</f>
        <v>19600000</v>
      </c>
    </row>
    <row r="1107" customFormat="false" ht="12.75" hidden="false" customHeight="false" outlineLevel="0" collapsed="false">
      <c r="A1107" s="42" t="s">
        <v>526</v>
      </c>
      <c r="B1107" s="77"/>
      <c r="C1107" s="44" t="s">
        <v>1777</v>
      </c>
      <c r="D1107" s="45" t="n">
        <v>19600000</v>
      </c>
      <c r="E1107" s="78" t="s">
        <v>65</v>
      </c>
      <c r="F1107" s="46" t="n">
        <f aca="false">IF(OR(AND(E1107="-",D1107="-"),AND(E1107=D1107)),"-",IF(D1107="-",0,D1107)-IF(E1107="-",0,E1107))</f>
        <v>19600000</v>
      </c>
    </row>
    <row r="1108" customFormat="false" ht="12.75" hidden="false" customHeight="false" outlineLevel="0" collapsed="false">
      <c r="A1108" s="42" t="s">
        <v>1242</v>
      </c>
      <c r="B1108" s="77"/>
      <c r="C1108" s="44" t="s">
        <v>1778</v>
      </c>
      <c r="D1108" s="45" t="n">
        <v>19600000</v>
      </c>
      <c r="E1108" s="78" t="s">
        <v>65</v>
      </c>
      <c r="F1108" s="46" t="n">
        <f aca="false">IF(OR(AND(E1108="-",D1108="-"),AND(E1108=D1108)),"-",IF(D1108="-",0,D1108)-IF(E1108="-",0,E1108))</f>
        <v>19600000</v>
      </c>
    </row>
    <row r="1109" customFormat="false" ht="33.75" hidden="false" customHeight="false" outlineLevel="0" collapsed="false">
      <c r="A1109" s="42" t="s">
        <v>1773</v>
      </c>
      <c r="B1109" s="77"/>
      <c r="C1109" s="44" t="s">
        <v>1779</v>
      </c>
      <c r="D1109" s="45" t="n">
        <v>19600000</v>
      </c>
      <c r="E1109" s="78" t="s">
        <v>65</v>
      </c>
      <c r="F1109" s="46" t="n">
        <f aca="false">IF(OR(AND(E1109="-",D1109="-"),AND(E1109=D1109)),"-",IF(D1109="-",0,D1109)-IF(E1109="-",0,E1109))</f>
        <v>19600000</v>
      </c>
    </row>
    <row r="1110" customFormat="false" ht="22.5" hidden="false" customHeight="false" outlineLevel="0" collapsed="false">
      <c r="A1110" s="42" t="s">
        <v>1246</v>
      </c>
      <c r="B1110" s="77"/>
      <c r="C1110" s="44" t="s">
        <v>1780</v>
      </c>
      <c r="D1110" s="45" t="n">
        <v>19600000</v>
      </c>
      <c r="E1110" s="78" t="s">
        <v>65</v>
      </c>
      <c r="F1110" s="46" t="n">
        <f aca="false">IF(OR(AND(E1110="-",D1110="-"),AND(E1110=D1110)),"-",IF(D1110="-",0,D1110)-IF(E1110="-",0,E1110))</f>
        <v>19600000</v>
      </c>
    </row>
    <row r="1111" customFormat="false" ht="22.5" hidden="false" customHeight="false" outlineLevel="0" collapsed="false">
      <c r="A1111" s="42" t="s">
        <v>1781</v>
      </c>
      <c r="B1111" s="77"/>
      <c r="C1111" s="44" t="s">
        <v>1782</v>
      </c>
      <c r="D1111" s="45" t="n">
        <v>68096900</v>
      </c>
      <c r="E1111" s="78" t="n">
        <v>317350</v>
      </c>
      <c r="F1111" s="46" t="n">
        <f aca="false">IF(OR(AND(E1111="-",D1111="-"),AND(E1111=D1111)),"-",IF(D1111="-",0,D1111)-IF(E1111="-",0,E1111))</f>
        <v>67779550</v>
      </c>
    </row>
    <row r="1112" customFormat="false" ht="22.5" hidden="false" customHeight="false" outlineLevel="0" collapsed="false">
      <c r="A1112" s="42" t="s">
        <v>575</v>
      </c>
      <c r="B1112" s="77"/>
      <c r="C1112" s="44" t="s">
        <v>1783</v>
      </c>
      <c r="D1112" s="45" t="n">
        <v>4515000</v>
      </c>
      <c r="E1112" s="78" t="n">
        <v>97500</v>
      </c>
      <c r="F1112" s="46" t="n">
        <f aca="false">IF(OR(AND(E1112="-",D1112="-"),AND(E1112=D1112)),"-",IF(D1112="-",0,D1112)-IF(E1112="-",0,E1112))</f>
        <v>4417500</v>
      </c>
    </row>
    <row r="1113" customFormat="false" ht="12.75" hidden="false" customHeight="false" outlineLevel="0" collapsed="false">
      <c r="A1113" s="42" t="s">
        <v>526</v>
      </c>
      <c r="B1113" s="77"/>
      <c r="C1113" s="44" t="s">
        <v>1784</v>
      </c>
      <c r="D1113" s="45" t="n">
        <v>4515000</v>
      </c>
      <c r="E1113" s="78" t="n">
        <v>97500</v>
      </c>
      <c r="F1113" s="46" t="n">
        <f aca="false">IF(OR(AND(E1113="-",D1113="-"),AND(E1113=D1113)),"-",IF(D1113="-",0,D1113)-IF(E1113="-",0,E1113))</f>
        <v>4417500</v>
      </c>
    </row>
    <row r="1114" customFormat="false" ht="12.75" hidden="false" customHeight="false" outlineLevel="0" collapsed="false">
      <c r="A1114" s="42" t="s">
        <v>562</v>
      </c>
      <c r="B1114" s="77"/>
      <c r="C1114" s="44" t="s">
        <v>1785</v>
      </c>
      <c r="D1114" s="45" t="n">
        <v>4515000</v>
      </c>
      <c r="E1114" s="78" t="n">
        <v>97500</v>
      </c>
      <c r="F1114" s="46" t="n">
        <f aca="false">IF(OR(AND(E1114="-",D1114="-"),AND(E1114=D1114)),"-",IF(D1114="-",0,D1114)-IF(E1114="-",0,E1114))</f>
        <v>4417500</v>
      </c>
    </row>
    <row r="1115" customFormat="false" ht="12.75" hidden="false" customHeight="false" outlineLevel="0" collapsed="false">
      <c r="A1115" s="42" t="s">
        <v>567</v>
      </c>
      <c r="B1115" s="77"/>
      <c r="C1115" s="44" t="s">
        <v>1786</v>
      </c>
      <c r="D1115" s="45" t="n">
        <v>4515000</v>
      </c>
      <c r="E1115" s="78" t="n">
        <v>97500</v>
      </c>
      <c r="F1115" s="46" t="n">
        <f aca="false">IF(OR(AND(E1115="-",D1115="-"),AND(E1115=D1115)),"-",IF(D1115="-",0,D1115)-IF(E1115="-",0,E1115))</f>
        <v>4417500</v>
      </c>
    </row>
    <row r="1116" customFormat="false" ht="22.5" hidden="false" customHeight="false" outlineLevel="0" collapsed="false">
      <c r="A1116" s="42" t="s">
        <v>713</v>
      </c>
      <c r="B1116" s="77"/>
      <c r="C1116" s="44" t="s">
        <v>1787</v>
      </c>
      <c r="D1116" s="45" t="n">
        <v>4515000</v>
      </c>
      <c r="E1116" s="78" t="n">
        <v>97500</v>
      </c>
      <c r="F1116" s="46" t="n">
        <f aca="false">IF(OR(AND(E1116="-",D1116="-"),AND(E1116=D1116)),"-",IF(D1116="-",0,D1116)-IF(E1116="-",0,E1116))</f>
        <v>4417500</v>
      </c>
    </row>
    <row r="1117" customFormat="false" ht="22.5" hidden="false" customHeight="false" outlineLevel="0" collapsed="false">
      <c r="A1117" s="42" t="s">
        <v>595</v>
      </c>
      <c r="B1117" s="77"/>
      <c r="C1117" s="44" t="s">
        <v>1788</v>
      </c>
      <c r="D1117" s="45" t="n">
        <v>63581900</v>
      </c>
      <c r="E1117" s="78" t="n">
        <v>219850</v>
      </c>
      <c r="F1117" s="46" t="n">
        <f aca="false">IF(OR(AND(E1117="-",D1117="-"),AND(E1117=D1117)),"-",IF(D1117="-",0,D1117)-IF(E1117="-",0,E1117))</f>
        <v>63362050</v>
      </c>
    </row>
    <row r="1118" customFormat="false" ht="12.75" hidden="false" customHeight="false" outlineLevel="0" collapsed="false">
      <c r="A1118" s="42" t="s">
        <v>526</v>
      </c>
      <c r="B1118" s="77"/>
      <c r="C1118" s="44" t="s">
        <v>1789</v>
      </c>
      <c r="D1118" s="45" t="n">
        <v>57131900</v>
      </c>
      <c r="E1118" s="78" t="n">
        <v>219850</v>
      </c>
      <c r="F1118" s="46" t="n">
        <f aca="false">IF(OR(AND(E1118="-",D1118="-"),AND(E1118=D1118)),"-",IF(D1118="-",0,D1118)-IF(E1118="-",0,E1118))</f>
        <v>56912050</v>
      </c>
    </row>
    <row r="1119" customFormat="false" ht="12.75" hidden="false" customHeight="false" outlineLevel="0" collapsed="false">
      <c r="A1119" s="42" t="s">
        <v>562</v>
      </c>
      <c r="B1119" s="77"/>
      <c r="C1119" s="44" t="s">
        <v>1790</v>
      </c>
      <c r="D1119" s="45" t="n">
        <v>55531900</v>
      </c>
      <c r="E1119" s="78" t="n">
        <v>120400</v>
      </c>
      <c r="F1119" s="46" t="n">
        <f aca="false">IF(OR(AND(E1119="-",D1119="-"),AND(E1119=D1119)),"-",IF(D1119="-",0,D1119)-IF(E1119="-",0,E1119))</f>
        <v>55411500</v>
      </c>
    </row>
    <row r="1120" customFormat="false" ht="12.75" hidden="false" customHeight="false" outlineLevel="0" collapsed="false">
      <c r="A1120" s="42" t="s">
        <v>567</v>
      </c>
      <c r="B1120" s="77"/>
      <c r="C1120" s="44" t="s">
        <v>1791</v>
      </c>
      <c r="D1120" s="45" t="n">
        <v>55531900</v>
      </c>
      <c r="E1120" s="78" t="n">
        <v>120400</v>
      </c>
      <c r="F1120" s="46" t="n">
        <f aca="false">IF(OR(AND(E1120="-",D1120="-"),AND(E1120=D1120)),"-",IF(D1120="-",0,D1120)-IF(E1120="-",0,E1120))</f>
        <v>55411500</v>
      </c>
    </row>
    <row r="1121" customFormat="false" ht="22.5" hidden="false" customHeight="false" outlineLevel="0" collapsed="false">
      <c r="A1121" s="42" t="s">
        <v>532</v>
      </c>
      <c r="B1121" s="77"/>
      <c r="C1121" s="44" t="s">
        <v>1792</v>
      </c>
      <c r="D1121" s="45" t="n">
        <v>26680600</v>
      </c>
      <c r="E1121" s="78" t="s">
        <v>65</v>
      </c>
      <c r="F1121" s="46" t="n">
        <f aca="false">IF(OR(AND(E1121="-",D1121="-"),AND(E1121=D1121)),"-",IF(D1121="-",0,D1121)-IF(E1121="-",0,E1121))</f>
        <v>26680600</v>
      </c>
    </row>
    <row r="1122" customFormat="false" ht="22.5" hidden="false" customHeight="false" outlineLevel="0" collapsed="false">
      <c r="A1122" s="42" t="s">
        <v>713</v>
      </c>
      <c r="B1122" s="77"/>
      <c r="C1122" s="44" t="s">
        <v>1793</v>
      </c>
      <c r="D1122" s="45" t="n">
        <v>28851300</v>
      </c>
      <c r="E1122" s="78" t="n">
        <v>120400</v>
      </c>
      <c r="F1122" s="46" t="n">
        <f aca="false">IF(OR(AND(E1122="-",D1122="-"),AND(E1122=D1122)),"-",IF(D1122="-",0,D1122)-IF(E1122="-",0,E1122))</f>
        <v>28730900</v>
      </c>
    </row>
    <row r="1123" customFormat="false" ht="12.75" hidden="false" customHeight="false" outlineLevel="0" collapsed="false">
      <c r="A1123" s="42" t="s">
        <v>1242</v>
      </c>
      <c r="B1123" s="77"/>
      <c r="C1123" s="44" t="s">
        <v>1794</v>
      </c>
      <c r="D1123" s="45" t="n">
        <v>1500000</v>
      </c>
      <c r="E1123" s="78" t="s">
        <v>65</v>
      </c>
      <c r="F1123" s="46" t="n">
        <f aca="false">IF(OR(AND(E1123="-",D1123="-"),AND(E1123=D1123)),"-",IF(D1123="-",0,D1123)-IF(E1123="-",0,E1123))</f>
        <v>1500000</v>
      </c>
    </row>
    <row r="1124" customFormat="false" ht="33.75" hidden="false" customHeight="false" outlineLevel="0" collapsed="false">
      <c r="A1124" s="42" t="s">
        <v>1773</v>
      </c>
      <c r="B1124" s="77"/>
      <c r="C1124" s="44" t="s">
        <v>1795</v>
      </c>
      <c r="D1124" s="45" t="n">
        <v>1500000</v>
      </c>
      <c r="E1124" s="78" t="s">
        <v>65</v>
      </c>
      <c r="F1124" s="46" t="n">
        <f aca="false">IF(OR(AND(E1124="-",D1124="-"),AND(E1124=D1124)),"-",IF(D1124="-",0,D1124)-IF(E1124="-",0,E1124))</f>
        <v>1500000</v>
      </c>
    </row>
    <row r="1125" customFormat="false" ht="22.5" hidden="false" customHeight="false" outlineLevel="0" collapsed="false">
      <c r="A1125" s="42" t="s">
        <v>713</v>
      </c>
      <c r="B1125" s="77"/>
      <c r="C1125" s="44" t="s">
        <v>1796</v>
      </c>
      <c r="D1125" s="45" t="n">
        <v>1500000</v>
      </c>
      <c r="E1125" s="78" t="s">
        <v>65</v>
      </c>
      <c r="F1125" s="46" t="n">
        <f aca="false">IF(OR(AND(E1125="-",D1125="-"),AND(E1125=D1125)),"-",IF(D1125="-",0,D1125)-IF(E1125="-",0,E1125))</f>
        <v>1500000</v>
      </c>
    </row>
    <row r="1126" customFormat="false" ht="12.75" hidden="false" customHeight="false" outlineLevel="0" collapsed="false">
      <c r="A1126" s="42" t="s">
        <v>610</v>
      </c>
      <c r="B1126" s="77"/>
      <c r="C1126" s="44" t="s">
        <v>1797</v>
      </c>
      <c r="D1126" s="45" t="n">
        <v>100000</v>
      </c>
      <c r="E1126" s="78" t="n">
        <v>99450</v>
      </c>
      <c r="F1126" s="46" t="n">
        <f aca="false">IF(OR(AND(E1126="-",D1126="-"),AND(E1126=D1126)),"-",IF(D1126="-",0,D1126)-IF(E1126="-",0,E1126))</f>
        <v>550</v>
      </c>
    </row>
    <row r="1127" customFormat="false" ht="22.5" hidden="false" customHeight="false" outlineLevel="0" collapsed="false">
      <c r="A1127" s="42" t="s">
        <v>713</v>
      </c>
      <c r="B1127" s="77"/>
      <c r="C1127" s="44" t="s">
        <v>1798</v>
      </c>
      <c r="D1127" s="45" t="n">
        <v>100000</v>
      </c>
      <c r="E1127" s="78" t="n">
        <v>99450</v>
      </c>
      <c r="F1127" s="46" t="n">
        <f aca="false">IF(OR(AND(E1127="-",D1127="-"),AND(E1127=D1127)),"-",IF(D1127="-",0,D1127)-IF(E1127="-",0,E1127))</f>
        <v>550</v>
      </c>
    </row>
    <row r="1128" customFormat="false" ht="12.75" hidden="false" customHeight="false" outlineLevel="0" collapsed="false">
      <c r="A1128" s="42" t="s">
        <v>587</v>
      </c>
      <c r="B1128" s="77"/>
      <c r="C1128" s="44" t="s">
        <v>1799</v>
      </c>
      <c r="D1128" s="45" t="n">
        <v>6450000</v>
      </c>
      <c r="E1128" s="78" t="s">
        <v>65</v>
      </c>
      <c r="F1128" s="46" t="n">
        <f aca="false">IF(OR(AND(E1128="-",D1128="-"),AND(E1128=D1128)),"-",IF(D1128="-",0,D1128)-IF(E1128="-",0,E1128))</f>
        <v>6450000</v>
      </c>
    </row>
    <row r="1129" customFormat="false" ht="12.75" hidden="false" customHeight="false" outlineLevel="0" collapsed="false">
      <c r="A1129" s="42" t="s">
        <v>589</v>
      </c>
      <c r="B1129" s="77"/>
      <c r="C1129" s="44" t="s">
        <v>1800</v>
      </c>
      <c r="D1129" s="45" t="n">
        <v>100000</v>
      </c>
      <c r="E1129" s="78" t="s">
        <v>65</v>
      </c>
      <c r="F1129" s="46" t="n">
        <f aca="false">IF(OR(AND(E1129="-",D1129="-"),AND(E1129=D1129)),"-",IF(D1129="-",0,D1129)-IF(E1129="-",0,E1129))</f>
        <v>100000</v>
      </c>
    </row>
    <row r="1130" customFormat="false" ht="22.5" hidden="false" customHeight="false" outlineLevel="0" collapsed="false">
      <c r="A1130" s="42" t="s">
        <v>713</v>
      </c>
      <c r="B1130" s="77"/>
      <c r="C1130" s="44" t="s">
        <v>1801</v>
      </c>
      <c r="D1130" s="45" t="n">
        <v>100000</v>
      </c>
      <c r="E1130" s="78" t="s">
        <v>65</v>
      </c>
      <c r="F1130" s="46" t="n">
        <f aca="false">IF(OR(AND(E1130="-",D1130="-"),AND(E1130=D1130)),"-",IF(D1130="-",0,D1130)-IF(E1130="-",0,E1130))</f>
        <v>100000</v>
      </c>
    </row>
    <row r="1131" customFormat="false" ht="12.75" hidden="false" customHeight="false" outlineLevel="0" collapsed="false">
      <c r="A1131" s="42" t="s">
        <v>592</v>
      </c>
      <c r="B1131" s="77"/>
      <c r="C1131" s="44" t="s">
        <v>1802</v>
      </c>
      <c r="D1131" s="45" t="n">
        <v>6350000</v>
      </c>
      <c r="E1131" s="78" t="s">
        <v>65</v>
      </c>
      <c r="F1131" s="46" t="n">
        <f aca="false">IF(OR(AND(E1131="-",D1131="-"),AND(E1131=D1131)),"-",IF(D1131="-",0,D1131)-IF(E1131="-",0,E1131))</f>
        <v>6350000</v>
      </c>
    </row>
    <row r="1132" customFormat="false" ht="22.5" hidden="false" customHeight="false" outlineLevel="0" collapsed="false">
      <c r="A1132" s="42" t="s">
        <v>713</v>
      </c>
      <c r="B1132" s="77"/>
      <c r="C1132" s="44" t="s">
        <v>1803</v>
      </c>
      <c r="D1132" s="45" t="n">
        <v>6350000</v>
      </c>
      <c r="E1132" s="78" t="s">
        <v>65</v>
      </c>
      <c r="F1132" s="46" t="n">
        <f aca="false">IF(OR(AND(E1132="-",D1132="-"),AND(E1132=D1132)),"-",IF(D1132="-",0,D1132)-IF(E1132="-",0,E1132))</f>
        <v>6350000</v>
      </c>
    </row>
    <row r="1133" customFormat="false" ht="33.75" hidden="false" customHeight="false" outlineLevel="0" collapsed="false">
      <c r="A1133" s="42" t="s">
        <v>1804</v>
      </c>
      <c r="B1133" s="77"/>
      <c r="C1133" s="44" t="s">
        <v>1805</v>
      </c>
      <c r="D1133" s="45" t="n">
        <v>11173000</v>
      </c>
      <c r="E1133" s="78" t="n">
        <v>2546891</v>
      </c>
      <c r="F1133" s="46" t="n">
        <f aca="false">IF(OR(AND(E1133="-",D1133="-"),AND(E1133=D1133)),"-",IF(D1133="-",0,D1133)-IF(E1133="-",0,E1133))</f>
        <v>8626109</v>
      </c>
    </row>
    <row r="1134" customFormat="false" ht="22.5" hidden="false" customHeight="false" outlineLevel="0" collapsed="false">
      <c r="A1134" s="42" t="s">
        <v>595</v>
      </c>
      <c r="B1134" s="77"/>
      <c r="C1134" s="44" t="s">
        <v>1806</v>
      </c>
      <c r="D1134" s="45" t="n">
        <v>11173000</v>
      </c>
      <c r="E1134" s="78" t="n">
        <v>2546891</v>
      </c>
      <c r="F1134" s="46" t="n">
        <f aca="false">IF(OR(AND(E1134="-",D1134="-"),AND(E1134=D1134)),"-",IF(D1134="-",0,D1134)-IF(E1134="-",0,E1134))</f>
        <v>8626109</v>
      </c>
    </row>
    <row r="1135" customFormat="false" ht="12.75" hidden="false" customHeight="false" outlineLevel="0" collapsed="false">
      <c r="A1135" s="42" t="s">
        <v>526</v>
      </c>
      <c r="B1135" s="77"/>
      <c r="C1135" s="44" t="s">
        <v>1807</v>
      </c>
      <c r="D1135" s="45" t="n">
        <v>11173000</v>
      </c>
      <c r="E1135" s="78" t="n">
        <v>2546891</v>
      </c>
      <c r="F1135" s="46" t="n">
        <f aca="false">IF(OR(AND(E1135="-",D1135="-"),AND(E1135=D1135)),"-",IF(D1135="-",0,D1135)-IF(E1135="-",0,E1135))</f>
        <v>8626109</v>
      </c>
    </row>
    <row r="1136" customFormat="false" ht="12.75" hidden="false" customHeight="false" outlineLevel="0" collapsed="false">
      <c r="A1136" s="42" t="s">
        <v>562</v>
      </c>
      <c r="B1136" s="77"/>
      <c r="C1136" s="44" t="s">
        <v>1808</v>
      </c>
      <c r="D1136" s="45" t="n">
        <v>11173000</v>
      </c>
      <c r="E1136" s="78" t="n">
        <v>2546891</v>
      </c>
      <c r="F1136" s="46" t="n">
        <f aca="false">IF(OR(AND(E1136="-",D1136="-"),AND(E1136=D1136)),"-",IF(D1136="-",0,D1136)-IF(E1136="-",0,E1136))</f>
        <v>8626109</v>
      </c>
    </row>
    <row r="1137" customFormat="false" ht="12.75" hidden="false" customHeight="false" outlineLevel="0" collapsed="false">
      <c r="A1137" s="42" t="s">
        <v>567</v>
      </c>
      <c r="B1137" s="77"/>
      <c r="C1137" s="44" t="s">
        <v>1809</v>
      </c>
      <c r="D1137" s="45" t="n">
        <v>11173000</v>
      </c>
      <c r="E1137" s="78" t="n">
        <v>2546891</v>
      </c>
      <c r="F1137" s="46" t="n">
        <f aca="false">IF(OR(AND(E1137="-",D1137="-"),AND(E1137=D1137)),"-",IF(D1137="-",0,D1137)-IF(E1137="-",0,E1137))</f>
        <v>8626109</v>
      </c>
    </row>
    <row r="1138" customFormat="false" ht="22.5" hidden="false" customHeight="false" outlineLevel="0" collapsed="false">
      <c r="A1138" s="42" t="s">
        <v>532</v>
      </c>
      <c r="B1138" s="77"/>
      <c r="C1138" s="44" t="s">
        <v>1810</v>
      </c>
      <c r="D1138" s="45" t="n">
        <v>11173000</v>
      </c>
      <c r="E1138" s="78" t="n">
        <v>2546891</v>
      </c>
      <c r="F1138" s="46" t="n">
        <f aca="false">IF(OR(AND(E1138="-",D1138="-"),AND(E1138=D1138)),"-",IF(D1138="-",0,D1138)-IF(E1138="-",0,E1138))</f>
        <v>8626109</v>
      </c>
    </row>
    <row r="1139" customFormat="false" ht="45" hidden="false" customHeight="false" outlineLevel="0" collapsed="false">
      <c r="A1139" s="42" t="s">
        <v>1811</v>
      </c>
      <c r="B1139" s="77"/>
      <c r="C1139" s="44" t="s">
        <v>1812</v>
      </c>
      <c r="D1139" s="45" t="n">
        <v>3635000</v>
      </c>
      <c r="E1139" s="78" t="n">
        <v>709749</v>
      </c>
      <c r="F1139" s="46" t="n">
        <f aca="false">IF(OR(AND(E1139="-",D1139="-"),AND(E1139=D1139)),"-",IF(D1139="-",0,D1139)-IF(E1139="-",0,E1139))</f>
        <v>2925251</v>
      </c>
    </row>
    <row r="1140" customFormat="false" ht="22.5" hidden="false" customHeight="false" outlineLevel="0" collapsed="false">
      <c r="A1140" s="42" t="s">
        <v>595</v>
      </c>
      <c r="B1140" s="77"/>
      <c r="C1140" s="44" t="s">
        <v>1813</v>
      </c>
      <c r="D1140" s="45" t="n">
        <v>3635000</v>
      </c>
      <c r="E1140" s="78" t="n">
        <v>709749</v>
      </c>
      <c r="F1140" s="46" t="n">
        <f aca="false">IF(OR(AND(E1140="-",D1140="-"),AND(E1140=D1140)),"-",IF(D1140="-",0,D1140)-IF(E1140="-",0,E1140))</f>
        <v>2925251</v>
      </c>
    </row>
    <row r="1141" customFormat="false" ht="12.75" hidden="false" customHeight="false" outlineLevel="0" collapsed="false">
      <c r="A1141" s="42" t="s">
        <v>526</v>
      </c>
      <c r="B1141" s="77"/>
      <c r="C1141" s="44" t="s">
        <v>1814</v>
      </c>
      <c r="D1141" s="45" t="n">
        <v>3635000</v>
      </c>
      <c r="E1141" s="78" t="n">
        <v>709749</v>
      </c>
      <c r="F1141" s="46" t="n">
        <f aca="false">IF(OR(AND(E1141="-",D1141="-"),AND(E1141=D1141)),"-",IF(D1141="-",0,D1141)-IF(E1141="-",0,E1141))</f>
        <v>2925251</v>
      </c>
    </row>
    <row r="1142" customFormat="false" ht="12.75" hidden="false" customHeight="false" outlineLevel="0" collapsed="false">
      <c r="A1142" s="42" t="s">
        <v>562</v>
      </c>
      <c r="B1142" s="77"/>
      <c r="C1142" s="44" t="s">
        <v>1815</v>
      </c>
      <c r="D1142" s="45" t="n">
        <v>3635000</v>
      </c>
      <c r="E1142" s="78" t="n">
        <v>709749</v>
      </c>
      <c r="F1142" s="46" t="n">
        <f aca="false">IF(OR(AND(E1142="-",D1142="-"),AND(E1142=D1142)),"-",IF(D1142="-",0,D1142)-IF(E1142="-",0,E1142))</f>
        <v>2925251</v>
      </c>
    </row>
    <row r="1143" customFormat="false" ht="12.75" hidden="false" customHeight="false" outlineLevel="0" collapsed="false">
      <c r="A1143" s="42" t="s">
        <v>567</v>
      </c>
      <c r="B1143" s="77"/>
      <c r="C1143" s="44" t="s">
        <v>1816</v>
      </c>
      <c r="D1143" s="45" t="n">
        <v>3635000</v>
      </c>
      <c r="E1143" s="78" t="n">
        <v>709749</v>
      </c>
      <c r="F1143" s="46" t="n">
        <f aca="false">IF(OR(AND(E1143="-",D1143="-"),AND(E1143=D1143)),"-",IF(D1143="-",0,D1143)-IF(E1143="-",0,E1143))</f>
        <v>2925251</v>
      </c>
    </row>
    <row r="1144" customFormat="false" ht="22.5" hidden="false" customHeight="false" outlineLevel="0" collapsed="false">
      <c r="A1144" s="42" t="s">
        <v>532</v>
      </c>
      <c r="B1144" s="77"/>
      <c r="C1144" s="44" t="s">
        <v>1817</v>
      </c>
      <c r="D1144" s="45" t="n">
        <v>3635000</v>
      </c>
      <c r="E1144" s="78" t="n">
        <v>709749</v>
      </c>
      <c r="F1144" s="46" t="n">
        <f aca="false">IF(OR(AND(E1144="-",D1144="-"),AND(E1144=D1144)),"-",IF(D1144="-",0,D1144)-IF(E1144="-",0,E1144))</f>
        <v>2925251</v>
      </c>
    </row>
    <row r="1145" customFormat="false" ht="12.75" hidden="false" customHeight="false" outlineLevel="0" collapsed="false">
      <c r="A1145" s="42" t="s">
        <v>917</v>
      </c>
      <c r="B1145" s="77"/>
      <c r="C1145" s="44" t="s">
        <v>1818</v>
      </c>
      <c r="D1145" s="45" t="n">
        <v>54031300</v>
      </c>
      <c r="E1145" s="78" t="n">
        <v>8600129.32</v>
      </c>
      <c r="F1145" s="46" t="n">
        <f aca="false">IF(OR(AND(E1145="-",D1145="-"),AND(E1145=D1145)),"-",IF(D1145="-",0,D1145)-IF(E1145="-",0,E1145))</f>
        <v>45431170.68</v>
      </c>
    </row>
    <row r="1146" customFormat="false" ht="33.75" hidden="false" customHeight="false" outlineLevel="0" collapsed="false">
      <c r="A1146" s="42" t="s">
        <v>1819</v>
      </c>
      <c r="B1146" s="77"/>
      <c r="C1146" s="44" t="s">
        <v>1820</v>
      </c>
      <c r="D1146" s="45" t="n">
        <v>30068800</v>
      </c>
      <c r="E1146" s="78" t="n">
        <v>8600129.32</v>
      </c>
      <c r="F1146" s="46" t="n">
        <f aca="false">IF(OR(AND(E1146="-",D1146="-"),AND(E1146=D1146)),"-",IF(D1146="-",0,D1146)-IF(E1146="-",0,E1146))</f>
        <v>21468670.68</v>
      </c>
    </row>
    <row r="1147" customFormat="false" ht="12.75" hidden="false" customHeight="false" outlineLevel="0" collapsed="false">
      <c r="A1147" s="42" t="s">
        <v>524</v>
      </c>
      <c r="B1147" s="77"/>
      <c r="C1147" s="44" t="s">
        <v>1821</v>
      </c>
      <c r="D1147" s="45" t="n">
        <v>12023970</v>
      </c>
      <c r="E1147" s="78" t="n">
        <v>5420596.32</v>
      </c>
      <c r="F1147" s="46" t="n">
        <f aca="false">IF(OR(AND(E1147="-",D1147="-"),AND(E1147=D1147)),"-",IF(D1147="-",0,D1147)-IF(E1147="-",0,E1147))</f>
        <v>6603373.68</v>
      </c>
    </row>
    <row r="1148" customFormat="false" ht="12.75" hidden="false" customHeight="false" outlineLevel="0" collapsed="false">
      <c r="A1148" s="42" t="s">
        <v>526</v>
      </c>
      <c r="B1148" s="77"/>
      <c r="C1148" s="44" t="s">
        <v>1822</v>
      </c>
      <c r="D1148" s="45" t="n">
        <v>12023970</v>
      </c>
      <c r="E1148" s="78" t="n">
        <v>5420596.32</v>
      </c>
      <c r="F1148" s="46" t="n">
        <f aca="false">IF(OR(AND(E1148="-",D1148="-"),AND(E1148=D1148)),"-",IF(D1148="-",0,D1148)-IF(E1148="-",0,E1148))</f>
        <v>6603373.68</v>
      </c>
    </row>
    <row r="1149" customFormat="false" ht="12.75" hidden="false" customHeight="false" outlineLevel="0" collapsed="false">
      <c r="A1149" s="42" t="s">
        <v>528</v>
      </c>
      <c r="B1149" s="77"/>
      <c r="C1149" s="44" t="s">
        <v>1823</v>
      </c>
      <c r="D1149" s="45" t="n">
        <v>12023970</v>
      </c>
      <c r="E1149" s="78" t="n">
        <v>5420596.32</v>
      </c>
      <c r="F1149" s="46" t="n">
        <f aca="false">IF(OR(AND(E1149="-",D1149="-"),AND(E1149=D1149)),"-",IF(D1149="-",0,D1149)-IF(E1149="-",0,E1149))</f>
        <v>6603373.68</v>
      </c>
    </row>
    <row r="1150" customFormat="false" ht="12.75" hidden="false" customHeight="false" outlineLevel="0" collapsed="false">
      <c r="A1150" s="42" t="s">
        <v>530</v>
      </c>
      <c r="B1150" s="77"/>
      <c r="C1150" s="44" t="s">
        <v>1824</v>
      </c>
      <c r="D1150" s="45" t="n">
        <v>9235000</v>
      </c>
      <c r="E1150" s="78" t="n">
        <v>4232928.08</v>
      </c>
      <c r="F1150" s="46" t="n">
        <f aca="false">IF(OR(AND(E1150="-",D1150="-"),AND(E1150=D1150)),"-",IF(D1150="-",0,D1150)-IF(E1150="-",0,E1150))</f>
        <v>5002071.92</v>
      </c>
    </row>
    <row r="1151" customFormat="false" ht="12.75" hidden="false" customHeight="false" outlineLevel="0" collapsed="false">
      <c r="A1151" s="42" t="s">
        <v>804</v>
      </c>
      <c r="B1151" s="77"/>
      <c r="C1151" s="44" t="s">
        <v>1825</v>
      </c>
      <c r="D1151" s="45" t="n">
        <v>9235000</v>
      </c>
      <c r="E1151" s="78" t="n">
        <v>4232928.08</v>
      </c>
      <c r="F1151" s="46" t="n">
        <f aca="false">IF(OR(AND(E1151="-",D1151="-"),AND(E1151=D1151)),"-",IF(D1151="-",0,D1151)-IF(E1151="-",0,E1151))</f>
        <v>5002071.92</v>
      </c>
    </row>
    <row r="1152" customFormat="false" ht="12.75" hidden="false" customHeight="false" outlineLevel="0" collapsed="false">
      <c r="A1152" s="42" t="s">
        <v>534</v>
      </c>
      <c r="B1152" s="77"/>
      <c r="C1152" s="44" t="s">
        <v>1826</v>
      </c>
      <c r="D1152" s="45" t="n">
        <v>2788970</v>
      </c>
      <c r="E1152" s="78" t="n">
        <v>1187668.24</v>
      </c>
      <c r="F1152" s="46" t="n">
        <f aca="false">IF(OR(AND(E1152="-",D1152="-"),AND(E1152=D1152)),"-",IF(D1152="-",0,D1152)-IF(E1152="-",0,E1152))</f>
        <v>1601301.76</v>
      </c>
    </row>
    <row r="1153" customFormat="false" ht="12.75" hidden="false" customHeight="false" outlineLevel="0" collapsed="false">
      <c r="A1153" s="42" t="s">
        <v>804</v>
      </c>
      <c r="B1153" s="77"/>
      <c r="C1153" s="44" t="s">
        <v>1827</v>
      </c>
      <c r="D1153" s="45" t="n">
        <v>2788970</v>
      </c>
      <c r="E1153" s="78" t="n">
        <v>1187668.24</v>
      </c>
      <c r="F1153" s="46" t="n">
        <f aca="false">IF(OR(AND(E1153="-",D1153="-"),AND(E1153=D1153)),"-",IF(D1153="-",0,D1153)-IF(E1153="-",0,E1153))</f>
        <v>1601301.76</v>
      </c>
    </row>
    <row r="1154" customFormat="false" ht="22.5" hidden="false" customHeight="false" outlineLevel="0" collapsed="false">
      <c r="A1154" s="42" t="s">
        <v>537</v>
      </c>
      <c r="B1154" s="77"/>
      <c r="C1154" s="44" t="s">
        <v>1828</v>
      </c>
      <c r="D1154" s="45" t="n">
        <v>24900</v>
      </c>
      <c r="E1154" s="78" t="n">
        <v>10578.78</v>
      </c>
      <c r="F1154" s="46" t="n">
        <f aca="false">IF(OR(AND(E1154="-",D1154="-"),AND(E1154=D1154)),"-",IF(D1154="-",0,D1154)-IF(E1154="-",0,E1154))</f>
        <v>14321.22</v>
      </c>
    </row>
    <row r="1155" customFormat="false" ht="12.75" hidden="false" customHeight="false" outlineLevel="0" collapsed="false">
      <c r="A1155" s="42" t="s">
        <v>526</v>
      </c>
      <c r="B1155" s="77"/>
      <c r="C1155" s="44" t="s">
        <v>1829</v>
      </c>
      <c r="D1155" s="45" t="n">
        <v>24900</v>
      </c>
      <c r="E1155" s="78" t="n">
        <v>10578.78</v>
      </c>
      <c r="F1155" s="46" t="n">
        <f aca="false">IF(OR(AND(E1155="-",D1155="-"),AND(E1155=D1155)),"-",IF(D1155="-",0,D1155)-IF(E1155="-",0,E1155))</f>
        <v>14321.22</v>
      </c>
    </row>
    <row r="1156" customFormat="false" ht="12.75" hidden="false" customHeight="false" outlineLevel="0" collapsed="false">
      <c r="A1156" s="42" t="s">
        <v>528</v>
      </c>
      <c r="B1156" s="77"/>
      <c r="C1156" s="44" t="s">
        <v>1830</v>
      </c>
      <c r="D1156" s="45" t="n">
        <v>24900</v>
      </c>
      <c r="E1156" s="78" t="n">
        <v>10578.78</v>
      </c>
      <c r="F1156" s="46" t="n">
        <f aca="false">IF(OR(AND(E1156="-",D1156="-"),AND(E1156=D1156)),"-",IF(D1156="-",0,D1156)-IF(E1156="-",0,E1156))</f>
        <v>14321.22</v>
      </c>
    </row>
    <row r="1157" customFormat="false" ht="12.75" hidden="false" customHeight="false" outlineLevel="0" collapsed="false">
      <c r="A1157" s="42" t="s">
        <v>541</v>
      </c>
      <c r="B1157" s="77"/>
      <c r="C1157" s="44" t="s">
        <v>1831</v>
      </c>
      <c r="D1157" s="45" t="n">
        <v>24900</v>
      </c>
      <c r="E1157" s="78" t="n">
        <v>10578.78</v>
      </c>
      <c r="F1157" s="46" t="n">
        <f aca="false">IF(OR(AND(E1157="-",D1157="-"),AND(E1157=D1157)),"-",IF(D1157="-",0,D1157)-IF(E1157="-",0,E1157))</f>
        <v>14321.22</v>
      </c>
    </row>
    <row r="1158" customFormat="false" ht="12.75" hidden="false" customHeight="false" outlineLevel="0" collapsed="false">
      <c r="A1158" s="42" t="s">
        <v>804</v>
      </c>
      <c r="B1158" s="77"/>
      <c r="C1158" s="44" t="s">
        <v>1832</v>
      </c>
      <c r="D1158" s="45" t="n">
        <v>24900</v>
      </c>
      <c r="E1158" s="78" t="n">
        <v>10578.78</v>
      </c>
      <c r="F1158" s="46" t="n">
        <f aca="false">IF(OR(AND(E1158="-",D1158="-"),AND(E1158=D1158)),"-",IF(D1158="-",0,D1158)-IF(E1158="-",0,E1158))</f>
        <v>14321.22</v>
      </c>
    </row>
    <row r="1159" customFormat="false" ht="22.5" hidden="false" customHeight="false" outlineLevel="0" collapsed="false">
      <c r="A1159" s="42" t="s">
        <v>595</v>
      </c>
      <c r="B1159" s="77"/>
      <c r="C1159" s="44" t="s">
        <v>1833</v>
      </c>
      <c r="D1159" s="45" t="n">
        <v>18019430</v>
      </c>
      <c r="E1159" s="78" t="n">
        <v>3168954.22</v>
      </c>
      <c r="F1159" s="46" t="n">
        <f aca="false">IF(OR(AND(E1159="-",D1159="-"),AND(E1159=D1159)),"-",IF(D1159="-",0,D1159)-IF(E1159="-",0,E1159))</f>
        <v>14850475.78</v>
      </c>
    </row>
    <row r="1160" customFormat="false" ht="12.75" hidden="false" customHeight="false" outlineLevel="0" collapsed="false">
      <c r="A1160" s="42" t="s">
        <v>526</v>
      </c>
      <c r="B1160" s="77"/>
      <c r="C1160" s="44" t="s">
        <v>1834</v>
      </c>
      <c r="D1160" s="45" t="n">
        <v>16781783</v>
      </c>
      <c r="E1160" s="78" t="n">
        <v>2361820.19</v>
      </c>
      <c r="F1160" s="46" t="n">
        <f aca="false">IF(OR(AND(E1160="-",D1160="-"),AND(E1160=D1160)),"-",IF(D1160="-",0,D1160)-IF(E1160="-",0,E1160))</f>
        <v>14419962.81</v>
      </c>
    </row>
    <row r="1161" customFormat="false" ht="12.75" hidden="false" customHeight="false" outlineLevel="0" collapsed="false">
      <c r="A1161" s="42" t="s">
        <v>562</v>
      </c>
      <c r="B1161" s="77"/>
      <c r="C1161" s="44" t="s">
        <v>1835</v>
      </c>
      <c r="D1161" s="45" t="n">
        <v>16781783</v>
      </c>
      <c r="E1161" s="78" t="n">
        <v>2361820.19</v>
      </c>
      <c r="F1161" s="46" t="n">
        <f aca="false">IF(OR(AND(E1161="-",D1161="-"),AND(E1161=D1161)),"-",IF(D1161="-",0,D1161)-IF(E1161="-",0,E1161))</f>
        <v>14419962.81</v>
      </c>
    </row>
    <row r="1162" customFormat="false" ht="12.75" hidden="false" customHeight="false" outlineLevel="0" collapsed="false">
      <c r="A1162" s="42" t="s">
        <v>579</v>
      </c>
      <c r="B1162" s="77"/>
      <c r="C1162" s="44" t="s">
        <v>1836</v>
      </c>
      <c r="D1162" s="45" t="n">
        <v>269050.53</v>
      </c>
      <c r="E1162" s="78" t="n">
        <v>93732.66</v>
      </c>
      <c r="F1162" s="46" t="n">
        <f aca="false">IF(OR(AND(E1162="-",D1162="-"),AND(E1162=D1162)),"-",IF(D1162="-",0,D1162)-IF(E1162="-",0,E1162))</f>
        <v>175317.87</v>
      </c>
    </row>
    <row r="1163" customFormat="false" ht="12.75" hidden="false" customHeight="false" outlineLevel="0" collapsed="false">
      <c r="A1163" s="42" t="s">
        <v>804</v>
      </c>
      <c r="B1163" s="77"/>
      <c r="C1163" s="44" t="s">
        <v>1837</v>
      </c>
      <c r="D1163" s="45" t="n">
        <v>269050.53</v>
      </c>
      <c r="E1163" s="78" t="n">
        <v>93732.66</v>
      </c>
      <c r="F1163" s="46" t="n">
        <f aca="false">IF(OR(AND(E1163="-",D1163="-"),AND(E1163=D1163)),"-",IF(D1163="-",0,D1163)-IF(E1163="-",0,E1163))</f>
        <v>175317.87</v>
      </c>
    </row>
    <row r="1164" customFormat="false" ht="12.75" hidden="false" customHeight="false" outlineLevel="0" collapsed="false">
      <c r="A1164" s="42" t="s">
        <v>564</v>
      </c>
      <c r="B1164" s="77"/>
      <c r="C1164" s="44" t="s">
        <v>1838</v>
      </c>
      <c r="D1164" s="45" t="n">
        <v>104000</v>
      </c>
      <c r="E1164" s="78" t="n">
        <v>60156.09</v>
      </c>
      <c r="F1164" s="46" t="n">
        <f aca="false">IF(OR(AND(E1164="-",D1164="-"),AND(E1164=D1164)),"-",IF(D1164="-",0,D1164)-IF(E1164="-",0,E1164))</f>
        <v>43843.91</v>
      </c>
    </row>
    <row r="1165" customFormat="false" ht="12.75" hidden="false" customHeight="false" outlineLevel="0" collapsed="false">
      <c r="A1165" s="42" t="s">
        <v>804</v>
      </c>
      <c r="B1165" s="77"/>
      <c r="C1165" s="44" t="s">
        <v>1839</v>
      </c>
      <c r="D1165" s="45" t="n">
        <v>104000</v>
      </c>
      <c r="E1165" s="78" t="n">
        <v>60156.09</v>
      </c>
      <c r="F1165" s="46" t="n">
        <f aca="false">IF(OR(AND(E1165="-",D1165="-"),AND(E1165=D1165)),"-",IF(D1165="-",0,D1165)-IF(E1165="-",0,E1165))</f>
        <v>43843.91</v>
      </c>
    </row>
    <row r="1166" customFormat="false" ht="12.75" hidden="false" customHeight="false" outlineLevel="0" collapsed="false">
      <c r="A1166" s="42" t="s">
        <v>733</v>
      </c>
      <c r="B1166" s="77"/>
      <c r="C1166" s="44" t="s">
        <v>1840</v>
      </c>
      <c r="D1166" s="45" t="n">
        <v>1394453</v>
      </c>
      <c r="E1166" s="78" t="n">
        <v>306630.4</v>
      </c>
      <c r="F1166" s="46" t="n">
        <f aca="false">IF(OR(AND(E1166="-",D1166="-"),AND(E1166=D1166)),"-",IF(D1166="-",0,D1166)-IF(E1166="-",0,E1166))</f>
        <v>1087822.6</v>
      </c>
    </row>
    <row r="1167" customFormat="false" ht="12.75" hidden="false" customHeight="false" outlineLevel="0" collapsed="false">
      <c r="A1167" s="42" t="s">
        <v>804</v>
      </c>
      <c r="B1167" s="77"/>
      <c r="C1167" s="44" t="s">
        <v>1841</v>
      </c>
      <c r="D1167" s="45" t="n">
        <v>1394453</v>
      </c>
      <c r="E1167" s="78" t="n">
        <v>306630.4</v>
      </c>
      <c r="F1167" s="46" t="n">
        <f aca="false">IF(OR(AND(E1167="-",D1167="-"),AND(E1167=D1167)),"-",IF(D1167="-",0,D1167)-IF(E1167="-",0,E1167))</f>
        <v>1087822.6</v>
      </c>
    </row>
    <row r="1168" customFormat="false" ht="12.75" hidden="false" customHeight="false" outlineLevel="0" collapsed="false">
      <c r="A1168" s="42" t="s">
        <v>582</v>
      </c>
      <c r="B1168" s="77"/>
      <c r="C1168" s="44" t="s">
        <v>1842</v>
      </c>
      <c r="D1168" s="45" t="n">
        <v>11365257.47</v>
      </c>
      <c r="E1168" s="78" t="n">
        <v>621174.47</v>
      </c>
      <c r="F1168" s="46" t="n">
        <f aca="false">IF(OR(AND(E1168="-",D1168="-"),AND(E1168=D1168)),"-",IF(D1168="-",0,D1168)-IF(E1168="-",0,E1168))</f>
        <v>10744083</v>
      </c>
    </row>
    <row r="1169" customFormat="false" ht="12.75" hidden="false" customHeight="false" outlineLevel="0" collapsed="false">
      <c r="A1169" s="42" t="s">
        <v>804</v>
      </c>
      <c r="B1169" s="77"/>
      <c r="C1169" s="44" t="s">
        <v>1843</v>
      </c>
      <c r="D1169" s="45" t="n">
        <v>11365257.47</v>
      </c>
      <c r="E1169" s="78" t="n">
        <v>621174.47</v>
      </c>
      <c r="F1169" s="46" t="n">
        <f aca="false">IF(OR(AND(E1169="-",D1169="-"),AND(E1169=D1169)),"-",IF(D1169="-",0,D1169)-IF(E1169="-",0,E1169))</f>
        <v>10744083</v>
      </c>
    </row>
    <row r="1170" customFormat="false" ht="12.75" hidden="false" customHeight="false" outlineLevel="0" collapsed="false">
      <c r="A1170" s="42" t="s">
        <v>567</v>
      </c>
      <c r="B1170" s="77"/>
      <c r="C1170" s="44" t="s">
        <v>1844</v>
      </c>
      <c r="D1170" s="45" t="n">
        <v>3649022</v>
      </c>
      <c r="E1170" s="78" t="n">
        <v>1280126.57</v>
      </c>
      <c r="F1170" s="46" t="n">
        <f aca="false">IF(OR(AND(E1170="-",D1170="-"),AND(E1170=D1170)),"-",IF(D1170="-",0,D1170)-IF(E1170="-",0,E1170))</f>
        <v>2368895.43</v>
      </c>
    </row>
    <row r="1171" customFormat="false" ht="12.75" hidden="false" customHeight="false" outlineLevel="0" collapsed="false">
      <c r="A1171" s="42" t="s">
        <v>804</v>
      </c>
      <c r="B1171" s="77"/>
      <c r="C1171" s="44" t="s">
        <v>1845</v>
      </c>
      <c r="D1171" s="45" t="n">
        <v>3649022</v>
      </c>
      <c r="E1171" s="78" t="n">
        <v>1280126.57</v>
      </c>
      <c r="F1171" s="46" t="n">
        <f aca="false">IF(OR(AND(E1171="-",D1171="-"),AND(E1171=D1171)),"-",IF(D1171="-",0,D1171)-IF(E1171="-",0,E1171))</f>
        <v>2368895.43</v>
      </c>
    </row>
    <row r="1172" customFormat="false" ht="12.75" hidden="false" customHeight="false" outlineLevel="0" collapsed="false">
      <c r="A1172" s="42" t="s">
        <v>587</v>
      </c>
      <c r="B1172" s="77"/>
      <c r="C1172" s="44" t="s">
        <v>1846</v>
      </c>
      <c r="D1172" s="45" t="n">
        <v>1237647</v>
      </c>
      <c r="E1172" s="78" t="n">
        <v>807134.03</v>
      </c>
      <c r="F1172" s="46" t="n">
        <f aca="false">IF(OR(AND(E1172="-",D1172="-"),AND(E1172=D1172)),"-",IF(D1172="-",0,D1172)-IF(E1172="-",0,E1172))</f>
        <v>430512.97</v>
      </c>
    </row>
    <row r="1173" customFormat="false" ht="12.75" hidden="false" customHeight="false" outlineLevel="0" collapsed="false">
      <c r="A1173" s="42" t="s">
        <v>589</v>
      </c>
      <c r="B1173" s="77"/>
      <c r="C1173" s="44" t="s">
        <v>1847</v>
      </c>
      <c r="D1173" s="45" t="n">
        <v>536662</v>
      </c>
      <c r="E1173" s="78" t="n">
        <v>443619.31</v>
      </c>
      <c r="F1173" s="46" t="n">
        <f aca="false">IF(OR(AND(E1173="-",D1173="-"),AND(E1173=D1173)),"-",IF(D1173="-",0,D1173)-IF(E1173="-",0,E1173))</f>
        <v>93042.69</v>
      </c>
    </row>
    <row r="1174" customFormat="false" ht="12.75" hidden="false" customHeight="false" outlineLevel="0" collapsed="false">
      <c r="A1174" s="42" t="s">
        <v>804</v>
      </c>
      <c r="B1174" s="77"/>
      <c r="C1174" s="44" t="s">
        <v>1848</v>
      </c>
      <c r="D1174" s="45" t="n">
        <v>536662</v>
      </c>
      <c r="E1174" s="78" t="n">
        <v>443619.31</v>
      </c>
      <c r="F1174" s="46" t="n">
        <f aca="false">IF(OR(AND(E1174="-",D1174="-"),AND(E1174=D1174)),"-",IF(D1174="-",0,D1174)-IF(E1174="-",0,E1174))</f>
        <v>93042.69</v>
      </c>
    </row>
    <row r="1175" customFormat="false" ht="12.75" hidden="false" customHeight="false" outlineLevel="0" collapsed="false">
      <c r="A1175" s="42" t="s">
        <v>592</v>
      </c>
      <c r="B1175" s="77"/>
      <c r="C1175" s="44" t="s">
        <v>1849</v>
      </c>
      <c r="D1175" s="45" t="n">
        <v>700985</v>
      </c>
      <c r="E1175" s="78" t="n">
        <v>363514.72</v>
      </c>
      <c r="F1175" s="46" t="n">
        <f aca="false">IF(OR(AND(E1175="-",D1175="-"),AND(E1175=D1175)),"-",IF(D1175="-",0,D1175)-IF(E1175="-",0,E1175))</f>
        <v>337470.28</v>
      </c>
    </row>
    <row r="1176" customFormat="false" ht="12.75" hidden="false" customHeight="false" outlineLevel="0" collapsed="false">
      <c r="A1176" s="42" t="s">
        <v>804</v>
      </c>
      <c r="B1176" s="77"/>
      <c r="C1176" s="44" t="s">
        <v>1850</v>
      </c>
      <c r="D1176" s="45" t="n">
        <v>700985</v>
      </c>
      <c r="E1176" s="78" t="n">
        <v>363514.72</v>
      </c>
      <c r="F1176" s="46" t="n">
        <f aca="false">IF(OR(AND(E1176="-",D1176="-"),AND(E1176=D1176)),"-",IF(D1176="-",0,D1176)-IF(E1176="-",0,E1176))</f>
        <v>337470.28</v>
      </c>
    </row>
    <row r="1177" customFormat="false" ht="12.75" hidden="false" customHeight="false" outlineLevel="0" collapsed="false">
      <c r="A1177" s="42" t="s">
        <v>632</v>
      </c>
      <c r="B1177" s="77"/>
      <c r="C1177" s="44" t="s">
        <v>1851</v>
      </c>
      <c r="D1177" s="45" t="n">
        <v>500</v>
      </c>
      <c r="E1177" s="78" t="s">
        <v>65</v>
      </c>
      <c r="F1177" s="46" t="n">
        <f aca="false">IF(OR(AND(E1177="-",D1177="-"),AND(E1177=D1177)),"-",IF(D1177="-",0,D1177)-IF(E1177="-",0,E1177))</f>
        <v>500</v>
      </c>
    </row>
    <row r="1178" customFormat="false" ht="12.75" hidden="false" customHeight="false" outlineLevel="0" collapsed="false">
      <c r="A1178" s="42" t="s">
        <v>526</v>
      </c>
      <c r="B1178" s="77"/>
      <c r="C1178" s="44" t="s">
        <v>1852</v>
      </c>
      <c r="D1178" s="45" t="n">
        <v>500</v>
      </c>
      <c r="E1178" s="78" t="s">
        <v>65</v>
      </c>
      <c r="F1178" s="46" t="n">
        <f aca="false">IF(OR(AND(E1178="-",D1178="-"),AND(E1178=D1178)),"-",IF(D1178="-",0,D1178)-IF(E1178="-",0,E1178))</f>
        <v>500</v>
      </c>
    </row>
    <row r="1179" customFormat="false" ht="12.75" hidden="false" customHeight="false" outlineLevel="0" collapsed="false">
      <c r="A1179" s="42" t="s">
        <v>610</v>
      </c>
      <c r="B1179" s="77"/>
      <c r="C1179" s="44" t="s">
        <v>1853</v>
      </c>
      <c r="D1179" s="45" t="n">
        <v>500</v>
      </c>
      <c r="E1179" s="78" t="s">
        <v>65</v>
      </c>
      <c r="F1179" s="46" t="n">
        <f aca="false">IF(OR(AND(E1179="-",D1179="-"),AND(E1179=D1179)),"-",IF(D1179="-",0,D1179)-IF(E1179="-",0,E1179))</f>
        <v>500</v>
      </c>
    </row>
    <row r="1180" customFormat="false" ht="12.75" hidden="false" customHeight="false" outlineLevel="0" collapsed="false">
      <c r="A1180" s="42" t="s">
        <v>804</v>
      </c>
      <c r="B1180" s="77"/>
      <c r="C1180" s="44" t="s">
        <v>1854</v>
      </c>
      <c r="D1180" s="45" t="n">
        <v>500</v>
      </c>
      <c r="E1180" s="78" t="s">
        <v>65</v>
      </c>
      <c r="F1180" s="46" t="n">
        <f aca="false">IF(OR(AND(E1180="-",D1180="-"),AND(E1180=D1180)),"-",IF(D1180="-",0,D1180)-IF(E1180="-",0,E1180))</f>
        <v>500</v>
      </c>
    </row>
    <row r="1181" customFormat="false" ht="33.75" hidden="false" customHeight="false" outlineLevel="0" collapsed="false">
      <c r="A1181" s="42" t="s">
        <v>1855</v>
      </c>
      <c r="B1181" s="77"/>
      <c r="C1181" s="44" t="s">
        <v>1856</v>
      </c>
      <c r="D1181" s="45" t="n">
        <v>23962500</v>
      </c>
      <c r="E1181" s="78" t="s">
        <v>65</v>
      </c>
      <c r="F1181" s="46" t="n">
        <f aca="false">IF(OR(AND(E1181="-",D1181="-"),AND(E1181=D1181)),"-",IF(D1181="-",0,D1181)-IF(E1181="-",0,E1181))</f>
        <v>23962500</v>
      </c>
    </row>
    <row r="1182" customFormat="false" ht="33.75" hidden="false" customHeight="false" outlineLevel="0" collapsed="false">
      <c r="A1182" s="42" t="s">
        <v>1656</v>
      </c>
      <c r="B1182" s="77"/>
      <c r="C1182" s="44" t="s">
        <v>1857</v>
      </c>
      <c r="D1182" s="45" t="n">
        <v>23962500</v>
      </c>
      <c r="E1182" s="78" t="s">
        <v>65</v>
      </c>
      <c r="F1182" s="46" t="n">
        <f aca="false">IF(OR(AND(E1182="-",D1182="-"),AND(E1182=D1182)),"-",IF(D1182="-",0,D1182)-IF(E1182="-",0,E1182))</f>
        <v>23962500</v>
      </c>
    </row>
    <row r="1183" customFormat="false" ht="12.75" hidden="false" customHeight="false" outlineLevel="0" collapsed="false">
      <c r="A1183" s="42" t="s">
        <v>526</v>
      </c>
      <c r="B1183" s="77"/>
      <c r="C1183" s="44" t="s">
        <v>1858</v>
      </c>
      <c r="D1183" s="45" t="n">
        <v>23962500</v>
      </c>
      <c r="E1183" s="78" t="s">
        <v>65</v>
      </c>
      <c r="F1183" s="46" t="n">
        <f aca="false">IF(OR(AND(E1183="-",D1183="-"),AND(E1183=D1183)),"-",IF(D1183="-",0,D1183)-IF(E1183="-",0,E1183))</f>
        <v>23962500</v>
      </c>
    </row>
    <row r="1184" customFormat="false" ht="12.75" hidden="false" customHeight="false" outlineLevel="0" collapsed="false">
      <c r="A1184" s="42" t="s">
        <v>1242</v>
      </c>
      <c r="B1184" s="77"/>
      <c r="C1184" s="44" t="s">
        <v>1859</v>
      </c>
      <c r="D1184" s="45" t="n">
        <v>23962500</v>
      </c>
      <c r="E1184" s="78" t="s">
        <v>65</v>
      </c>
      <c r="F1184" s="46" t="n">
        <f aca="false">IF(OR(AND(E1184="-",D1184="-"),AND(E1184=D1184)),"-",IF(D1184="-",0,D1184)-IF(E1184="-",0,E1184))</f>
        <v>23962500</v>
      </c>
    </row>
    <row r="1185" customFormat="false" ht="33.75" hidden="false" customHeight="false" outlineLevel="0" collapsed="false">
      <c r="A1185" s="42" t="s">
        <v>1773</v>
      </c>
      <c r="B1185" s="77"/>
      <c r="C1185" s="44" t="s">
        <v>1860</v>
      </c>
      <c r="D1185" s="45" t="n">
        <v>23962500</v>
      </c>
      <c r="E1185" s="78" t="s">
        <v>65</v>
      </c>
      <c r="F1185" s="46" t="n">
        <f aca="false">IF(OR(AND(E1185="-",D1185="-"),AND(E1185=D1185)),"-",IF(D1185="-",0,D1185)-IF(E1185="-",0,E1185))</f>
        <v>23962500</v>
      </c>
    </row>
    <row r="1186" customFormat="false" ht="22.5" hidden="false" customHeight="false" outlineLevel="0" collapsed="false">
      <c r="A1186" s="42" t="s">
        <v>1260</v>
      </c>
      <c r="B1186" s="77"/>
      <c r="C1186" s="44" t="s">
        <v>1861</v>
      </c>
      <c r="D1186" s="45" t="n">
        <v>23962500</v>
      </c>
      <c r="E1186" s="78" t="s">
        <v>65</v>
      </c>
      <c r="F1186" s="46" t="n">
        <f aca="false">IF(OR(AND(E1186="-",D1186="-"),AND(E1186=D1186)),"-",IF(D1186="-",0,D1186)-IF(E1186="-",0,E1186))</f>
        <v>23962500</v>
      </c>
    </row>
    <row r="1187" customFormat="false" ht="12.75" hidden="false" customHeight="false" outlineLevel="0" collapsed="false">
      <c r="A1187" s="65" t="s">
        <v>1862</v>
      </c>
      <c r="B1187" s="66"/>
      <c r="C1187" s="67" t="s">
        <v>1863</v>
      </c>
      <c r="D1187" s="68" t="n">
        <v>56978000</v>
      </c>
      <c r="E1187" s="69" t="n">
        <v>56978000</v>
      </c>
      <c r="F1187" s="70" t="str">
        <f aca="false">IF(OR(AND(E1187="-",D1187="-"),AND(E1187=D1187)),"-",IF(D1187="-",0,D1187)-IF(E1187="-",0,E1187))</f>
        <v>-</v>
      </c>
    </row>
    <row r="1188" customFormat="false" ht="12.75" hidden="false" customHeight="false" outlineLevel="0" collapsed="false">
      <c r="A1188" s="65" t="s">
        <v>1864</v>
      </c>
      <c r="B1188" s="66"/>
      <c r="C1188" s="67" t="s">
        <v>1865</v>
      </c>
      <c r="D1188" s="68" t="n">
        <v>56978000</v>
      </c>
      <c r="E1188" s="69" t="n">
        <v>56978000</v>
      </c>
      <c r="F1188" s="70" t="str">
        <f aca="false">IF(OR(AND(E1188="-",D1188="-"),AND(E1188=D1188)),"-",IF(D1188="-",0,D1188)-IF(E1188="-",0,E1188))</f>
        <v>-</v>
      </c>
    </row>
    <row r="1189" customFormat="false" ht="22.5" hidden="false" customHeight="false" outlineLevel="0" collapsed="false">
      <c r="A1189" s="42" t="s">
        <v>1154</v>
      </c>
      <c r="B1189" s="77"/>
      <c r="C1189" s="44" t="s">
        <v>1866</v>
      </c>
      <c r="D1189" s="45" t="n">
        <v>56978000</v>
      </c>
      <c r="E1189" s="78" t="n">
        <v>56978000</v>
      </c>
      <c r="F1189" s="46" t="str">
        <f aca="false">IF(OR(AND(E1189="-",D1189="-"),AND(E1189=D1189)),"-",IF(D1189="-",0,D1189)-IF(E1189="-",0,E1189))</f>
        <v>-</v>
      </c>
    </row>
    <row r="1190" customFormat="false" ht="22.5" hidden="false" customHeight="false" outlineLevel="0" collapsed="false">
      <c r="A1190" s="42" t="s">
        <v>1867</v>
      </c>
      <c r="B1190" s="77"/>
      <c r="C1190" s="44" t="s">
        <v>1868</v>
      </c>
      <c r="D1190" s="45" t="n">
        <v>56978000</v>
      </c>
      <c r="E1190" s="78" t="n">
        <v>56978000</v>
      </c>
      <c r="F1190" s="46" t="str">
        <f aca="false">IF(OR(AND(E1190="-",D1190="-"),AND(E1190=D1190)),"-",IF(D1190="-",0,D1190)-IF(E1190="-",0,E1190))</f>
        <v>-</v>
      </c>
    </row>
    <row r="1191" customFormat="false" ht="12.75" hidden="false" customHeight="false" outlineLevel="0" collapsed="false">
      <c r="A1191" s="42" t="s">
        <v>797</v>
      </c>
      <c r="B1191" s="77"/>
      <c r="C1191" s="44" t="s">
        <v>1869</v>
      </c>
      <c r="D1191" s="45" t="n">
        <v>56978000</v>
      </c>
      <c r="E1191" s="78" t="n">
        <v>56978000</v>
      </c>
      <c r="F1191" s="46" t="str">
        <f aca="false">IF(OR(AND(E1191="-",D1191="-"),AND(E1191=D1191)),"-",IF(D1191="-",0,D1191)-IF(E1191="-",0,E1191))</f>
        <v>-</v>
      </c>
    </row>
    <row r="1192" customFormat="false" ht="12.75" hidden="false" customHeight="false" outlineLevel="0" collapsed="false">
      <c r="A1192" s="42" t="s">
        <v>526</v>
      </c>
      <c r="B1192" s="77"/>
      <c r="C1192" s="44" t="s">
        <v>1870</v>
      </c>
      <c r="D1192" s="45" t="n">
        <v>56978000</v>
      </c>
      <c r="E1192" s="78" t="n">
        <v>56978000</v>
      </c>
      <c r="F1192" s="46" t="str">
        <f aca="false">IF(OR(AND(E1192="-",D1192="-"),AND(E1192=D1192)),"-",IF(D1192="-",0,D1192)-IF(E1192="-",0,E1192))</f>
        <v>-</v>
      </c>
    </row>
    <row r="1193" customFormat="false" ht="12.75" hidden="false" customHeight="false" outlineLevel="0" collapsed="false">
      <c r="A1193" s="42" t="s">
        <v>800</v>
      </c>
      <c r="B1193" s="77"/>
      <c r="C1193" s="44" t="s">
        <v>1871</v>
      </c>
      <c r="D1193" s="45" t="n">
        <v>56978000</v>
      </c>
      <c r="E1193" s="78" t="n">
        <v>56978000</v>
      </c>
      <c r="F1193" s="46" t="str">
        <f aca="false">IF(OR(AND(E1193="-",D1193="-"),AND(E1193=D1193)),"-",IF(D1193="-",0,D1193)-IF(E1193="-",0,E1193))</f>
        <v>-</v>
      </c>
    </row>
    <row r="1194" customFormat="false" ht="22.5" hidden="false" customHeight="false" outlineLevel="0" collapsed="false">
      <c r="A1194" s="42" t="s">
        <v>802</v>
      </c>
      <c r="B1194" s="77"/>
      <c r="C1194" s="44" t="s">
        <v>1872</v>
      </c>
      <c r="D1194" s="45" t="n">
        <v>56978000</v>
      </c>
      <c r="E1194" s="78" t="n">
        <v>56978000</v>
      </c>
      <c r="F1194" s="46" t="str">
        <f aca="false">IF(OR(AND(E1194="-",D1194="-"),AND(E1194=D1194)),"-",IF(D1194="-",0,D1194)-IF(E1194="-",0,E1194))</f>
        <v>-</v>
      </c>
    </row>
    <row r="1195" customFormat="false" ht="22.5" hidden="false" customHeight="false" outlineLevel="0" collapsed="false">
      <c r="A1195" s="42" t="s">
        <v>812</v>
      </c>
      <c r="B1195" s="77"/>
      <c r="C1195" s="44" t="s">
        <v>1873</v>
      </c>
      <c r="D1195" s="45" t="n">
        <v>56978000</v>
      </c>
      <c r="E1195" s="78" t="n">
        <v>56978000</v>
      </c>
      <c r="F1195" s="46" t="str">
        <f aca="false">IF(OR(AND(E1195="-",D1195="-"),AND(E1195=D1195)),"-",IF(D1195="-",0,D1195)-IF(E1195="-",0,E1195))</f>
        <v>-</v>
      </c>
    </row>
    <row r="1196" customFormat="false" ht="22.5" hidden="false" customHeight="false" outlineLevel="0" collapsed="false">
      <c r="A1196" s="65" t="s">
        <v>1874</v>
      </c>
      <c r="B1196" s="66"/>
      <c r="C1196" s="67" t="s">
        <v>1875</v>
      </c>
      <c r="D1196" s="68" t="n">
        <v>1204801710</v>
      </c>
      <c r="E1196" s="69" t="n">
        <v>489785264.29</v>
      </c>
      <c r="F1196" s="70" t="n">
        <f aca="false">IF(OR(AND(E1196="-",D1196="-"),AND(E1196=D1196)),"-",IF(D1196="-",0,D1196)-IF(E1196="-",0,E1196))</f>
        <v>715016445.71</v>
      </c>
    </row>
    <row r="1197" customFormat="false" ht="12.75" hidden="false" customHeight="false" outlineLevel="0" collapsed="false">
      <c r="A1197" s="65" t="s">
        <v>1876</v>
      </c>
      <c r="B1197" s="66"/>
      <c r="C1197" s="67" t="s">
        <v>1877</v>
      </c>
      <c r="D1197" s="68" t="n">
        <v>65667900</v>
      </c>
      <c r="E1197" s="69" t="n">
        <v>65667900</v>
      </c>
      <c r="F1197" s="70" t="str">
        <f aca="false">IF(OR(AND(E1197="-",D1197="-"),AND(E1197=D1197)),"-",IF(D1197="-",0,D1197)-IF(E1197="-",0,E1197))</f>
        <v>-</v>
      </c>
    </row>
    <row r="1198" customFormat="false" ht="22.5" hidden="false" customHeight="false" outlineLevel="0" collapsed="false">
      <c r="A1198" s="42" t="s">
        <v>1154</v>
      </c>
      <c r="B1198" s="77"/>
      <c r="C1198" s="44" t="s">
        <v>1878</v>
      </c>
      <c r="D1198" s="45" t="n">
        <v>65667900</v>
      </c>
      <c r="E1198" s="78" t="n">
        <v>65667900</v>
      </c>
      <c r="F1198" s="46" t="str">
        <f aca="false">IF(OR(AND(E1198="-",D1198="-"),AND(E1198=D1198)),"-",IF(D1198="-",0,D1198)-IF(E1198="-",0,E1198))</f>
        <v>-</v>
      </c>
    </row>
    <row r="1199" customFormat="false" ht="22.5" hidden="false" customHeight="false" outlineLevel="0" collapsed="false">
      <c r="A1199" s="42" t="s">
        <v>1879</v>
      </c>
      <c r="B1199" s="77"/>
      <c r="C1199" s="44" t="s">
        <v>1880</v>
      </c>
      <c r="D1199" s="45" t="n">
        <v>65667900</v>
      </c>
      <c r="E1199" s="78" t="n">
        <v>65667900</v>
      </c>
      <c r="F1199" s="46" t="str">
        <f aca="false">IF(OR(AND(E1199="-",D1199="-"),AND(E1199=D1199)),"-",IF(D1199="-",0,D1199)-IF(E1199="-",0,E1199))</f>
        <v>-</v>
      </c>
    </row>
    <row r="1200" customFormat="false" ht="12.75" hidden="false" customHeight="false" outlineLevel="0" collapsed="false">
      <c r="A1200" s="42" t="s">
        <v>797</v>
      </c>
      <c r="B1200" s="77"/>
      <c r="C1200" s="44" t="s">
        <v>1881</v>
      </c>
      <c r="D1200" s="45" t="n">
        <v>65667900</v>
      </c>
      <c r="E1200" s="78" t="n">
        <v>65667900</v>
      </c>
      <c r="F1200" s="46" t="str">
        <f aca="false">IF(OR(AND(E1200="-",D1200="-"),AND(E1200=D1200)),"-",IF(D1200="-",0,D1200)-IF(E1200="-",0,E1200))</f>
        <v>-</v>
      </c>
    </row>
    <row r="1201" customFormat="false" ht="12.75" hidden="false" customHeight="false" outlineLevel="0" collapsed="false">
      <c r="A1201" s="42" t="s">
        <v>526</v>
      </c>
      <c r="B1201" s="77"/>
      <c r="C1201" s="44" t="s">
        <v>1882</v>
      </c>
      <c r="D1201" s="45" t="n">
        <v>65667900</v>
      </c>
      <c r="E1201" s="78" t="n">
        <v>65667900</v>
      </c>
      <c r="F1201" s="46" t="str">
        <f aca="false">IF(OR(AND(E1201="-",D1201="-"),AND(E1201=D1201)),"-",IF(D1201="-",0,D1201)-IF(E1201="-",0,E1201))</f>
        <v>-</v>
      </c>
    </row>
    <row r="1202" customFormat="false" ht="12.75" hidden="false" customHeight="false" outlineLevel="0" collapsed="false">
      <c r="A1202" s="42" t="s">
        <v>800</v>
      </c>
      <c r="B1202" s="77"/>
      <c r="C1202" s="44" t="s">
        <v>1883</v>
      </c>
      <c r="D1202" s="45" t="n">
        <v>65667900</v>
      </c>
      <c r="E1202" s="78" t="n">
        <v>65667900</v>
      </c>
      <c r="F1202" s="46" t="str">
        <f aca="false">IF(OR(AND(E1202="-",D1202="-"),AND(E1202=D1202)),"-",IF(D1202="-",0,D1202)-IF(E1202="-",0,E1202))</f>
        <v>-</v>
      </c>
    </row>
    <row r="1203" customFormat="false" ht="22.5" hidden="false" customHeight="false" outlineLevel="0" collapsed="false">
      <c r="A1203" s="42" t="s">
        <v>802</v>
      </c>
      <c r="B1203" s="77"/>
      <c r="C1203" s="44" t="s">
        <v>1884</v>
      </c>
      <c r="D1203" s="45" t="n">
        <v>65667900</v>
      </c>
      <c r="E1203" s="78" t="n">
        <v>65667900</v>
      </c>
      <c r="F1203" s="46" t="str">
        <f aca="false">IF(OR(AND(E1203="-",D1203="-"),AND(E1203=D1203)),"-",IF(D1203="-",0,D1203)-IF(E1203="-",0,E1203))</f>
        <v>-</v>
      </c>
    </row>
    <row r="1204" customFormat="false" ht="22.5" hidden="false" customHeight="false" outlineLevel="0" collapsed="false">
      <c r="A1204" s="42" t="s">
        <v>812</v>
      </c>
      <c r="B1204" s="77"/>
      <c r="C1204" s="44" t="s">
        <v>1885</v>
      </c>
      <c r="D1204" s="45" t="n">
        <v>65667900</v>
      </c>
      <c r="E1204" s="78" t="n">
        <v>65667900</v>
      </c>
      <c r="F1204" s="46" t="str">
        <f aca="false">IF(OR(AND(E1204="-",D1204="-"),AND(E1204=D1204)),"-",IF(D1204="-",0,D1204)-IF(E1204="-",0,E1204))</f>
        <v>-</v>
      </c>
    </row>
    <row r="1205" customFormat="false" ht="33.75" hidden="false" customHeight="false" outlineLevel="0" collapsed="false">
      <c r="A1205" s="65" t="s">
        <v>1886</v>
      </c>
      <c r="B1205" s="66"/>
      <c r="C1205" s="67" t="s">
        <v>1887</v>
      </c>
      <c r="D1205" s="68" t="n">
        <v>285154000</v>
      </c>
      <c r="E1205" s="69" t="n">
        <v>97925429.06</v>
      </c>
      <c r="F1205" s="70" t="n">
        <f aca="false">IF(OR(AND(E1205="-",D1205="-"),AND(E1205=D1205)),"-",IF(D1205="-",0,D1205)-IF(E1205="-",0,E1205))</f>
        <v>187228570.94</v>
      </c>
    </row>
    <row r="1206" customFormat="false" ht="33.75" hidden="false" customHeight="false" outlineLevel="0" collapsed="false">
      <c r="A1206" s="42" t="s">
        <v>1888</v>
      </c>
      <c r="B1206" s="77"/>
      <c r="C1206" s="44" t="s">
        <v>1889</v>
      </c>
      <c r="D1206" s="45" t="n">
        <v>4114200</v>
      </c>
      <c r="E1206" s="78" t="n">
        <v>2313234.49</v>
      </c>
      <c r="F1206" s="46" t="n">
        <f aca="false">IF(OR(AND(E1206="-",D1206="-"),AND(E1206=D1206)),"-",IF(D1206="-",0,D1206)-IF(E1206="-",0,E1206))</f>
        <v>1800965.51</v>
      </c>
    </row>
    <row r="1207" customFormat="false" ht="33.75" hidden="false" customHeight="false" outlineLevel="0" collapsed="false">
      <c r="A1207" s="42" t="s">
        <v>1890</v>
      </c>
      <c r="B1207" s="77"/>
      <c r="C1207" s="44" t="s">
        <v>1891</v>
      </c>
      <c r="D1207" s="45" t="n">
        <v>4114200</v>
      </c>
      <c r="E1207" s="78" t="n">
        <v>2313234.49</v>
      </c>
      <c r="F1207" s="46" t="n">
        <f aca="false">IF(OR(AND(E1207="-",D1207="-"),AND(E1207=D1207)),"-",IF(D1207="-",0,D1207)-IF(E1207="-",0,E1207))</f>
        <v>1800965.51</v>
      </c>
    </row>
    <row r="1208" customFormat="false" ht="22.5" hidden="false" customHeight="false" outlineLevel="0" collapsed="false">
      <c r="A1208" s="42" t="s">
        <v>595</v>
      </c>
      <c r="B1208" s="77"/>
      <c r="C1208" s="44" t="s">
        <v>1892</v>
      </c>
      <c r="D1208" s="45" t="n">
        <v>4114200</v>
      </c>
      <c r="E1208" s="78" t="n">
        <v>2313234.49</v>
      </c>
      <c r="F1208" s="46" t="n">
        <f aca="false">IF(OR(AND(E1208="-",D1208="-"),AND(E1208=D1208)),"-",IF(D1208="-",0,D1208)-IF(E1208="-",0,E1208))</f>
        <v>1800965.51</v>
      </c>
    </row>
    <row r="1209" customFormat="false" ht="12.75" hidden="false" customHeight="false" outlineLevel="0" collapsed="false">
      <c r="A1209" s="42" t="s">
        <v>526</v>
      </c>
      <c r="B1209" s="77"/>
      <c r="C1209" s="44" t="s">
        <v>1893</v>
      </c>
      <c r="D1209" s="45" t="n">
        <v>3400000</v>
      </c>
      <c r="E1209" s="78" t="n">
        <v>1844434.49</v>
      </c>
      <c r="F1209" s="46" t="n">
        <f aca="false">IF(OR(AND(E1209="-",D1209="-"),AND(E1209=D1209)),"-",IF(D1209="-",0,D1209)-IF(E1209="-",0,E1209))</f>
        <v>1555565.51</v>
      </c>
    </row>
    <row r="1210" customFormat="false" ht="12.75" hidden="false" customHeight="false" outlineLevel="0" collapsed="false">
      <c r="A1210" s="42" t="s">
        <v>562</v>
      </c>
      <c r="B1210" s="77"/>
      <c r="C1210" s="44" t="s">
        <v>1894</v>
      </c>
      <c r="D1210" s="45" t="n">
        <v>3400000</v>
      </c>
      <c r="E1210" s="78" t="n">
        <v>1844434.49</v>
      </c>
      <c r="F1210" s="46" t="n">
        <f aca="false">IF(OR(AND(E1210="-",D1210="-"),AND(E1210=D1210)),"-",IF(D1210="-",0,D1210)-IF(E1210="-",0,E1210))</f>
        <v>1555565.51</v>
      </c>
    </row>
    <row r="1211" customFormat="false" ht="12.75" hidden="false" customHeight="false" outlineLevel="0" collapsed="false">
      <c r="A1211" s="42" t="s">
        <v>582</v>
      </c>
      <c r="B1211" s="77"/>
      <c r="C1211" s="44" t="s">
        <v>1895</v>
      </c>
      <c r="D1211" s="45" t="n">
        <v>350000</v>
      </c>
      <c r="E1211" s="78" t="n">
        <v>98000</v>
      </c>
      <c r="F1211" s="46" t="n">
        <f aca="false">IF(OR(AND(E1211="-",D1211="-"),AND(E1211=D1211)),"-",IF(D1211="-",0,D1211)-IF(E1211="-",0,E1211))</f>
        <v>252000</v>
      </c>
    </row>
    <row r="1212" customFormat="false" ht="22.5" hidden="false" customHeight="false" outlineLevel="0" collapsed="false">
      <c r="A1212" s="42" t="s">
        <v>812</v>
      </c>
      <c r="B1212" s="77"/>
      <c r="C1212" s="44" t="s">
        <v>1896</v>
      </c>
      <c r="D1212" s="45" t="n">
        <v>350000</v>
      </c>
      <c r="E1212" s="78" t="n">
        <v>98000</v>
      </c>
      <c r="F1212" s="46" t="n">
        <f aca="false">IF(OR(AND(E1212="-",D1212="-"),AND(E1212=D1212)),"-",IF(D1212="-",0,D1212)-IF(E1212="-",0,E1212))</f>
        <v>252000</v>
      </c>
    </row>
    <row r="1213" customFormat="false" ht="12.75" hidden="false" customHeight="false" outlineLevel="0" collapsed="false">
      <c r="A1213" s="42" t="s">
        <v>567</v>
      </c>
      <c r="B1213" s="77"/>
      <c r="C1213" s="44" t="s">
        <v>1897</v>
      </c>
      <c r="D1213" s="45" t="n">
        <v>3050000</v>
      </c>
      <c r="E1213" s="78" t="n">
        <v>1746434.49</v>
      </c>
      <c r="F1213" s="46" t="n">
        <f aca="false">IF(OR(AND(E1213="-",D1213="-"),AND(E1213=D1213)),"-",IF(D1213="-",0,D1213)-IF(E1213="-",0,E1213))</f>
        <v>1303565.51</v>
      </c>
    </row>
    <row r="1214" customFormat="false" ht="22.5" hidden="false" customHeight="false" outlineLevel="0" collapsed="false">
      <c r="A1214" s="42" t="s">
        <v>812</v>
      </c>
      <c r="B1214" s="77"/>
      <c r="C1214" s="44" t="s">
        <v>1898</v>
      </c>
      <c r="D1214" s="45" t="n">
        <v>3050000</v>
      </c>
      <c r="E1214" s="78" t="n">
        <v>1746434.49</v>
      </c>
      <c r="F1214" s="46" t="n">
        <f aca="false">IF(OR(AND(E1214="-",D1214="-"),AND(E1214=D1214)),"-",IF(D1214="-",0,D1214)-IF(E1214="-",0,E1214))</f>
        <v>1303565.51</v>
      </c>
    </row>
    <row r="1215" customFormat="false" ht="12.75" hidden="false" customHeight="false" outlineLevel="0" collapsed="false">
      <c r="A1215" s="42" t="s">
        <v>587</v>
      </c>
      <c r="B1215" s="77"/>
      <c r="C1215" s="44" t="s">
        <v>1899</v>
      </c>
      <c r="D1215" s="45" t="n">
        <v>714200</v>
      </c>
      <c r="E1215" s="78" t="n">
        <v>468800</v>
      </c>
      <c r="F1215" s="46" t="n">
        <f aca="false">IF(OR(AND(E1215="-",D1215="-"),AND(E1215=D1215)),"-",IF(D1215="-",0,D1215)-IF(E1215="-",0,E1215))</f>
        <v>245400</v>
      </c>
    </row>
    <row r="1216" customFormat="false" ht="12.75" hidden="false" customHeight="false" outlineLevel="0" collapsed="false">
      <c r="A1216" s="42" t="s">
        <v>589</v>
      </c>
      <c r="B1216" s="77"/>
      <c r="C1216" s="44" t="s">
        <v>1900</v>
      </c>
      <c r="D1216" s="45" t="n">
        <v>180000</v>
      </c>
      <c r="E1216" s="78" t="n">
        <v>90000</v>
      </c>
      <c r="F1216" s="46" t="n">
        <f aca="false">IF(OR(AND(E1216="-",D1216="-"),AND(E1216=D1216)),"-",IF(D1216="-",0,D1216)-IF(E1216="-",0,E1216))</f>
        <v>90000</v>
      </c>
    </row>
    <row r="1217" customFormat="false" ht="22.5" hidden="false" customHeight="false" outlineLevel="0" collapsed="false">
      <c r="A1217" s="42" t="s">
        <v>812</v>
      </c>
      <c r="B1217" s="77"/>
      <c r="C1217" s="44" t="s">
        <v>1901</v>
      </c>
      <c r="D1217" s="45" t="n">
        <v>180000</v>
      </c>
      <c r="E1217" s="78" t="n">
        <v>90000</v>
      </c>
      <c r="F1217" s="46" t="n">
        <f aca="false">IF(OR(AND(E1217="-",D1217="-"),AND(E1217=D1217)),"-",IF(D1217="-",0,D1217)-IF(E1217="-",0,E1217))</f>
        <v>90000</v>
      </c>
    </row>
    <row r="1218" customFormat="false" ht="12.75" hidden="false" customHeight="false" outlineLevel="0" collapsed="false">
      <c r="A1218" s="42" t="s">
        <v>592</v>
      </c>
      <c r="B1218" s="77"/>
      <c r="C1218" s="44" t="s">
        <v>1902</v>
      </c>
      <c r="D1218" s="45" t="n">
        <v>534200</v>
      </c>
      <c r="E1218" s="78" t="n">
        <v>378800</v>
      </c>
      <c r="F1218" s="46" t="n">
        <f aca="false">IF(OR(AND(E1218="-",D1218="-"),AND(E1218=D1218)),"-",IF(D1218="-",0,D1218)-IF(E1218="-",0,E1218))</f>
        <v>155400</v>
      </c>
    </row>
    <row r="1219" customFormat="false" ht="22.5" hidden="false" customHeight="false" outlineLevel="0" collapsed="false">
      <c r="A1219" s="42" t="s">
        <v>812</v>
      </c>
      <c r="B1219" s="77"/>
      <c r="C1219" s="44" t="s">
        <v>1903</v>
      </c>
      <c r="D1219" s="45" t="n">
        <v>534200</v>
      </c>
      <c r="E1219" s="78" t="n">
        <v>378800</v>
      </c>
      <c r="F1219" s="46" t="n">
        <f aca="false">IF(OR(AND(E1219="-",D1219="-"),AND(E1219=D1219)),"-",IF(D1219="-",0,D1219)-IF(E1219="-",0,E1219))</f>
        <v>155400</v>
      </c>
    </row>
    <row r="1220" customFormat="false" ht="12.75" hidden="false" customHeight="false" outlineLevel="0" collapsed="false">
      <c r="A1220" s="42" t="s">
        <v>853</v>
      </c>
      <c r="B1220" s="77"/>
      <c r="C1220" s="44" t="s">
        <v>1904</v>
      </c>
      <c r="D1220" s="45" t="n">
        <v>66130000</v>
      </c>
      <c r="E1220" s="78" t="n">
        <v>4382846</v>
      </c>
      <c r="F1220" s="46" t="n">
        <f aca="false">IF(OR(AND(E1220="-",D1220="-"),AND(E1220=D1220)),"-",IF(D1220="-",0,D1220)-IF(E1220="-",0,E1220))</f>
        <v>61747154</v>
      </c>
    </row>
    <row r="1221" customFormat="false" ht="56.25" hidden="false" customHeight="false" outlineLevel="0" collapsed="false">
      <c r="A1221" s="42" t="s">
        <v>1905</v>
      </c>
      <c r="B1221" s="77"/>
      <c r="C1221" s="44" t="s">
        <v>1906</v>
      </c>
      <c r="D1221" s="45" t="n">
        <v>1680000</v>
      </c>
      <c r="E1221" s="78" t="s">
        <v>65</v>
      </c>
      <c r="F1221" s="46" t="n">
        <f aca="false">IF(OR(AND(E1221="-",D1221="-"),AND(E1221=D1221)),"-",IF(D1221="-",0,D1221)-IF(E1221="-",0,E1221))</f>
        <v>1680000</v>
      </c>
    </row>
    <row r="1222" customFormat="false" ht="22.5" hidden="false" customHeight="false" outlineLevel="0" collapsed="false">
      <c r="A1222" s="42" t="s">
        <v>595</v>
      </c>
      <c r="B1222" s="77"/>
      <c r="C1222" s="44" t="s">
        <v>1907</v>
      </c>
      <c r="D1222" s="45" t="n">
        <v>1680000</v>
      </c>
      <c r="E1222" s="78" t="s">
        <v>65</v>
      </c>
      <c r="F1222" s="46" t="n">
        <f aca="false">IF(OR(AND(E1222="-",D1222="-"),AND(E1222=D1222)),"-",IF(D1222="-",0,D1222)-IF(E1222="-",0,E1222))</f>
        <v>1680000</v>
      </c>
    </row>
    <row r="1223" customFormat="false" ht="12.75" hidden="false" customHeight="false" outlineLevel="0" collapsed="false">
      <c r="A1223" s="42" t="s">
        <v>587</v>
      </c>
      <c r="B1223" s="77"/>
      <c r="C1223" s="44" t="s">
        <v>1908</v>
      </c>
      <c r="D1223" s="45" t="n">
        <v>1680000</v>
      </c>
      <c r="E1223" s="78" t="s">
        <v>65</v>
      </c>
      <c r="F1223" s="46" t="n">
        <f aca="false">IF(OR(AND(E1223="-",D1223="-"),AND(E1223=D1223)),"-",IF(D1223="-",0,D1223)-IF(E1223="-",0,E1223))</f>
        <v>1680000</v>
      </c>
    </row>
    <row r="1224" customFormat="false" ht="12.75" hidden="false" customHeight="false" outlineLevel="0" collapsed="false">
      <c r="A1224" s="42" t="s">
        <v>589</v>
      </c>
      <c r="B1224" s="77"/>
      <c r="C1224" s="44" t="s">
        <v>1909</v>
      </c>
      <c r="D1224" s="45" t="n">
        <v>1680000</v>
      </c>
      <c r="E1224" s="78" t="s">
        <v>65</v>
      </c>
      <c r="F1224" s="46" t="n">
        <f aca="false">IF(OR(AND(E1224="-",D1224="-"),AND(E1224=D1224)),"-",IF(D1224="-",0,D1224)-IF(E1224="-",0,E1224))</f>
        <v>1680000</v>
      </c>
    </row>
    <row r="1225" customFormat="false" ht="22.5" hidden="false" customHeight="false" outlineLevel="0" collapsed="false">
      <c r="A1225" s="42" t="s">
        <v>812</v>
      </c>
      <c r="B1225" s="77"/>
      <c r="C1225" s="44" t="s">
        <v>1910</v>
      </c>
      <c r="D1225" s="45" t="n">
        <v>1680000</v>
      </c>
      <c r="E1225" s="78" t="s">
        <v>65</v>
      </c>
      <c r="F1225" s="46" t="n">
        <f aca="false">IF(OR(AND(E1225="-",D1225="-"),AND(E1225=D1225)),"-",IF(D1225="-",0,D1225)-IF(E1225="-",0,E1225))</f>
        <v>1680000</v>
      </c>
    </row>
    <row r="1226" customFormat="false" ht="45" hidden="false" customHeight="false" outlineLevel="0" collapsed="false">
      <c r="A1226" s="42" t="s">
        <v>1911</v>
      </c>
      <c r="B1226" s="77"/>
      <c r="C1226" s="44" t="s">
        <v>1912</v>
      </c>
      <c r="D1226" s="45" t="n">
        <v>64450000</v>
      </c>
      <c r="E1226" s="78" t="n">
        <v>4382846</v>
      </c>
      <c r="F1226" s="46" t="n">
        <f aca="false">IF(OR(AND(E1226="-",D1226="-"),AND(E1226=D1226)),"-",IF(D1226="-",0,D1226)-IF(E1226="-",0,E1226))</f>
        <v>60067154</v>
      </c>
    </row>
    <row r="1227" customFormat="false" ht="22.5" hidden="false" customHeight="false" outlineLevel="0" collapsed="false">
      <c r="A1227" s="42" t="s">
        <v>595</v>
      </c>
      <c r="B1227" s="77"/>
      <c r="C1227" s="44" t="s">
        <v>1913</v>
      </c>
      <c r="D1227" s="45" t="n">
        <v>11040000</v>
      </c>
      <c r="E1227" s="78" t="n">
        <v>4375946</v>
      </c>
      <c r="F1227" s="46" t="n">
        <f aca="false">IF(OR(AND(E1227="-",D1227="-"),AND(E1227=D1227)),"-",IF(D1227="-",0,D1227)-IF(E1227="-",0,E1227))</f>
        <v>6664054</v>
      </c>
    </row>
    <row r="1228" customFormat="false" ht="12.75" hidden="false" customHeight="false" outlineLevel="0" collapsed="false">
      <c r="A1228" s="42" t="s">
        <v>526</v>
      </c>
      <c r="B1228" s="77"/>
      <c r="C1228" s="44" t="s">
        <v>1914</v>
      </c>
      <c r="D1228" s="45" t="n">
        <v>80000</v>
      </c>
      <c r="E1228" s="78" t="n">
        <v>80000</v>
      </c>
      <c r="F1228" s="46" t="str">
        <f aca="false">IF(OR(AND(E1228="-",D1228="-"),AND(E1228=D1228)),"-",IF(D1228="-",0,D1228)-IF(E1228="-",0,E1228))</f>
        <v>-</v>
      </c>
    </row>
    <row r="1229" customFormat="false" ht="12.75" hidden="false" customHeight="false" outlineLevel="0" collapsed="false">
      <c r="A1229" s="42" t="s">
        <v>562</v>
      </c>
      <c r="B1229" s="77"/>
      <c r="C1229" s="44" t="s">
        <v>1915</v>
      </c>
      <c r="D1229" s="45" t="n">
        <v>80000</v>
      </c>
      <c r="E1229" s="78" t="n">
        <v>80000</v>
      </c>
      <c r="F1229" s="46" t="str">
        <f aca="false">IF(OR(AND(E1229="-",D1229="-"),AND(E1229=D1229)),"-",IF(D1229="-",0,D1229)-IF(E1229="-",0,E1229))</f>
        <v>-</v>
      </c>
    </row>
    <row r="1230" customFormat="false" ht="12.75" hidden="false" customHeight="false" outlineLevel="0" collapsed="false">
      <c r="A1230" s="42" t="s">
        <v>567</v>
      </c>
      <c r="B1230" s="77"/>
      <c r="C1230" s="44" t="s">
        <v>1916</v>
      </c>
      <c r="D1230" s="45" t="n">
        <v>80000</v>
      </c>
      <c r="E1230" s="78" t="n">
        <v>80000</v>
      </c>
      <c r="F1230" s="46" t="str">
        <f aca="false">IF(OR(AND(E1230="-",D1230="-"),AND(E1230=D1230)),"-",IF(D1230="-",0,D1230)-IF(E1230="-",0,E1230))</f>
        <v>-</v>
      </c>
    </row>
    <row r="1231" customFormat="false" ht="22.5" hidden="false" customHeight="false" outlineLevel="0" collapsed="false">
      <c r="A1231" s="42" t="s">
        <v>812</v>
      </c>
      <c r="B1231" s="77"/>
      <c r="C1231" s="44" t="s">
        <v>1917</v>
      </c>
      <c r="D1231" s="45" t="n">
        <v>80000</v>
      </c>
      <c r="E1231" s="78" t="n">
        <v>80000</v>
      </c>
      <c r="F1231" s="46" t="str">
        <f aca="false">IF(OR(AND(E1231="-",D1231="-"),AND(E1231=D1231)),"-",IF(D1231="-",0,D1231)-IF(E1231="-",0,E1231))</f>
        <v>-</v>
      </c>
    </row>
    <row r="1232" customFormat="false" ht="12.75" hidden="false" customHeight="false" outlineLevel="0" collapsed="false">
      <c r="A1232" s="42" t="s">
        <v>587</v>
      </c>
      <c r="B1232" s="77"/>
      <c r="C1232" s="44" t="s">
        <v>1918</v>
      </c>
      <c r="D1232" s="45" t="n">
        <v>10960000</v>
      </c>
      <c r="E1232" s="78" t="n">
        <v>4295946</v>
      </c>
      <c r="F1232" s="46" t="n">
        <f aca="false">IF(OR(AND(E1232="-",D1232="-"),AND(E1232=D1232)),"-",IF(D1232="-",0,D1232)-IF(E1232="-",0,E1232))</f>
        <v>6664054</v>
      </c>
    </row>
    <row r="1233" customFormat="false" ht="12.75" hidden="false" customHeight="false" outlineLevel="0" collapsed="false">
      <c r="A1233" s="42" t="s">
        <v>589</v>
      </c>
      <c r="B1233" s="77"/>
      <c r="C1233" s="44" t="s">
        <v>1919</v>
      </c>
      <c r="D1233" s="45" t="n">
        <v>10960000</v>
      </c>
      <c r="E1233" s="78" t="n">
        <v>4295946</v>
      </c>
      <c r="F1233" s="46" t="n">
        <f aca="false">IF(OR(AND(E1233="-",D1233="-"),AND(E1233=D1233)),"-",IF(D1233="-",0,D1233)-IF(E1233="-",0,E1233))</f>
        <v>6664054</v>
      </c>
    </row>
    <row r="1234" customFormat="false" ht="22.5" hidden="false" customHeight="false" outlineLevel="0" collapsed="false">
      <c r="A1234" s="42" t="s">
        <v>812</v>
      </c>
      <c r="B1234" s="77"/>
      <c r="C1234" s="44" t="s">
        <v>1920</v>
      </c>
      <c r="D1234" s="45" t="n">
        <v>10960000</v>
      </c>
      <c r="E1234" s="78" t="n">
        <v>4295946</v>
      </c>
      <c r="F1234" s="46" t="n">
        <f aca="false">IF(OR(AND(E1234="-",D1234="-"),AND(E1234=D1234)),"-",IF(D1234="-",0,D1234)-IF(E1234="-",0,E1234))</f>
        <v>6664054</v>
      </c>
    </row>
    <row r="1235" customFormat="false" ht="33.75" hidden="false" customHeight="false" outlineLevel="0" collapsed="false">
      <c r="A1235" s="42" t="s">
        <v>1739</v>
      </c>
      <c r="B1235" s="77"/>
      <c r="C1235" s="44" t="s">
        <v>1921</v>
      </c>
      <c r="D1235" s="45" t="n">
        <v>53410000</v>
      </c>
      <c r="E1235" s="78" t="n">
        <v>6900</v>
      </c>
      <c r="F1235" s="46" t="n">
        <f aca="false">IF(OR(AND(E1235="-",D1235="-"),AND(E1235=D1235)),"-",IF(D1235="-",0,D1235)-IF(E1235="-",0,E1235))</f>
        <v>53403100</v>
      </c>
    </row>
    <row r="1236" customFormat="false" ht="12.75" hidden="false" customHeight="false" outlineLevel="0" collapsed="false">
      <c r="A1236" s="42" t="s">
        <v>526</v>
      </c>
      <c r="B1236" s="77"/>
      <c r="C1236" s="44" t="s">
        <v>1922</v>
      </c>
      <c r="D1236" s="45" t="n">
        <v>2000000</v>
      </c>
      <c r="E1236" s="78" t="n">
        <v>6900</v>
      </c>
      <c r="F1236" s="46" t="n">
        <f aca="false">IF(OR(AND(E1236="-",D1236="-"),AND(E1236=D1236)),"-",IF(D1236="-",0,D1236)-IF(E1236="-",0,E1236))</f>
        <v>1993100</v>
      </c>
    </row>
    <row r="1237" customFormat="false" ht="12.75" hidden="false" customHeight="false" outlineLevel="0" collapsed="false">
      <c r="A1237" s="42" t="s">
        <v>562</v>
      </c>
      <c r="B1237" s="77"/>
      <c r="C1237" s="44" t="s">
        <v>1923</v>
      </c>
      <c r="D1237" s="45" t="n">
        <v>2000000</v>
      </c>
      <c r="E1237" s="78" t="n">
        <v>6900</v>
      </c>
      <c r="F1237" s="46" t="n">
        <f aca="false">IF(OR(AND(E1237="-",D1237="-"),AND(E1237=D1237)),"-",IF(D1237="-",0,D1237)-IF(E1237="-",0,E1237))</f>
        <v>1993100</v>
      </c>
    </row>
    <row r="1238" customFormat="false" ht="12.75" hidden="false" customHeight="false" outlineLevel="0" collapsed="false">
      <c r="A1238" s="42" t="s">
        <v>567</v>
      </c>
      <c r="B1238" s="77"/>
      <c r="C1238" s="44" t="s">
        <v>1924</v>
      </c>
      <c r="D1238" s="45" t="n">
        <v>2000000</v>
      </c>
      <c r="E1238" s="78" t="n">
        <v>6900</v>
      </c>
      <c r="F1238" s="46" t="n">
        <f aca="false">IF(OR(AND(E1238="-",D1238="-"),AND(E1238=D1238)),"-",IF(D1238="-",0,D1238)-IF(E1238="-",0,E1238))</f>
        <v>1993100</v>
      </c>
    </row>
    <row r="1239" customFormat="false" ht="22.5" hidden="false" customHeight="false" outlineLevel="0" collapsed="false">
      <c r="A1239" s="42" t="s">
        <v>812</v>
      </c>
      <c r="B1239" s="77"/>
      <c r="C1239" s="44" t="s">
        <v>1925</v>
      </c>
      <c r="D1239" s="45" t="n">
        <v>2000000</v>
      </c>
      <c r="E1239" s="78" t="n">
        <v>6900</v>
      </c>
      <c r="F1239" s="46" t="n">
        <f aca="false">IF(OR(AND(E1239="-",D1239="-"),AND(E1239=D1239)),"-",IF(D1239="-",0,D1239)-IF(E1239="-",0,E1239))</f>
        <v>1993100</v>
      </c>
    </row>
    <row r="1240" customFormat="false" ht="12.75" hidden="false" customHeight="false" outlineLevel="0" collapsed="false">
      <c r="A1240" s="42" t="s">
        <v>587</v>
      </c>
      <c r="B1240" s="77"/>
      <c r="C1240" s="44" t="s">
        <v>1926</v>
      </c>
      <c r="D1240" s="45" t="n">
        <v>51410000</v>
      </c>
      <c r="E1240" s="78" t="s">
        <v>65</v>
      </c>
      <c r="F1240" s="46" t="n">
        <f aca="false">IF(OR(AND(E1240="-",D1240="-"),AND(E1240=D1240)),"-",IF(D1240="-",0,D1240)-IF(E1240="-",0,E1240))</f>
        <v>51410000</v>
      </c>
    </row>
    <row r="1241" customFormat="false" ht="12.75" hidden="false" customHeight="false" outlineLevel="0" collapsed="false">
      <c r="A1241" s="42" t="s">
        <v>589</v>
      </c>
      <c r="B1241" s="77"/>
      <c r="C1241" s="44" t="s">
        <v>1927</v>
      </c>
      <c r="D1241" s="45" t="n">
        <v>51410000</v>
      </c>
      <c r="E1241" s="78" t="s">
        <v>65</v>
      </c>
      <c r="F1241" s="46" t="n">
        <f aca="false">IF(OR(AND(E1241="-",D1241="-"),AND(E1241=D1241)),"-",IF(D1241="-",0,D1241)-IF(E1241="-",0,E1241))</f>
        <v>51410000</v>
      </c>
    </row>
    <row r="1242" customFormat="false" ht="22.5" hidden="false" customHeight="false" outlineLevel="0" collapsed="false">
      <c r="A1242" s="42" t="s">
        <v>812</v>
      </c>
      <c r="B1242" s="77"/>
      <c r="C1242" s="44" t="s">
        <v>1928</v>
      </c>
      <c r="D1242" s="45" t="n">
        <v>51410000</v>
      </c>
      <c r="E1242" s="78" t="s">
        <v>65</v>
      </c>
      <c r="F1242" s="46" t="n">
        <f aca="false">IF(OR(AND(E1242="-",D1242="-"),AND(E1242=D1242)),"-",IF(D1242="-",0,D1242)-IF(E1242="-",0,E1242))</f>
        <v>51410000</v>
      </c>
    </row>
    <row r="1243" customFormat="false" ht="12.75" hidden="false" customHeight="false" outlineLevel="0" collapsed="false">
      <c r="A1243" s="42" t="s">
        <v>917</v>
      </c>
      <c r="B1243" s="77"/>
      <c r="C1243" s="44" t="s">
        <v>1929</v>
      </c>
      <c r="D1243" s="45" t="n">
        <v>214909800</v>
      </c>
      <c r="E1243" s="78" t="n">
        <v>91229348.57</v>
      </c>
      <c r="F1243" s="46" t="n">
        <f aca="false">IF(OR(AND(E1243="-",D1243="-"),AND(E1243=D1243)),"-",IF(D1243="-",0,D1243)-IF(E1243="-",0,E1243))</f>
        <v>123680451.43</v>
      </c>
    </row>
    <row r="1244" customFormat="false" ht="45" hidden="false" customHeight="false" outlineLevel="0" collapsed="false">
      <c r="A1244" s="42" t="s">
        <v>1930</v>
      </c>
      <c r="B1244" s="77"/>
      <c r="C1244" s="44" t="s">
        <v>1931</v>
      </c>
      <c r="D1244" s="45" t="n">
        <v>14044200</v>
      </c>
      <c r="E1244" s="78" t="s">
        <v>65</v>
      </c>
      <c r="F1244" s="46" t="n">
        <f aca="false">IF(OR(AND(E1244="-",D1244="-"),AND(E1244=D1244)),"-",IF(D1244="-",0,D1244)-IF(E1244="-",0,E1244))</f>
        <v>14044200</v>
      </c>
    </row>
    <row r="1245" customFormat="false" ht="22.5" hidden="false" customHeight="false" outlineLevel="0" collapsed="false">
      <c r="A1245" s="42" t="s">
        <v>595</v>
      </c>
      <c r="B1245" s="77"/>
      <c r="C1245" s="44" t="s">
        <v>1932</v>
      </c>
      <c r="D1245" s="45" t="n">
        <v>14044200</v>
      </c>
      <c r="E1245" s="78" t="s">
        <v>65</v>
      </c>
      <c r="F1245" s="46" t="n">
        <f aca="false">IF(OR(AND(E1245="-",D1245="-"),AND(E1245=D1245)),"-",IF(D1245="-",0,D1245)-IF(E1245="-",0,E1245))</f>
        <v>14044200</v>
      </c>
    </row>
    <row r="1246" customFormat="false" ht="12.75" hidden="false" customHeight="false" outlineLevel="0" collapsed="false">
      <c r="A1246" s="42" t="s">
        <v>587</v>
      </c>
      <c r="B1246" s="77"/>
      <c r="C1246" s="44" t="s">
        <v>1933</v>
      </c>
      <c r="D1246" s="45" t="n">
        <v>14044200</v>
      </c>
      <c r="E1246" s="78" t="s">
        <v>65</v>
      </c>
      <c r="F1246" s="46" t="n">
        <f aca="false">IF(OR(AND(E1246="-",D1246="-"),AND(E1246=D1246)),"-",IF(D1246="-",0,D1246)-IF(E1246="-",0,E1246))</f>
        <v>14044200</v>
      </c>
    </row>
    <row r="1247" customFormat="false" ht="12.75" hidden="false" customHeight="false" outlineLevel="0" collapsed="false">
      <c r="A1247" s="42" t="s">
        <v>589</v>
      </c>
      <c r="B1247" s="77"/>
      <c r="C1247" s="44" t="s">
        <v>1934</v>
      </c>
      <c r="D1247" s="45" t="n">
        <v>14044200</v>
      </c>
      <c r="E1247" s="78" t="s">
        <v>65</v>
      </c>
      <c r="F1247" s="46" t="n">
        <f aca="false">IF(OR(AND(E1247="-",D1247="-"),AND(E1247=D1247)),"-",IF(D1247="-",0,D1247)-IF(E1247="-",0,E1247))</f>
        <v>14044200</v>
      </c>
    </row>
    <row r="1248" customFormat="false" ht="22.5" hidden="false" customHeight="false" outlineLevel="0" collapsed="false">
      <c r="A1248" s="42" t="s">
        <v>812</v>
      </c>
      <c r="B1248" s="77"/>
      <c r="C1248" s="44" t="s">
        <v>1935</v>
      </c>
      <c r="D1248" s="45" t="n">
        <v>14044200</v>
      </c>
      <c r="E1248" s="78" t="s">
        <v>65</v>
      </c>
      <c r="F1248" s="46" t="n">
        <f aca="false">IF(OR(AND(E1248="-",D1248="-"),AND(E1248=D1248)),"-",IF(D1248="-",0,D1248)-IF(E1248="-",0,E1248))</f>
        <v>14044200</v>
      </c>
    </row>
    <row r="1249" customFormat="false" ht="33.75" hidden="false" customHeight="false" outlineLevel="0" collapsed="false">
      <c r="A1249" s="42" t="s">
        <v>1936</v>
      </c>
      <c r="B1249" s="77"/>
      <c r="C1249" s="44" t="s">
        <v>1937</v>
      </c>
      <c r="D1249" s="45" t="n">
        <v>34966000</v>
      </c>
      <c r="E1249" s="78" t="n">
        <v>24056680</v>
      </c>
      <c r="F1249" s="46" t="n">
        <f aca="false">IF(OR(AND(E1249="-",D1249="-"),AND(E1249=D1249)),"-",IF(D1249="-",0,D1249)-IF(E1249="-",0,E1249))</f>
        <v>10909320</v>
      </c>
    </row>
    <row r="1250" customFormat="false" ht="22.5" hidden="false" customHeight="false" outlineLevel="0" collapsed="false">
      <c r="A1250" s="42" t="s">
        <v>595</v>
      </c>
      <c r="B1250" s="77"/>
      <c r="C1250" s="44" t="s">
        <v>1938</v>
      </c>
      <c r="D1250" s="45" t="n">
        <v>34966000</v>
      </c>
      <c r="E1250" s="78" t="n">
        <v>24056680</v>
      </c>
      <c r="F1250" s="46" t="n">
        <f aca="false">IF(OR(AND(E1250="-",D1250="-"),AND(E1250=D1250)),"-",IF(D1250="-",0,D1250)-IF(E1250="-",0,E1250))</f>
        <v>10909320</v>
      </c>
    </row>
    <row r="1251" customFormat="false" ht="12.75" hidden="false" customHeight="false" outlineLevel="0" collapsed="false">
      <c r="A1251" s="42" t="s">
        <v>526</v>
      </c>
      <c r="B1251" s="77"/>
      <c r="C1251" s="44" t="s">
        <v>1939</v>
      </c>
      <c r="D1251" s="45" t="n">
        <v>9500000</v>
      </c>
      <c r="E1251" s="78" t="s">
        <v>65</v>
      </c>
      <c r="F1251" s="46" t="n">
        <f aca="false">IF(OR(AND(E1251="-",D1251="-"),AND(E1251=D1251)),"-",IF(D1251="-",0,D1251)-IF(E1251="-",0,E1251))</f>
        <v>9500000</v>
      </c>
    </row>
    <row r="1252" customFormat="false" ht="12.75" hidden="false" customHeight="false" outlineLevel="0" collapsed="false">
      <c r="A1252" s="42" t="s">
        <v>562</v>
      </c>
      <c r="B1252" s="77"/>
      <c r="C1252" s="44" t="s">
        <v>1940</v>
      </c>
      <c r="D1252" s="45" t="n">
        <v>9500000</v>
      </c>
      <c r="E1252" s="78" t="s">
        <v>65</v>
      </c>
      <c r="F1252" s="46" t="n">
        <f aca="false">IF(OR(AND(E1252="-",D1252="-"),AND(E1252=D1252)),"-",IF(D1252="-",0,D1252)-IF(E1252="-",0,E1252))</f>
        <v>9500000</v>
      </c>
    </row>
    <row r="1253" customFormat="false" ht="12.75" hidden="false" customHeight="false" outlineLevel="0" collapsed="false">
      <c r="A1253" s="42" t="s">
        <v>582</v>
      </c>
      <c r="B1253" s="77"/>
      <c r="C1253" s="44" t="s">
        <v>1941</v>
      </c>
      <c r="D1253" s="45" t="n">
        <v>9500000</v>
      </c>
      <c r="E1253" s="78" t="s">
        <v>65</v>
      </c>
      <c r="F1253" s="46" t="n">
        <f aca="false">IF(OR(AND(E1253="-",D1253="-"),AND(E1253=D1253)),"-",IF(D1253="-",0,D1253)-IF(E1253="-",0,E1253))</f>
        <v>9500000</v>
      </c>
    </row>
    <row r="1254" customFormat="false" ht="22.5" hidden="false" customHeight="false" outlineLevel="0" collapsed="false">
      <c r="A1254" s="42" t="s">
        <v>812</v>
      </c>
      <c r="B1254" s="77"/>
      <c r="C1254" s="44" t="s">
        <v>1942</v>
      </c>
      <c r="D1254" s="45" t="n">
        <v>9500000</v>
      </c>
      <c r="E1254" s="78" t="s">
        <v>65</v>
      </c>
      <c r="F1254" s="46" t="n">
        <f aca="false">IF(OR(AND(E1254="-",D1254="-"),AND(E1254=D1254)),"-",IF(D1254="-",0,D1254)-IF(E1254="-",0,E1254))</f>
        <v>9500000</v>
      </c>
    </row>
    <row r="1255" customFormat="false" ht="12.75" hidden="false" customHeight="false" outlineLevel="0" collapsed="false">
      <c r="A1255" s="42" t="s">
        <v>587</v>
      </c>
      <c r="B1255" s="77"/>
      <c r="C1255" s="44" t="s">
        <v>1943</v>
      </c>
      <c r="D1255" s="45" t="n">
        <v>25466000</v>
      </c>
      <c r="E1255" s="78" t="n">
        <v>24056680</v>
      </c>
      <c r="F1255" s="46" t="n">
        <f aca="false">IF(OR(AND(E1255="-",D1255="-"),AND(E1255=D1255)),"-",IF(D1255="-",0,D1255)-IF(E1255="-",0,E1255))</f>
        <v>1409320</v>
      </c>
    </row>
    <row r="1256" customFormat="false" ht="12.75" hidden="false" customHeight="false" outlineLevel="0" collapsed="false">
      <c r="A1256" s="42" t="s">
        <v>589</v>
      </c>
      <c r="B1256" s="77"/>
      <c r="C1256" s="44" t="s">
        <v>1944</v>
      </c>
      <c r="D1256" s="45" t="n">
        <v>2752000</v>
      </c>
      <c r="E1256" s="78" t="n">
        <v>1705000</v>
      </c>
      <c r="F1256" s="46" t="n">
        <f aca="false">IF(OR(AND(E1256="-",D1256="-"),AND(E1256=D1256)),"-",IF(D1256="-",0,D1256)-IF(E1256="-",0,E1256))</f>
        <v>1047000</v>
      </c>
    </row>
    <row r="1257" customFormat="false" ht="22.5" hidden="false" customHeight="false" outlineLevel="0" collapsed="false">
      <c r="A1257" s="42" t="s">
        <v>812</v>
      </c>
      <c r="B1257" s="77"/>
      <c r="C1257" s="44" t="s">
        <v>1945</v>
      </c>
      <c r="D1257" s="45" t="n">
        <v>2752000</v>
      </c>
      <c r="E1257" s="78" t="n">
        <v>1705000</v>
      </c>
      <c r="F1257" s="46" t="n">
        <f aca="false">IF(OR(AND(E1257="-",D1257="-"),AND(E1257=D1257)),"-",IF(D1257="-",0,D1257)-IF(E1257="-",0,E1257))</f>
        <v>1047000</v>
      </c>
    </row>
    <row r="1258" customFormat="false" ht="12.75" hidden="false" customHeight="false" outlineLevel="0" collapsed="false">
      <c r="A1258" s="42" t="s">
        <v>592</v>
      </c>
      <c r="B1258" s="77"/>
      <c r="C1258" s="44" t="s">
        <v>1946</v>
      </c>
      <c r="D1258" s="45" t="n">
        <v>22714000</v>
      </c>
      <c r="E1258" s="78" t="n">
        <v>22351680</v>
      </c>
      <c r="F1258" s="46" t="n">
        <f aca="false">IF(OR(AND(E1258="-",D1258="-"),AND(E1258=D1258)),"-",IF(D1258="-",0,D1258)-IF(E1258="-",0,E1258))</f>
        <v>362320</v>
      </c>
    </row>
    <row r="1259" customFormat="false" ht="22.5" hidden="false" customHeight="false" outlineLevel="0" collapsed="false">
      <c r="A1259" s="42" t="s">
        <v>812</v>
      </c>
      <c r="B1259" s="77"/>
      <c r="C1259" s="44" t="s">
        <v>1947</v>
      </c>
      <c r="D1259" s="45" t="n">
        <v>22714000</v>
      </c>
      <c r="E1259" s="78" t="n">
        <v>22351680</v>
      </c>
      <c r="F1259" s="46" t="n">
        <f aca="false">IF(OR(AND(E1259="-",D1259="-"),AND(E1259=D1259)),"-",IF(D1259="-",0,D1259)-IF(E1259="-",0,E1259))</f>
        <v>362320</v>
      </c>
    </row>
    <row r="1260" customFormat="false" ht="45" hidden="false" customHeight="false" outlineLevel="0" collapsed="false">
      <c r="A1260" s="42" t="s">
        <v>1948</v>
      </c>
      <c r="B1260" s="77"/>
      <c r="C1260" s="44" t="s">
        <v>1949</v>
      </c>
      <c r="D1260" s="45" t="n">
        <v>165899600</v>
      </c>
      <c r="E1260" s="78" t="n">
        <v>67172668.57</v>
      </c>
      <c r="F1260" s="46" t="n">
        <f aca="false">IF(OR(AND(E1260="-",D1260="-"),AND(E1260=D1260)),"-",IF(D1260="-",0,D1260)-IF(E1260="-",0,E1260))</f>
        <v>98726931.43</v>
      </c>
    </row>
    <row r="1261" customFormat="false" ht="12.75" hidden="false" customHeight="false" outlineLevel="0" collapsed="false">
      <c r="A1261" s="42" t="s">
        <v>524</v>
      </c>
      <c r="B1261" s="77"/>
      <c r="C1261" s="44" t="s">
        <v>1950</v>
      </c>
      <c r="D1261" s="45" t="n">
        <v>112026200</v>
      </c>
      <c r="E1261" s="78" t="n">
        <v>48566929.2</v>
      </c>
      <c r="F1261" s="46" t="n">
        <f aca="false">IF(OR(AND(E1261="-",D1261="-"),AND(E1261=D1261)),"-",IF(D1261="-",0,D1261)-IF(E1261="-",0,E1261))</f>
        <v>63459270.8</v>
      </c>
    </row>
    <row r="1262" customFormat="false" ht="12.75" hidden="false" customHeight="false" outlineLevel="0" collapsed="false">
      <c r="A1262" s="42" t="s">
        <v>526</v>
      </c>
      <c r="B1262" s="77"/>
      <c r="C1262" s="44" t="s">
        <v>1951</v>
      </c>
      <c r="D1262" s="45" t="n">
        <v>112026200</v>
      </c>
      <c r="E1262" s="78" t="n">
        <v>48566929.2</v>
      </c>
      <c r="F1262" s="46" t="n">
        <f aca="false">IF(OR(AND(E1262="-",D1262="-"),AND(E1262=D1262)),"-",IF(D1262="-",0,D1262)-IF(E1262="-",0,E1262))</f>
        <v>63459270.8</v>
      </c>
    </row>
    <row r="1263" customFormat="false" ht="12.75" hidden="false" customHeight="false" outlineLevel="0" collapsed="false">
      <c r="A1263" s="42" t="s">
        <v>528</v>
      </c>
      <c r="B1263" s="77"/>
      <c r="C1263" s="44" t="s">
        <v>1952</v>
      </c>
      <c r="D1263" s="45" t="n">
        <v>112026200</v>
      </c>
      <c r="E1263" s="78" t="n">
        <v>48566929.2</v>
      </c>
      <c r="F1263" s="46" t="n">
        <f aca="false">IF(OR(AND(E1263="-",D1263="-"),AND(E1263=D1263)),"-",IF(D1263="-",0,D1263)-IF(E1263="-",0,E1263))</f>
        <v>63459270.8</v>
      </c>
    </row>
    <row r="1264" customFormat="false" ht="12.75" hidden="false" customHeight="false" outlineLevel="0" collapsed="false">
      <c r="A1264" s="42" t="s">
        <v>530</v>
      </c>
      <c r="B1264" s="77"/>
      <c r="C1264" s="44" t="s">
        <v>1953</v>
      </c>
      <c r="D1264" s="45" t="n">
        <v>86041600</v>
      </c>
      <c r="E1264" s="78" t="n">
        <v>38165593.57</v>
      </c>
      <c r="F1264" s="46" t="n">
        <f aca="false">IF(OR(AND(E1264="-",D1264="-"),AND(E1264=D1264)),"-",IF(D1264="-",0,D1264)-IF(E1264="-",0,E1264))</f>
        <v>47876006.43</v>
      </c>
    </row>
    <row r="1265" customFormat="false" ht="22.5" hidden="false" customHeight="false" outlineLevel="0" collapsed="false">
      <c r="A1265" s="42" t="s">
        <v>812</v>
      </c>
      <c r="B1265" s="77"/>
      <c r="C1265" s="44" t="s">
        <v>1954</v>
      </c>
      <c r="D1265" s="45" t="n">
        <v>86041600</v>
      </c>
      <c r="E1265" s="78" t="n">
        <v>38165593.57</v>
      </c>
      <c r="F1265" s="46" t="n">
        <f aca="false">IF(OR(AND(E1265="-",D1265="-"),AND(E1265=D1265)),"-",IF(D1265="-",0,D1265)-IF(E1265="-",0,E1265))</f>
        <v>47876006.43</v>
      </c>
    </row>
    <row r="1266" customFormat="false" ht="12.75" hidden="false" customHeight="false" outlineLevel="0" collapsed="false">
      <c r="A1266" s="42" t="s">
        <v>534</v>
      </c>
      <c r="B1266" s="77"/>
      <c r="C1266" s="44" t="s">
        <v>1955</v>
      </c>
      <c r="D1266" s="45" t="n">
        <v>25984600</v>
      </c>
      <c r="E1266" s="78" t="n">
        <v>10401335.63</v>
      </c>
      <c r="F1266" s="46" t="n">
        <f aca="false">IF(OR(AND(E1266="-",D1266="-"),AND(E1266=D1266)),"-",IF(D1266="-",0,D1266)-IF(E1266="-",0,E1266))</f>
        <v>15583264.37</v>
      </c>
    </row>
    <row r="1267" customFormat="false" ht="22.5" hidden="false" customHeight="false" outlineLevel="0" collapsed="false">
      <c r="A1267" s="42" t="s">
        <v>812</v>
      </c>
      <c r="B1267" s="77"/>
      <c r="C1267" s="44" t="s">
        <v>1956</v>
      </c>
      <c r="D1267" s="45" t="n">
        <v>25984600</v>
      </c>
      <c r="E1267" s="78" t="n">
        <v>10401335.63</v>
      </c>
      <c r="F1267" s="46" t="n">
        <f aca="false">IF(OR(AND(E1267="-",D1267="-"),AND(E1267=D1267)),"-",IF(D1267="-",0,D1267)-IF(E1267="-",0,E1267))</f>
        <v>15583264.37</v>
      </c>
    </row>
    <row r="1268" customFormat="false" ht="22.5" hidden="false" customHeight="false" outlineLevel="0" collapsed="false">
      <c r="A1268" s="42" t="s">
        <v>537</v>
      </c>
      <c r="B1268" s="77"/>
      <c r="C1268" s="44" t="s">
        <v>1957</v>
      </c>
      <c r="D1268" s="45" t="n">
        <v>277700</v>
      </c>
      <c r="E1268" s="78" t="n">
        <v>38270.69</v>
      </c>
      <c r="F1268" s="46" t="n">
        <f aca="false">IF(OR(AND(E1268="-",D1268="-"),AND(E1268=D1268)),"-",IF(D1268="-",0,D1268)-IF(E1268="-",0,E1268))</f>
        <v>239429.31</v>
      </c>
    </row>
    <row r="1269" customFormat="false" ht="12.75" hidden="false" customHeight="false" outlineLevel="0" collapsed="false">
      <c r="A1269" s="42" t="s">
        <v>526</v>
      </c>
      <c r="B1269" s="77"/>
      <c r="C1269" s="44" t="s">
        <v>1958</v>
      </c>
      <c r="D1269" s="45" t="n">
        <v>277700</v>
      </c>
      <c r="E1269" s="78" t="n">
        <v>38270.69</v>
      </c>
      <c r="F1269" s="46" t="n">
        <f aca="false">IF(OR(AND(E1269="-",D1269="-"),AND(E1269=D1269)),"-",IF(D1269="-",0,D1269)-IF(E1269="-",0,E1269))</f>
        <v>239429.31</v>
      </c>
    </row>
    <row r="1270" customFormat="false" ht="12.75" hidden="false" customHeight="false" outlineLevel="0" collapsed="false">
      <c r="A1270" s="42" t="s">
        <v>528</v>
      </c>
      <c r="B1270" s="77"/>
      <c r="C1270" s="44" t="s">
        <v>1959</v>
      </c>
      <c r="D1270" s="45" t="n">
        <v>71000</v>
      </c>
      <c r="E1270" s="78" t="n">
        <v>22078.49</v>
      </c>
      <c r="F1270" s="46" t="n">
        <f aca="false">IF(OR(AND(E1270="-",D1270="-"),AND(E1270=D1270)),"-",IF(D1270="-",0,D1270)-IF(E1270="-",0,E1270))</f>
        <v>48921.51</v>
      </c>
    </row>
    <row r="1271" customFormat="false" ht="12.75" hidden="false" customHeight="false" outlineLevel="0" collapsed="false">
      <c r="A1271" s="42" t="s">
        <v>541</v>
      </c>
      <c r="B1271" s="77"/>
      <c r="C1271" s="44" t="s">
        <v>1960</v>
      </c>
      <c r="D1271" s="45" t="n">
        <v>71000</v>
      </c>
      <c r="E1271" s="78" t="n">
        <v>22078.49</v>
      </c>
      <c r="F1271" s="46" t="n">
        <f aca="false">IF(OR(AND(E1271="-",D1271="-"),AND(E1271=D1271)),"-",IF(D1271="-",0,D1271)-IF(E1271="-",0,E1271))</f>
        <v>48921.51</v>
      </c>
    </row>
    <row r="1272" customFormat="false" ht="22.5" hidden="false" customHeight="false" outlineLevel="0" collapsed="false">
      <c r="A1272" s="42" t="s">
        <v>812</v>
      </c>
      <c r="B1272" s="77"/>
      <c r="C1272" s="44" t="s">
        <v>1961</v>
      </c>
      <c r="D1272" s="45" t="n">
        <v>71000</v>
      </c>
      <c r="E1272" s="78" t="n">
        <v>22078.49</v>
      </c>
      <c r="F1272" s="46" t="n">
        <f aca="false">IF(OR(AND(E1272="-",D1272="-"),AND(E1272=D1272)),"-",IF(D1272="-",0,D1272)-IF(E1272="-",0,E1272))</f>
        <v>48921.51</v>
      </c>
    </row>
    <row r="1273" customFormat="false" ht="12.75" hidden="false" customHeight="false" outlineLevel="0" collapsed="false">
      <c r="A1273" s="42" t="s">
        <v>562</v>
      </c>
      <c r="B1273" s="77"/>
      <c r="C1273" s="44" t="s">
        <v>1962</v>
      </c>
      <c r="D1273" s="45" t="n">
        <v>206700</v>
      </c>
      <c r="E1273" s="78" t="n">
        <v>16192.2</v>
      </c>
      <c r="F1273" s="46" t="n">
        <f aca="false">IF(OR(AND(E1273="-",D1273="-"),AND(E1273=D1273)),"-",IF(D1273="-",0,D1273)-IF(E1273="-",0,E1273))</f>
        <v>190507.8</v>
      </c>
    </row>
    <row r="1274" customFormat="false" ht="12.75" hidden="false" customHeight="false" outlineLevel="0" collapsed="false">
      <c r="A1274" s="42" t="s">
        <v>564</v>
      </c>
      <c r="B1274" s="77"/>
      <c r="C1274" s="44" t="s">
        <v>1963</v>
      </c>
      <c r="D1274" s="45" t="n">
        <v>89000</v>
      </c>
      <c r="E1274" s="78" t="n">
        <v>7392.2</v>
      </c>
      <c r="F1274" s="46" t="n">
        <f aca="false">IF(OR(AND(E1274="-",D1274="-"),AND(E1274=D1274)),"-",IF(D1274="-",0,D1274)-IF(E1274="-",0,E1274))</f>
        <v>81607.8</v>
      </c>
    </row>
    <row r="1275" customFormat="false" ht="22.5" hidden="false" customHeight="false" outlineLevel="0" collapsed="false">
      <c r="A1275" s="42" t="s">
        <v>812</v>
      </c>
      <c r="B1275" s="77"/>
      <c r="C1275" s="44" t="s">
        <v>1964</v>
      </c>
      <c r="D1275" s="45" t="n">
        <v>89000</v>
      </c>
      <c r="E1275" s="78" t="n">
        <v>7392.2</v>
      </c>
      <c r="F1275" s="46" t="n">
        <f aca="false">IF(OR(AND(E1275="-",D1275="-"),AND(E1275=D1275)),"-",IF(D1275="-",0,D1275)-IF(E1275="-",0,E1275))</f>
        <v>81607.8</v>
      </c>
    </row>
    <row r="1276" customFormat="false" ht="12.75" hidden="false" customHeight="false" outlineLevel="0" collapsed="false">
      <c r="A1276" s="42" t="s">
        <v>567</v>
      </c>
      <c r="B1276" s="77"/>
      <c r="C1276" s="44" t="s">
        <v>1965</v>
      </c>
      <c r="D1276" s="45" t="n">
        <v>117700</v>
      </c>
      <c r="E1276" s="78" t="n">
        <v>8800</v>
      </c>
      <c r="F1276" s="46" t="n">
        <f aca="false">IF(OR(AND(E1276="-",D1276="-"),AND(E1276=D1276)),"-",IF(D1276="-",0,D1276)-IF(E1276="-",0,E1276))</f>
        <v>108900</v>
      </c>
    </row>
    <row r="1277" customFormat="false" ht="22.5" hidden="false" customHeight="false" outlineLevel="0" collapsed="false">
      <c r="A1277" s="42" t="s">
        <v>812</v>
      </c>
      <c r="B1277" s="77"/>
      <c r="C1277" s="44" t="s">
        <v>1966</v>
      </c>
      <c r="D1277" s="45" t="n">
        <v>117700</v>
      </c>
      <c r="E1277" s="78" t="n">
        <v>8800</v>
      </c>
      <c r="F1277" s="46" t="n">
        <f aca="false">IF(OR(AND(E1277="-",D1277="-"),AND(E1277=D1277)),"-",IF(D1277="-",0,D1277)-IF(E1277="-",0,E1277))</f>
        <v>108900</v>
      </c>
    </row>
    <row r="1278" customFormat="false" ht="22.5" hidden="false" customHeight="false" outlineLevel="0" collapsed="false">
      <c r="A1278" s="42" t="s">
        <v>575</v>
      </c>
      <c r="B1278" s="77"/>
      <c r="C1278" s="44" t="s">
        <v>1967</v>
      </c>
      <c r="D1278" s="45" t="n">
        <v>7165000</v>
      </c>
      <c r="E1278" s="78" t="n">
        <v>1257108.59</v>
      </c>
      <c r="F1278" s="46" t="n">
        <f aca="false">IF(OR(AND(E1278="-",D1278="-"),AND(E1278=D1278)),"-",IF(D1278="-",0,D1278)-IF(E1278="-",0,E1278))</f>
        <v>5907891.41</v>
      </c>
    </row>
    <row r="1279" customFormat="false" ht="12.75" hidden="false" customHeight="false" outlineLevel="0" collapsed="false">
      <c r="A1279" s="42" t="s">
        <v>526</v>
      </c>
      <c r="B1279" s="77"/>
      <c r="C1279" s="44" t="s">
        <v>1968</v>
      </c>
      <c r="D1279" s="45" t="n">
        <v>1680000</v>
      </c>
      <c r="E1279" s="78" t="n">
        <v>803149.59</v>
      </c>
      <c r="F1279" s="46" t="n">
        <f aca="false">IF(OR(AND(E1279="-",D1279="-"),AND(E1279=D1279)),"-",IF(D1279="-",0,D1279)-IF(E1279="-",0,E1279))</f>
        <v>876850.41</v>
      </c>
    </row>
    <row r="1280" customFormat="false" ht="12.75" hidden="false" customHeight="false" outlineLevel="0" collapsed="false">
      <c r="A1280" s="42" t="s">
        <v>562</v>
      </c>
      <c r="B1280" s="77"/>
      <c r="C1280" s="44" t="s">
        <v>1969</v>
      </c>
      <c r="D1280" s="45" t="n">
        <v>1680000</v>
      </c>
      <c r="E1280" s="78" t="n">
        <v>803149.59</v>
      </c>
      <c r="F1280" s="46" t="n">
        <f aca="false">IF(OR(AND(E1280="-",D1280="-"),AND(E1280=D1280)),"-",IF(D1280="-",0,D1280)-IF(E1280="-",0,E1280))</f>
        <v>876850.41</v>
      </c>
    </row>
    <row r="1281" customFormat="false" ht="12.75" hidden="false" customHeight="false" outlineLevel="0" collapsed="false">
      <c r="A1281" s="42" t="s">
        <v>579</v>
      </c>
      <c r="B1281" s="77"/>
      <c r="C1281" s="44" t="s">
        <v>1970</v>
      </c>
      <c r="D1281" s="45" t="n">
        <v>655000</v>
      </c>
      <c r="E1281" s="78" t="n">
        <v>262416.79</v>
      </c>
      <c r="F1281" s="46" t="n">
        <f aca="false">IF(OR(AND(E1281="-",D1281="-"),AND(E1281=D1281)),"-",IF(D1281="-",0,D1281)-IF(E1281="-",0,E1281))</f>
        <v>392583.21</v>
      </c>
    </row>
    <row r="1282" customFormat="false" ht="22.5" hidden="false" customHeight="false" outlineLevel="0" collapsed="false">
      <c r="A1282" s="42" t="s">
        <v>812</v>
      </c>
      <c r="B1282" s="77"/>
      <c r="C1282" s="44" t="s">
        <v>1971</v>
      </c>
      <c r="D1282" s="45" t="n">
        <v>655000</v>
      </c>
      <c r="E1282" s="78" t="n">
        <v>262416.79</v>
      </c>
      <c r="F1282" s="46" t="n">
        <f aca="false">IF(OR(AND(E1282="-",D1282="-"),AND(E1282=D1282)),"-",IF(D1282="-",0,D1282)-IF(E1282="-",0,E1282))</f>
        <v>392583.21</v>
      </c>
    </row>
    <row r="1283" customFormat="false" ht="12.75" hidden="false" customHeight="false" outlineLevel="0" collapsed="false">
      <c r="A1283" s="42" t="s">
        <v>567</v>
      </c>
      <c r="B1283" s="77"/>
      <c r="C1283" s="44" t="s">
        <v>1972</v>
      </c>
      <c r="D1283" s="45" t="n">
        <v>1025000</v>
      </c>
      <c r="E1283" s="78" t="n">
        <v>540732.8</v>
      </c>
      <c r="F1283" s="46" t="n">
        <f aca="false">IF(OR(AND(E1283="-",D1283="-"),AND(E1283=D1283)),"-",IF(D1283="-",0,D1283)-IF(E1283="-",0,E1283))</f>
        <v>484267.2</v>
      </c>
    </row>
    <row r="1284" customFormat="false" ht="22.5" hidden="false" customHeight="false" outlineLevel="0" collapsed="false">
      <c r="A1284" s="42" t="s">
        <v>812</v>
      </c>
      <c r="B1284" s="77"/>
      <c r="C1284" s="44" t="s">
        <v>1973</v>
      </c>
      <c r="D1284" s="45" t="n">
        <v>1025000</v>
      </c>
      <c r="E1284" s="78" t="n">
        <v>540732.8</v>
      </c>
      <c r="F1284" s="46" t="n">
        <f aca="false">IF(OR(AND(E1284="-",D1284="-"),AND(E1284=D1284)),"-",IF(D1284="-",0,D1284)-IF(E1284="-",0,E1284))</f>
        <v>484267.2</v>
      </c>
    </row>
    <row r="1285" customFormat="false" ht="12.75" hidden="false" customHeight="false" outlineLevel="0" collapsed="false">
      <c r="A1285" s="42" t="s">
        <v>587</v>
      </c>
      <c r="B1285" s="77"/>
      <c r="C1285" s="44" t="s">
        <v>1974</v>
      </c>
      <c r="D1285" s="45" t="n">
        <v>5485000</v>
      </c>
      <c r="E1285" s="78" t="n">
        <v>453959</v>
      </c>
      <c r="F1285" s="46" t="n">
        <f aca="false">IF(OR(AND(E1285="-",D1285="-"),AND(E1285=D1285)),"-",IF(D1285="-",0,D1285)-IF(E1285="-",0,E1285))</f>
        <v>5031041</v>
      </c>
    </row>
    <row r="1286" customFormat="false" ht="12.75" hidden="false" customHeight="false" outlineLevel="0" collapsed="false">
      <c r="A1286" s="42" t="s">
        <v>589</v>
      </c>
      <c r="B1286" s="77"/>
      <c r="C1286" s="44" t="s">
        <v>1975</v>
      </c>
      <c r="D1286" s="45" t="n">
        <v>5135000</v>
      </c>
      <c r="E1286" s="78" t="n">
        <v>279194</v>
      </c>
      <c r="F1286" s="46" t="n">
        <f aca="false">IF(OR(AND(E1286="-",D1286="-"),AND(E1286=D1286)),"-",IF(D1286="-",0,D1286)-IF(E1286="-",0,E1286))</f>
        <v>4855806</v>
      </c>
    </row>
    <row r="1287" customFormat="false" ht="22.5" hidden="false" customHeight="false" outlineLevel="0" collapsed="false">
      <c r="A1287" s="42" t="s">
        <v>812</v>
      </c>
      <c r="B1287" s="77"/>
      <c r="C1287" s="44" t="s">
        <v>1976</v>
      </c>
      <c r="D1287" s="45" t="n">
        <v>5135000</v>
      </c>
      <c r="E1287" s="78" t="n">
        <v>279194</v>
      </c>
      <c r="F1287" s="46" t="n">
        <f aca="false">IF(OR(AND(E1287="-",D1287="-"),AND(E1287=D1287)),"-",IF(D1287="-",0,D1287)-IF(E1287="-",0,E1287))</f>
        <v>4855806</v>
      </c>
    </row>
    <row r="1288" customFormat="false" ht="12.75" hidden="false" customHeight="false" outlineLevel="0" collapsed="false">
      <c r="A1288" s="42" t="s">
        <v>592</v>
      </c>
      <c r="B1288" s="77"/>
      <c r="C1288" s="44" t="s">
        <v>1977</v>
      </c>
      <c r="D1288" s="45" t="n">
        <v>350000</v>
      </c>
      <c r="E1288" s="78" t="n">
        <v>174765</v>
      </c>
      <c r="F1288" s="46" t="n">
        <f aca="false">IF(OR(AND(E1288="-",D1288="-"),AND(E1288=D1288)),"-",IF(D1288="-",0,D1288)-IF(E1288="-",0,E1288))</f>
        <v>175235</v>
      </c>
    </row>
    <row r="1289" customFormat="false" ht="22.5" hidden="false" customHeight="false" outlineLevel="0" collapsed="false">
      <c r="A1289" s="42" t="s">
        <v>812</v>
      </c>
      <c r="B1289" s="77"/>
      <c r="C1289" s="44" t="s">
        <v>1978</v>
      </c>
      <c r="D1289" s="45" t="n">
        <v>350000</v>
      </c>
      <c r="E1289" s="78" t="n">
        <v>174765</v>
      </c>
      <c r="F1289" s="46" t="n">
        <f aca="false">IF(OR(AND(E1289="-",D1289="-"),AND(E1289=D1289)),"-",IF(D1289="-",0,D1289)-IF(E1289="-",0,E1289))</f>
        <v>175235</v>
      </c>
    </row>
    <row r="1290" customFormat="false" ht="22.5" hidden="false" customHeight="false" outlineLevel="0" collapsed="false">
      <c r="A1290" s="42" t="s">
        <v>595</v>
      </c>
      <c r="B1290" s="77"/>
      <c r="C1290" s="44" t="s">
        <v>1979</v>
      </c>
      <c r="D1290" s="45" t="n">
        <v>46310200</v>
      </c>
      <c r="E1290" s="78" t="n">
        <v>17278167.09</v>
      </c>
      <c r="F1290" s="46" t="n">
        <f aca="false">IF(OR(AND(E1290="-",D1290="-"),AND(E1290=D1290)),"-",IF(D1290="-",0,D1290)-IF(E1290="-",0,E1290))</f>
        <v>29032032.91</v>
      </c>
    </row>
    <row r="1291" customFormat="false" ht="12.75" hidden="false" customHeight="false" outlineLevel="0" collapsed="false">
      <c r="A1291" s="42" t="s">
        <v>526</v>
      </c>
      <c r="B1291" s="77"/>
      <c r="C1291" s="44" t="s">
        <v>1980</v>
      </c>
      <c r="D1291" s="45" t="n">
        <v>19766600</v>
      </c>
      <c r="E1291" s="78" t="n">
        <v>6524593.51</v>
      </c>
      <c r="F1291" s="46" t="n">
        <f aca="false">IF(OR(AND(E1291="-",D1291="-"),AND(E1291=D1291)),"-",IF(D1291="-",0,D1291)-IF(E1291="-",0,E1291))</f>
        <v>13242006.49</v>
      </c>
    </row>
    <row r="1292" customFormat="false" ht="12.75" hidden="false" customHeight="false" outlineLevel="0" collapsed="false">
      <c r="A1292" s="42" t="s">
        <v>562</v>
      </c>
      <c r="B1292" s="77"/>
      <c r="C1292" s="44" t="s">
        <v>1981</v>
      </c>
      <c r="D1292" s="45" t="n">
        <v>18099600</v>
      </c>
      <c r="E1292" s="78" t="n">
        <v>4864746.82</v>
      </c>
      <c r="F1292" s="46" t="n">
        <f aca="false">IF(OR(AND(E1292="-",D1292="-"),AND(E1292=D1292)),"-",IF(D1292="-",0,D1292)-IF(E1292="-",0,E1292))</f>
        <v>13234853.18</v>
      </c>
    </row>
    <row r="1293" customFormat="false" ht="12.75" hidden="false" customHeight="false" outlineLevel="0" collapsed="false">
      <c r="A1293" s="42" t="s">
        <v>579</v>
      </c>
      <c r="B1293" s="77"/>
      <c r="C1293" s="44" t="s">
        <v>1982</v>
      </c>
      <c r="D1293" s="45" t="n">
        <v>13000</v>
      </c>
      <c r="E1293" s="78" t="s">
        <v>65</v>
      </c>
      <c r="F1293" s="46" t="n">
        <f aca="false">IF(OR(AND(E1293="-",D1293="-"),AND(E1293=D1293)),"-",IF(D1293="-",0,D1293)-IF(E1293="-",0,E1293))</f>
        <v>13000</v>
      </c>
    </row>
    <row r="1294" customFormat="false" ht="22.5" hidden="false" customHeight="false" outlineLevel="0" collapsed="false">
      <c r="A1294" s="42" t="s">
        <v>812</v>
      </c>
      <c r="B1294" s="77"/>
      <c r="C1294" s="44" t="s">
        <v>1983</v>
      </c>
      <c r="D1294" s="45" t="n">
        <v>13000</v>
      </c>
      <c r="E1294" s="78" t="s">
        <v>65</v>
      </c>
      <c r="F1294" s="46" t="n">
        <f aca="false">IF(OR(AND(E1294="-",D1294="-"),AND(E1294=D1294)),"-",IF(D1294="-",0,D1294)-IF(E1294="-",0,E1294))</f>
        <v>13000</v>
      </c>
    </row>
    <row r="1295" customFormat="false" ht="12.75" hidden="false" customHeight="false" outlineLevel="0" collapsed="false">
      <c r="A1295" s="42" t="s">
        <v>564</v>
      </c>
      <c r="B1295" s="77"/>
      <c r="C1295" s="44" t="s">
        <v>1984</v>
      </c>
      <c r="D1295" s="45" t="n">
        <v>50900</v>
      </c>
      <c r="E1295" s="78" t="s">
        <v>65</v>
      </c>
      <c r="F1295" s="46" t="n">
        <f aca="false">IF(OR(AND(E1295="-",D1295="-"),AND(E1295=D1295)),"-",IF(D1295="-",0,D1295)-IF(E1295="-",0,E1295))</f>
        <v>50900</v>
      </c>
    </row>
    <row r="1296" customFormat="false" ht="22.5" hidden="false" customHeight="false" outlineLevel="0" collapsed="false">
      <c r="A1296" s="42" t="s">
        <v>812</v>
      </c>
      <c r="B1296" s="77"/>
      <c r="C1296" s="44" t="s">
        <v>1985</v>
      </c>
      <c r="D1296" s="45" t="n">
        <v>50900</v>
      </c>
      <c r="E1296" s="78" t="s">
        <v>65</v>
      </c>
      <c r="F1296" s="46" t="n">
        <f aca="false">IF(OR(AND(E1296="-",D1296="-"),AND(E1296=D1296)),"-",IF(D1296="-",0,D1296)-IF(E1296="-",0,E1296))</f>
        <v>50900</v>
      </c>
    </row>
    <row r="1297" customFormat="false" ht="12.75" hidden="false" customHeight="false" outlineLevel="0" collapsed="false">
      <c r="A1297" s="42" t="s">
        <v>733</v>
      </c>
      <c r="B1297" s="77"/>
      <c r="C1297" s="44" t="s">
        <v>1986</v>
      </c>
      <c r="D1297" s="45" t="n">
        <v>3903900</v>
      </c>
      <c r="E1297" s="78" t="n">
        <v>1750000</v>
      </c>
      <c r="F1297" s="46" t="n">
        <f aca="false">IF(OR(AND(E1297="-",D1297="-"),AND(E1297=D1297)),"-",IF(D1297="-",0,D1297)-IF(E1297="-",0,E1297))</f>
        <v>2153900</v>
      </c>
    </row>
    <row r="1298" customFormat="false" ht="22.5" hidden="false" customHeight="false" outlineLevel="0" collapsed="false">
      <c r="A1298" s="42" t="s">
        <v>812</v>
      </c>
      <c r="B1298" s="77"/>
      <c r="C1298" s="44" t="s">
        <v>1987</v>
      </c>
      <c r="D1298" s="45" t="n">
        <v>3903900</v>
      </c>
      <c r="E1298" s="78" t="n">
        <v>1750000</v>
      </c>
      <c r="F1298" s="46" t="n">
        <f aca="false">IF(OR(AND(E1298="-",D1298="-"),AND(E1298=D1298)),"-",IF(D1298="-",0,D1298)-IF(E1298="-",0,E1298))</f>
        <v>2153900</v>
      </c>
    </row>
    <row r="1299" customFormat="false" ht="12.75" hidden="false" customHeight="false" outlineLevel="0" collapsed="false">
      <c r="A1299" s="42" t="s">
        <v>603</v>
      </c>
      <c r="B1299" s="77"/>
      <c r="C1299" s="44" t="s">
        <v>1988</v>
      </c>
      <c r="D1299" s="45" t="n">
        <v>360000</v>
      </c>
      <c r="E1299" s="78" t="n">
        <v>358000</v>
      </c>
      <c r="F1299" s="46" t="n">
        <f aca="false">IF(OR(AND(E1299="-",D1299="-"),AND(E1299=D1299)),"-",IF(D1299="-",0,D1299)-IF(E1299="-",0,E1299))</f>
        <v>2000</v>
      </c>
    </row>
    <row r="1300" customFormat="false" ht="22.5" hidden="false" customHeight="false" outlineLevel="0" collapsed="false">
      <c r="A1300" s="42" t="s">
        <v>812</v>
      </c>
      <c r="B1300" s="77"/>
      <c r="C1300" s="44" t="s">
        <v>1989</v>
      </c>
      <c r="D1300" s="45" t="n">
        <v>360000</v>
      </c>
      <c r="E1300" s="78" t="n">
        <v>358000</v>
      </c>
      <c r="F1300" s="46" t="n">
        <f aca="false">IF(OR(AND(E1300="-",D1300="-"),AND(E1300=D1300)),"-",IF(D1300="-",0,D1300)-IF(E1300="-",0,E1300))</f>
        <v>2000</v>
      </c>
    </row>
    <row r="1301" customFormat="false" ht="12.75" hidden="false" customHeight="false" outlineLevel="0" collapsed="false">
      <c r="A1301" s="42" t="s">
        <v>582</v>
      </c>
      <c r="B1301" s="77"/>
      <c r="C1301" s="44" t="s">
        <v>1990</v>
      </c>
      <c r="D1301" s="45" t="n">
        <v>11985800</v>
      </c>
      <c r="E1301" s="78" t="n">
        <v>1847157.57</v>
      </c>
      <c r="F1301" s="46" t="n">
        <f aca="false">IF(OR(AND(E1301="-",D1301="-"),AND(E1301=D1301)),"-",IF(D1301="-",0,D1301)-IF(E1301="-",0,E1301))</f>
        <v>10138642.43</v>
      </c>
    </row>
    <row r="1302" customFormat="false" ht="22.5" hidden="false" customHeight="false" outlineLevel="0" collapsed="false">
      <c r="A1302" s="42" t="s">
        <v>812</v>
      </c>
      <c r="B1302" s="77"/>
      <c r="C1302" s="44" t="s">
        <v>1991</v>
      </c>
      <c r="D1302" s="45" t="n">
        <v>11985800</v>
      </c>
      <c r="E1302" s="78" t="n">
        <v>1847157.57</v>
      </c>
      <c r="F1302" s="46" t="n">
        <f aca="false">IF(OR(AND(E1302="-",D1302="-"),AND(E1302=D1302)),"-",IF(D1302="-",0,D1302)-IF(E1302="-",0,E1302))</f>
        <v>10138642.43</v>
      </c>
    </row>
    <row r="1303" customFormat="false" ht="12.75" hidden="false" customHeight="false" outlineLevel="0" collapsed="false">
      <c r="A1303" s="42" t="s">
        <v>567</v>
      </c>
      <c r="B1303" s="77"/>
      <c r="C1303" s="44" t="s">
        <v>1992</v>
      </c>
      <c r="D1303" s="45" t="n">
        <v>1786000</v>
      </c>
      <c r="E1303" s="78" t="n">
        <v>909589.25</v>
      </c>
      <c r="F1303" s="46" t="n">
        <f aca="false">IF(OR(AND(E1303="-",D1303="-"),AND(E1303=D1303)),"-",IF(D1303="-",0,D1303)-IF(E1303="-",0,E1303))</f>
        <v>876410.75</v>
      </c>
    </row>
    <row r="1304" customFormat="false" ht="22.5" hidden="false" customHeight="false" outlineLevel="0" collapsed="false">
      <c r="A1304" s="42" t="s">
        <v>812</v>
      </c>
      <c r="B1304" s="77"/>
      <c r="C1304" s="44" t="s">
        <v>1993</v>
      </c>
      <c r="D1304" s="45" t="n">
        <v>1786000</v>
      </c>
      <c r="E1304" s="78" t="n">
        <v>909589.25</v>
      </c>
      <c r="F1304" s="46" t="n">
        <f aca="false">IF(OR(AND(E1304="-",D1304="-"),AND(E1304=D1304)),"-",IF(D1304="-",0,D1304)-IF(E1304="-",0,E1304))</f>
        <v>876410.75</v>
      </c>
    </row>
    <row r="1305" customFormat="false" ht="12.75" hidden="false" customHeight="false" outlineLevel="0" collapsed="false">
      <c r="A1305" s="42" t="s">
        <v>610</v>
      </c>
      <c r="B1305" s="77"/>
      <c r="C1305" s="44" t="s">
        <v>1994</v>
      </c>
      <c r="D1305" s="45" t="n">
        <v>1667000</v>
      </c>
      <c r="E1305" s="78" t="n">
        <v>1659846.69</v>
      </c>
      <c r="F1305" s="46" t="n">
        <f aca="false">IF(OR(AND(E1305="-",D1305="-"),AND(E1305=D1305)),"-",IF(D1305="-",0,D1305)-IF(E1305="-",0,E1305))</f>
        <v>7153.31000000006</v>
      </c>
    </row>
    <row r="1306" customFormat="false" ht="22.5" hidden="false" customHeight="false" outlineLevel="0" collapsed="false">
      <c r="A1306" s="42" t="s">
        <v>812</v>
      </c>
      <c r="B1306" s="77"/>
      <c r="C1306" s="44" t="s">
        <v>1995</v>
      </c>
      <c r="D1306" s="45" t="n">
        <v>1667000</v>
      </c>
      <c r="E1306" s="78" t="n">
        <v>1659846.69</v>
      </c>
      <c r="F1306" s="46" t="n">
        <f aca="false">IF(OR(AND(E1306="-",D1306="-"),AND(E1306=D1306)),"-",IF(D1306="-",0,D1306)-IF(E1306="-",0,E1306))</f>
        <v>7153.31000000006</v>
      </c>
    </row>
    <row r="1307" customFormat="false" ht="12.75" hidden="false" customHeight="false" outlineLevel="0" collapsed="false">
      <c r="A1307" s="42" t="s">
        <v>587</v>
      </c>
      <c r="B1307" s="77"/>
      <c r="C1307" s="44" t="s">
        <v>1996</v>
      </c>
      <c r="D1307" s="45" t="n">
        <v>26543600</v>
      </c>
      <c r="E1307" s="78" t="n">
        <v>10753573.58</v>
      </c>
      <c r="F1307" s="46" t="n">
        <f aca="false">IF(OR(AND(E1307="-",D1307="-"),AND(E1307=D1307)),"-",IF(D1307="-",0,D1307)-IF(E1307="-",0,E1307))</f>
        <v>15790026.42</v>
      </c>
    </row>
    <row r="1308" customFormat="false" ht="12.75" hidden="false" customHeight="false" outlineLevel="0" collapsed="false">
      <c r="A1308" s="42" t="s">
        <v>589</v>
      </c>
      <c r="B1308" s="77"/>
      <c r="C1308" s="44" t="s">
        <v>1997</v>
      </c>
      <c r="D1308" s="45" t="n">
        <v>11619000</v>
      </c>
      <c r="E1308" s="78" t="n">
        <v>6431367</v>
      </c>
      <c r="F1308" s="46" t="n">
        <f aca="false">IF(OR(AND(E1308="-",D1308="-"),AND(E1308=D1308)),"-",IF(D1308="-",0,D1308)-IF(E1308="-",0,E1308))</f>
        <v>5187633</v>
      </c>
    </row>
    <row r="1309" customFormat="false" ht="22.5" hidden="false" customHeight="false" outlineLevel="0" collapsed="false">
      <c r="A1309" s="42" t="s">
        <v>812</v>
      </c>
      <c r="B1309" s="77"/>
      <c r="C1309" s="44" t="s">
        <v>1998</v>
      </c>
      <c r="D1309" s="45" t="n">
        <v>11619000</v>
      </c>
      <c r="E1309" s="78" t="n">
        <v>6431367</v>
      </c>
      <c r="F1309" s="46" t="n">
        <f aca="false">IF(OR(AND(E1309="-",D1309="-"),AND(E1309=D1309)),"-",IF(D1309="-",0,D1309)-IF(E1309="-",0,E1309))</f>
        <v>5187633</v>
      </c>
    </row>
    <row r="1310" customFormat="false" ht="12.75" hidden="false" customHeight="false" outlineLevel="0" collapsed="false">
      <c r="A1310" s="42" t="s">
        <v>592</v>
      </c>
      <c r="B1310" s="77"/>
      <c r="C1310" s="44" t="s">
        <v>1999</v>
      </c>
      <c r="D1310" s="45" t="n">
        <v>14924600</v>
      </c>
      <c r="E1310" s="78" t="n">
        <v>4322206.58</v>
      </c>
      <c r="F1310" s="46" t="n">
        <f aca="false">IF(OR(AND(E1310="-",D1310="-"),AND(E1310=D1310)),"-",IF(D1310="-",0,D1310)-IF(E1310="-",0,E1310))</f>
        <v>10602393.42</v>
      </c>
    </row>
    <row r="1311" customFormat="false" ht="22.5" hidden="false" customHeight="false" outlineLevel="0" collapsed="false">
      <c r="A1311" s="42" t="s">
        <v>812</v>
      </c>
      <c r="B1311" s="77"/>
      <c r="C1311" s="44" t="s">
        <v>2000</v>
      </c>
      <c r="D1311" s="45" t="n">
        <v>14924600</v>
      </c>
      <c r="E1311" s="78" t="n">
        <v>4322206.58</v>
      </c>
      <c r="F1311" s="46" t="n">
        <f aca="false">IF(OR(AND(E1311="-",D1311="-"),AND(E1311=D1311)),"-",IF(D1311="-",0,D1311)-IF(E1311="-",0,E1311))</f>
        <v>10602393.42</v>
      </c>
    </row>
    <row r="1312" customFormat="false" ht="22.5" hidden="false" customHeight="false" outlineLevel="0" collapsed="false">
      <c r="A1312" s="42" t="s">
        <v>627</v>
      </c>
      <c r="B1312" s="77"/>
      <c r="C1312" s="44" t="s">
        <v>2001</v>
      </c>
      <c r="D1312" s="45" t="n">
        <v>75500</v>
      </c>
      <c r="E1312" s="78" t="n">
        <v>11289</v>
      </c>
      <c r="F1312" s="46" t="n">
        <f aca="false">IF(OR(AND(E1312="-",D1312="-"),AND(E1312=D1312)),"-",IF(D1312="-",0,D1312)-IF(E1312="-",0,E1312))</f>
        <v>64211</v>
      </c>
    </row>
    <row r="1313" customFormat="false" ht="12.75" hidden="false" customHeight="false" outlineLevel="0" collapsed="false">
      <c r="A1313" s="42" t="s">
        <v>526</v>
      </c>
      <c r="B1313" s="77"/>
      <c r="C1313" s="44" t="s">
        <v>2002</v>
      </c>
      <c r="D1313" s="45" t="n">
        <v>75500</v>
      </c>
      <c r="E1313" s="78" t="n">
        <v>11289</v>
      </c>
      <c r="F1313" s="46" t="n">
        <f aca="false">IF(OR(AND(E1313="-",D1313="-"),AND(E1313=D1313)),"-",IF(D1313="-",0,D1313)-IF(E1313="-",0,E1313))</f>
        <v>64211</v>
      </c>
    </row>
    <row r="1314" customFormat="false" ht="12.75" hidden="false" customHeight="false" outlineLevel="0" collapsed="false">
      <c r="A1314" s="42" t="s">
        <v>610</v>
      </c>
      <c r="B1314" s="77"/>
      <c r="C1314" s="44" t="s">
        <v>2003</v>
      </c>
      <c r="D1314" s="45" t="n">
        <v>75500</v>
      </c>
      <c r="E1314" s="78" t="n">
        <v>11289</v>
      </c>
      <c r="F1314" s="46" t="n">
        <f aca="false">IF(OR(AND(E1314="-",D1314="-"),AND(E1314=D1314)),"-",IF(D1314="-",0,D1314)-IF(E1314="-",0,E1314))</f>
        <v>64211</v>
      </c>
    </row>
    <row r="1315" customFormat="false" ht="22.5" hidden="false" customHeight="false" outlineLevel="0" collapsed="false">
      <c r="A1315" s="42" t="s">
        <v>812</v>
      </c>
      <c r="B1315" s="77"/>
      <c r="C1315" s="44" t="s">
        <v>2004</v>
      </c>
      <c r="D1315" s="45" t="n">
        <v>75500</v>
      </c>
      <c r="E1315" s="78" t="n">
        <v>11289</v>
      </c>
      <c r="F1315" s="46" t="n">
        <f aca="false">IF(OR(AND(E1315="-",D1315="-"),AND(E1315=D1315)),"-",IF(D1315="-",0,D1315)-IF(E1315="-",0,E1315))</f>
        <v>64211</v>
      </c>
    </row>
    <row r="1316" customFormat="false" ht="12.75" hidden="false" customHeight="false" outlineLevel="0" collapsed="false">
      <c r="A1316" s="42" t="s">
        <v>632</v>
      </c>
      <c r="B1316" s="77"/>
      <c r="C1316" s="44" t="s">
        <v>2005</v>
      </c>
      <c r="D1316" s="45" t="n">
        <v>45000</v>
      </c>
      <c r="E1316" s="78" t="n">
        <v>20904</v>
      </c>
      <c r="F1316" s="46" t="n">
        <f aca="false">IF(OR(AND(E1316="-",D1316="-"),AND(E1316=D1316)),"-",IF(D1316="-",0,D1316)-IF(E1316="-",0,E1316))</f>
        <v>24096</v>
      </c>
    </row>
    <row r="1317" customFormat="false" ht="12.75" hidden="false" customHeight="false" outlineLevel="0" collapsed="false">
      <c r="A1317" s="42" t="s">
        <v>526</v>
      </c>
      <c r="B1317" s="77"/>
      <c r="C1317" s="44" t="s">
        <v>2006</v>
      </c>
      <c r="D1317" s="45" t="n">
        <v>45000</v>
      </c>
      <c r="E1317" s="78" t="n">
        <v>20904</v>
      </c>
      <c r="F1317" s="46" t="n">
        <f aca="false">IF(OR(AND(E1317="-",D1317="-"),AND(E1317=D1317)),"-",IF(D1317="-",0,D1317)-IF(E1317="-",0,E1317))</f>
        <v>24096</v>
      </c>
    </row>
    <row r="1318" customFormat="false" ht="12.75" hidden="false" customHeight="false" outlineLevel="0" collapsed="false">
      <c r="A1318" s="42" t="s">
        <v>610</v>
      </c>
      <c r="B1318" s="77"/>
      <c r="C1318" s="44" t="s">
        <v>2007</v>
      </c>
      <c r="D1318" s="45" t="n">
        <v>45000</v>
      </c>
      <c r="E1318" s="78" t="n">
        <v>20904</v>
      </c>
      <c r="F1318" s="46" t="n">
        <f aca="false">IF(OR(AND(E1318="-",D1318="-"),AND(E1318=D1318)),"-",IF(D1318="-",0,D1318)-IF(E1318="-",0,E1318))</f>
        <v>24096</v>
      </c>
    </row>
    <row r="1319" customFormat="false" ht="22.5" hidden="false" customHeight="false" outlineLevel="0" collapsed="false">
      <c r="A1319" s="42" t="s">
        <v>812</v>
      </c>
      <c r="B1319" s="77"/>
      <c r="C1319" s="44" t="s">
        <v>2008</v>
      </c>
      <c r="D1319" s="45" t="n">
        <v>45000</v>
      </c>
      <c r="E1319" s="78" t="n">
        <v>20904</v>
      </c>
      <c r="F1319" s="46" t="n">
        <f aca="false">IF(OR(AND(E1319="-",D1319="-"),AND(E1319=D1319)),"-",IF(D1319="-",0,D1319)-IF(E1319="-",0,E1319))</f>
        <v>24096</v>
      </c>
    </row>
    <row r="1320" customFormat="false" ht="12.75" hidden="false" customHeight="false" outlineLevel="0" collapsed="false">
      <c r="A1320" s="65" t="s">
        <v>2009</v>
      </c>
      <c r="B1320" s="66"/>
      <c r="C1320" s="67" t="s">
        <v>2010</v>
      </c>
      <c r="D1320" s="68" t="n">
        <v>771945810</v>
      </c>
      <c r="E1320" s="69" t="n">
        <v>325277096.96</v>
      </c>
      <c r="F1320" s="70" t="n">
        <f aca="false">IF(OR(AND(E1320="-",D1320="-"),AND(E1320=D1320)),"-",IF(D1320="-",0,D1320)-IF(E1320="-",0,E1320))</f>
        <v>446668713.04</v>
      </c>
    </row>
    <row r="1321" customFormat="false" ht="12.75" hidden="false" customHeight="false" outlineLevel="0" collapsed="false">
      <c r="A1321" s="42" t="s">
        <v>853</v>
      </c>
      <c r="B1321" s="77"/>
      <c r="C1321" s="44" t="s">
        <v>2011</v>
      </c>
      <c r="D1321" s="45" t="n">
        <v>141845000</v>
      </c>
      <c r="E1321" s="78" t="n">
        <v>52557150</v>
      </c>
      <c r="F1321" s="46" t="n">
        <f aca="false">IF(OR(AND(E1321="-",D1321="-"),AND(E1321=D1321)),"-",IF(D1321="-",0,D1321)-IF(E1321="-",0,E1321))</f>
        <v>89287850</v>
      </c>
    </row>
    <row r="1322" customFormat="false" ht="33.75" hidden="false" customHeight="false" outlineLevel="0" collapsed="false">
      <c r="A1322" s="42" t="s">
        <v>2012</v>
      </c>
      <c r="B1322" s="77"/>
      <c r="C1322" s="44" t="s">
        <v>2013</v>
      </c>
      <c r="D1322" s="45" t="n">
        <v>93905000</v>
      </c>
      <c r="E1322" s="78" t="n">
        <v>39560000</v>
      </c>
      <c r="F1322" s="46" t="n">
        <f aca="false">IF(OR(AND(E1322="-",D1322="-"),AND(E1322=D1322)),"-",IF(D1322="-",0,D1322)-IF(E1322="-",0,E1322))</f>
        <v>54345000</v>
      </c>
    </row>
    <row r="1323" customFormat="false" ht="22.5" hidden="false" customHeight="false" outlineLevel="0" collapsed="false">
      <c r="A1323" s="42" t="s">
        <v>537</v>
      </c>
      <c r="B1323" s="77"/>
      <c r="C1323" s="44" t="s">
        <v>2014</v>
      </c>
      <c r="D1323" s="45" t="n">
        <v>300000</v>
      </c>
      <c r="E1323" s="78" t="s">
        <v>65</v>
      </c>
      <c r="F1323" s="46" t="n">
        <f aca="false">IF(OR(AND(E1323="-",D1323="-"),AND(E1323=D1323)),"-",IF(D1323="-",0,D1323)-IF(E1323="-",0,E1323))</f>
        <v>300000</v>
      </c>
    </row>
    <row r="1324" customFormat="false" ht="12.75" hidden="false" customHeight="false" outlineLevel="0" collapsed="false">
      <c r="A1324" s="42" t="s">
        <v>526</v>
      </c>
      <c r="B1324" s="77"/>
      <c r="C1324" s="44" t="s">
        <v>2015</v>
      </c>
      <c r="D1324" s="45" t="n">
        <v>300000</v>
      </c>
      <c r="E1324" s="78" t="s">
        <v>65</v>
      </c>
      <c r="F1324" s="46" t="n">
        <f aca="false">IF(OR(AND(E1324="-",D1324="-"),AND(E1324=D1324)),"-",IF(D1324="-",0,D1324)-IF(E1324="-",0,E1324))</f>
        <v>300000</v>
      </c>
    </row>
    <row r="1325" customFormat="false" ht="12.75" hidden="false" customHeight="false" outlineLevel="0" collapsed="false">
      <c r="A1325" s="42" t="s">
        <v>528</v>
      </c>
      <c r="B1325" s="77"/>
      <c r="C1325" s="44" t="s">
        <v>2016</v>
      </c>
      <c r="D1325" s="45" t="n">
        <v>300000</v>
      </c>
      <c r="E1325" s="78" t="s">
        <v>65</v>
      </c>
      <c r="F1325" s="46" t="n">
        <f aca="false">IF(OR(AND(E1325="-",D1325="-"),AND(E1325=D1325)),"-",IF(D1325="-",0,D1325)-IF(E1325="-",0,E1325))</f>
        <v>300000</v>
      </c>
    </row>
    <row r="1326" customFormat="false" ht="12.75" hidden="false" customHeight="false" outlineLevel="0" collapsed="false">
      <c r="A1326" s="42" t="s">
        <v>530</v>
      </c>
      <c r="B1326" s="77"/>
      <c r="C1326" s="44" t="s">
        <v>2017</v>
      </c>
      <c r="D1326" s="45" t="n">
        <v>300000</v>
      </c>
      <c r="E1326" s="78" t="s">
        <v>65</v>
      </c>
      <c r="F1326" s="46" t="n">
        <f aca="false">IF(OR(AND(E1326="-",D1326="-"),AND(E1326=D1326)),"-",IF(D1326="-",0,D1326)-IF(E1326="-",0,E1326))</f>
        <v>300000</v>
      </c>
    </row>
    <row r="1327" customFormat="false" ht="22.5" hidden="false" customHeight="false" outlineLevel="0" collapsed="false">
      <c r="A1327" s="42" t="s">
        <v>812</v>
      </c>
      <c r="B1327" s="77"/>
      <c r="C1327" s="44" t="s">
        <v>2018</v>
      </c>
      <c r="D1327" s="45" t="n">
        <v>300000</v>
      </c>
      <c r="E1327" s="78" t="s">
        <v>65</v>
      </c>
      <c r="F1327" s="46" t="n">
        <f aca="false">IF(OR(AND(E1327="-",D1327="-"),AND(E1327=D1327)),"-",IF(D1327="-",0,D1327)-IF(E1327="-",0,E1327))</f>
        <v>300000</v>
      </c>
    </row>
    <row r="1328" customFormat="false" ht="22.5" hidden="false" customHeight="false" outlineLevel="0" collapsed="false">
      <c r="A1328" s="42" t="s">
        <v>595</v>
      </c>
      <c r="B1328" s="77"/>
      <c r="C1328" s="44" t="s">
        <v>2019</v>
      </c>
      <c r="D1328" s="45" t="n">
        <v>59325000</v>
      </c>
      <c r="E1328" s="78" t="n">
        <v>39560000</v>
      </c>
      <c r="F1328" s="46" t="n">
        <f aca="false">IF(OR(AND(E1328="-",D1328="-"),AND(E1328=D1328)),"-",IF(D1328="-",0,D1328)-IF(E1328="-",0,E1328))</f>
        <v>19765000</v>
      </c>
    </row>
    <row r="1329" customFormat="false" ht="12.75" hidden="false" customHeight="false" outlineLevel="0" collapsed="false">
      <c r="A1329" s="42" t="s">
        <v>587</v>
      </c>
      <c r="B1329" s="77"/>
      <c r="C1329" s="44" t="s">
        <v>2020</v>
      </c>
      <c r="D1329" s="45" t="n">
        <v>59325000</v>
      </c>
      <c r="E1329" s="78" t="n">
        <v>39560000</v>
      </c>
      <c r="F1329" s="46" t="n">
        <f aca="false">IF(OR(AND(E1329="-",D1329="-"),AND(E1329=D1329)),"-",IF(D1329="-",0,D1329)-IF(E1329="-",0,E1329))</f>
        <v>19765000</v>
      </c>
    </row>
    <row r="1330" customFormat="false" ht="12.75" hidden="false" customHeight="false" outlineLevel="0" collapsed="false">
      <c r="A1330" s="42" t="s">
        <v>589</v>
      </c>
      <c r="B1330" s="77"/>
      <c r="C1330" s="44" t="s">
        <v>2021</v>
      </c>
      <c r="D1330" s="45" t="n">
        <v>58900000</v>
      </c>
      <c r="E1330" s="78" t="n">
        <v>39560000</v>
      </c>
      <c r="F1330" s="46" t="n">
        <f aca="false">IF(OR(AND(E1330="-",D1330="-"),AND(E1330=D1330)),"-",IF(D1330="-",0,D1330)-IF(E1330="-",0,E1330))</f>
        <v>19340000</v>
      </c>
    </row>
    <row r="1331" customFormat="false" ht="22.5" hidden="false" customHeight="false" outlineLevel="0" collapsed="false">
      <c r="A1331" s="42" t="s">
        <v>812</v>
      </c>
      <c r="B1331" s="77"/>
      <c r="C1331" s="44" t="s">
        <v>2022</v>
      </c>
      <c r="D1331" s="45" t="n">
        <v>58900000</v>
      </c>
      <c r="E1331" s="78" t="n">
        <v>39560000</v>
      </c>
      <c r="F1331" s="46" t="n">
        <f aca="false">IF(OR(AND(E1331="-",D1331="-"),AND(E1331=D1331)),"-",IF(D1331="-",0,D1331)-IF(E1331="-",0,E1331))</f>
        <v>19340000</v>
      </c>
    </row>
    <row r="1332" customFormat="false" ht="12.75" hidden="false" customHeight="false" outlineLevel="0" collapsed="false">
      <c r="A1332" s="42" t="s">
        <v>592</v>
      </c>
      <c r="B1332" s="77"/>
      <c r="C1332" s="44" t="s">
        <v>2023</v>
      </c>
      <c r="D1332" s="45" t="n">
        <v>425000</v>
      </c>
      <c r="E1332" s="78" t="s">
        <v>65</v>
      </c>
      <c r="F1332" s="46" t="n">
        <f aca="false">IF(OR(AND(E1332="-",D1332="-"),AND(E1332=D1332)),"-",IF(D1332="-",0,D1332)-IF(E1332="-",0,E1332))</f>
        <v>425000</v>
      </c>
    </row>
    <row r="1333" customFormat="false" ht="22.5" hidden="false" customHeight="false" outlineLevel="0" collapsed="false">
      <c r="A1333" s="42" t="s">
        <v>812</v>
      </c>
      <c r="B1333" s="77"/>
      <c r="C1333" s="44" t="s">
        <v>2024</v>
      </c>
      <c r="D1333" s="45" t="n">
        <v>425000</v>
      </c>
      <c r="E1333" s="78" t="s">
        <v>65</v>
      </c>
      <c r="F1333" s="46" t="n">
        <f aca="false">IF(OR(AND(E1333="-",D1333="-"),AND(E1333=D1333)),"-",IF(D1333="-",0,D1333)-IF(E1333="-",0,E1333))</f>
        <v>425000</v>
      </c>
    </row>
    <row r="1334" customFormat="false" ht="33.75" hidden="false" customHeight="false" outlineLevel="0" collapsed="false">
      <c r="A1334" s="42" t="s">
        <v>1739</v>
      </c>
      <c r="B1334" s="77"/>
      <c r="C1334" s="44" t="s">
        <v>2025</v>
      </c>
      <c r="D1334" s="45" t="n">
        <v>34280000</v>
      </c>
      <c r="E1334" s="78" t="s">
        <v>65</v>
      </c>
      <c r="F1334" s="46" t="n">
        <f aca="false">IF(OR(AND(E1334="-",D1334="-"),AND(E1334=D1334)),"-",IF(D1334="-",0,D1334)-IF(E1334="-",0,E1334))</f>
        <v>34280000</v>
      </c>
    </row>
    <row r="1335" customFormat="false" ht="12.75" hidden="false" customHeight="false" outlineLevel="0" collapsed="false">
      <c r="A1335" s="42" t="s">
        <v>526</v>
      </c>
      <c r="B1335" s="77"/>
      <c r="C1335" s="44" t="s">
        <v>2026</v>
      </c>
      <c r="D1335" s="45" t="n">
        <v>3500000</v>
      </c>
      <c r="E1335" s="78" t="s">
        <v>65</v>
      </c>
      <c r="F1335" s="46" t="n">
        <f aca="false">IF(OR(AND(E1335="-",D1335="-"),AND(E1335=D1335)),"-",IF(D1335="-",0,D1335)-IF(E1335="-",0,E1335))</f>
        <v>3500000</v>
      </c>
    </row>
    <row r="1336" customFormat="false" ht="12.75" hidden="false" customHeight="false" outlineLevel="0" collapsed="false">
      <c r="A1336" s="42" t="s">
        <v>562</v>
      </c>
      <c r="B1336" s="77"/>
      <c r="C1336" s="44" t="s">
        <v>2027</v>
      </c>
      <c r="D1336" s="45" t="n">
        <v>3500000</v>
      </c>
      <c r="E1336" s="78" t="s">
        <v>65</v>
      </c>
      <c r="F1336" s="46" t="n">
        <f aca="false">IF(OR(AND(E1336="-",D1336="-"),AND(E1336=D1336)),"-",IF(D1336="-",0,D1336)-IF(E1336="-",0,E1336))</f>
        <v>3500000</v>
      </c>
    </row>
    <row r="1337" customFormat="false" ht="12.75" hidden="false" customHeight="false" outlineLevel="0" collapsed="false">
      <c r="A1337" s="42" t="s">
        <v>567</v>
      </c>
      <c r="B1337" s="77"/>
      <c r="C1337" s="44" t="s">
        <v>2028</v>
      </c>
      <c r="D1337" s="45" t="n">
        <v>3500000</v>
      </c>
      <c r="E1337" s="78" t="s">
        <v>65</v>
      </c>
      <c r="F1337" s="46" t="n">
        <f aca="false">IF(OR(AND(E1337="-",D1337="-"),AND(E1337=D1337)),"-",IF(D1337="-",0,D1337)-IF(E1337="-",0,E1337))</f>
        <v>3500000</v>
      </c>
    </row>
    <row r="1338" customFormat="false" ht="22.5" hidden="false" customHeight="false" outlineLevel="0" collapsed="false">
      <c r="A1338" s="42" t="s">
        <v>812</v>
      </c>
      <c r="B1338" s="77"/>
      <c r="C1338" s="44" t="s">
        <v>2029</v>
      </c>
      <c r="D1338" s="45" t="n">
        <v>3500000</v>
      </c>
      <c r="E1338" s="78" t="s">
        <v>65</v>
      </c>
      <c r="F1338" s="46" t="n">
        <f aca="false">IF(OR(AND(E1338="-",D1338="-"),AND(E1338=D1338)),"-",IF(D1338="-",0,D1338)-IF(E1338="-",0,E1338))</f>
        <v>3500000</v>
      </c>
    </row>
    <row r="1339" customFormat="false" ht="12.75" hidden="false" customHeight="false" outlineLevel="0" collapsed="false">
      <c r="A1339" s="42" t="s">
        <v>587</v>
      </c>
      <c r="B1339" s="77"/>
      <c r="C1339" s="44" t="s">
        <v>2030</v>
      </c>
      <c r="D1339" s="45" t="n">
        <v>30780000</v>
      </c>
      <c r="E1339" s="78" t="s">
        <v>65</v>
      </c>
      <c r="F1339" s="46" t="n">
        <f aca="false">IF(OR(AND(E1339="-",D1339="-"),AND(E1339=D1339)),"-",IF(D1339="-",0,D1339)-IF(E1339="-",0,E1339))</f>
        <v>30780000</v>
      </c>
    </row>
    <row r="1340" customFormat="false" ht="12.75" hidden="false" customHeight="false" outlineLevel="0" collapsed="false">
      <c r="A1340" s="42" t="s">
        <v>589</v>
      </c>
      <c r="B1340" s="77"/>
      <c r="C1340" s="44" t="s">
        <v>2031</v>
      </c>
      <c r="D1340" s="45" t="n">
        <v>30780000</v>
      </c>
      <c r="E1340" s="78" t="s">
        <v>65</v>
      </c>
      <c r="F1340" s="46" t="n">
        <f aca="false">IF(OR(AND(E1340="-",D1340="-"),AND(E1340=D1340)),"-",IF(D1340="-",0,D1340)-IF(E1340="-",0,E1340))</f>
        <v>30780000</v>
      </c>
    </row>
    <row r="1341" customFormat="false" ht="22.5" hidden="false" customHeight="false" outlineLevel="0" collapsed="false">
      <c r="A1341" s="42" t="s">
        <v>812</v>
      </c>
      <c r="B1341" s="77"/>
      <c r="C1341" s="44" t="s">
        <v>2032</v>
      </c>
      <c r="D1341" s="45" t="n">
        <v>30780000</v>
      </c>
      <c r="E1341" s="78" t="s">
        <v>65</v>
      </c>
      <c r="F1341" s="46" t="n">
        <f aca="false">IF(OR(AND(E1341="-",D1341="-"),AND(E1341=D1341)),"-",IF(D1341="-",0,D1341)-IF(E1341="-",0,E1341))</f>
        <v>30780000</v>
      </c>
    </row>
    <row r="1342" customFormat="false" ht="33.75" hidden="false" customHeight="false" outlineLevel="0" collapsed="false">
      <c r="A1342" s="42" t="s">
        <v>2033</v>
      </c>
      <c r="B1342" s="77"/>
      <c r="C1342" s="44" t="s">
        <v>2034</v>
      </c>
      <c r="D1342" s="45" t="n">
        <v>47940000</v>
      </c>
      <c r="E1342" s="78" t="n">
        <v>12997150</v>
      </c>
      <c r="F1342" s="46" t="n">
        <f aca="false">IF(OR(AND(E1342="-",D1342="-"),AND(E1342=D1342)),"-",IF(D1342="-",0,D1342)-IF(E1342="-",0,E1342))</f>
        <v>34942850</v>
      </c>
    </row>
    <row r="1343" customFormat="false" ht="22.5" hidden="false" customHeight="false" outlineLevel="0" collapsed="false">
      <c r="A1343" s="42" t="s">
        <v>595</v>
      </c>
      <c r="B1343" s="77"/>
      <c r="C1343" s="44" t="s">
        <v>2035</v>
      </c>
      <c r="D1343" s="45" t="n">
        <v>35240000</v>
      </c>
      <c r="E1343" s="78" t="n">
        <v>12878150</v>
      </c>
      <c r="F1343" s="46" t="n">
        <f aca="false">IF(OR(AND(E1343="-",D1343="-"),AND(E1343=D1343)),"-",IF(D1343="-",0,D1343)-IF(E1343="-",0,E1343))</f>
        <v>22361850</v>
      </c>
    </row>
    <row r="1344" customFormat="false" ht="12.75" hidden="false" customHeight="false" outlineLevel="0" collapsed="false">
      <c r="A1344" s="42" t="s">
        <v>526</v>
      </c>
      <c r="B1344" s="77"/>
      <c r="C1344" s="44" t="s">
        <v>2036</v>
      </c>
      <c r="D1344" s="45" t="n">
        <v>1270000</v>
      </c>
      <c r="E1344" s="78" t="n">
        <v>499950</v>
      </c>
      <c r="F1344" s="46" t="n">
        <f aca="false">IF(OR(AND(E1344="-",D1344="-"),AND(E1344=D1344)),"-",IF(D1344="-",0,D1344)-IF(E1344="-",0,E1344))</f>
        <v>770050</v>
      </c>
    </row>
    <row r="1345" customFormat="false" ht="12.75" hidden="false" customHeight="false" outlineLevel="0" collapsed="false">
      <c r="A1345" s="42" t="s">
        <v>528</v>
      </c>
      <c r="B1345" s="77"/>
      <c r="C1345" s="44" t="s">
        <v>2037</v>
      </c>
      <c r="D1345" s="45" t="n">
        <v>570000</v>
      </c>
      <c r="E1345" s="78" t="s">
        <v>65</v>
      </c>
      <c r="F1345" s="46" t="n">
        <f aca="false">IF(OR(AND(E1345="-",D1345="-"),AND(E1345=D1345)),"-",IF(D1345="-",0,D1345)-IF(E1345="-",0,E1345))</f>
        <v>570000</v>
      </c>
    </row>
    <row r="1346" customFormat="false" ht="12.75" hidden="false" customHeight="false" outlineLevel="0" collapsed="false">
      <c r="A1346" s="42" t="s">
        <v>530</v>
      </c>
      <c r="B1346" s="77"/>
      <c r="C1346" s="44" t="s">
        <v>2038</v>
      </c>
      <c r="D1346" s="45" t="n">
        <v>570000</v>
      </c>
      <c r="E1346" s="78" t="s">
        <v>65</v>
      </c>
      <c r="F1346" s="46" t="n">
        <f aca="false">IF(OR(AND(E1346="-",D1346="-"),AND(E1346=D1346)),"-",IF(D1346="-",0,D1346)-IF(E1346="-",0,E1346))</f>
        <v>570000</v>
      </c>
    </row>
    <row r="1347" customFormat="false" ht="22.5" hidden="false" customHeight="false" outlineLevel="0" collapsed="false">
      <c r="A1347" s="42" t="s">
        <v>812</v>
      </c>
      <c r="B1347" s="77"/>
      <c r="C1347" s="44" t="s">
        <v>2039</v>
      </c>
      <c r="D1347" s="45" t="n">
        <v>570000</v>
      </c>
      <c r="E1347" s="78" t="s">
        <v>65</v>
      </c>
      <c r="F1347" s="46" t="n">
        <f aca="false">IF(OR(AND(E1347="-",D1347="-"),AND(E1347=D1347)),"-",IF(D1347="-",0,D1347)-IF(E1347="-",0,E1347))</f>
        <v>570000</v>
      </c>
    </row>
    <row r="1348" customFormat="false" ht="12.75" hidden="false" customHeight="false" outlineLevel="0" collapsed="false">
      <c r="A1348" s="42" t="s">
        <v>562</v>
      </c>
      <c r="B1348" s="77"/>
      <c r="C1348" s="44" t="s">
        <v>2040</v>
      </c>
      <c r="D1348" s="45" t="n">
        <v>700000</v>
      </c>
      <c r="E1348" s="78" t="n">
        <v>499950</v>
      </c>
      <c r="F1348" s="46" t="n">
        <f aca="false">IF(OR(AND(E1348="-",D1348="-"),AND(E1348=D1348)),"-",IF(D1348="-",0,D1348)-IF(E1348="-",0,E1348))</f>
        <v>200050</v>
      </c>
    </row>
    <row r="1349" customFormat="false" ht="12.75" hidden="false" customHeight="false" outlineLevel="0" collapsed="false">
      <c r="A1349" s="42" t="s">
        <v>567</v>
      </c>
      <c r="B1349" s="77"/>
      <c r="C1349" s="44" t="s">
        <v>2041</v>
      </c>
      <c r="D1349" s="45" t="n">
        <v>700000</v>
      </c>
      <c r="E1349" s="78" t="n">
        <v>499950</v>
      </c>
      <c r="F1349" s="46" t="n">
        <f aca="false">IF(OR(AND(E1349="-",D1349="-"),AND(E1349=D1349)),"-",IF(D1349="-",0,D1349)-IF(E1349="-",0,E1349))</f>
        <v>200050</v>
      </c>
    </row>
    <row r="1350" customFormat="false" ht="22.5" hidden="false" customHeight="false" outlineLevel="0" collapsed="false">
      <c r="A1350" s="42" t="s">
        <v>812</v>
      </c>
      <c r="B1350" s="77"/>
      <c r="C1350" s="44" t="s">
        <v>2042</v>
      </c>
      <c r="D1350" s="45" t="n">
        <v>700000</v>
      </c>
      <c r="E1350" s="78" t="n">
        <v>499950</v>
      </c>
      <c r="F1350" s="46" t="n">
        <f aca="false">IF(OR(AND(E1350="-",D1350="-"),AND(E1350=D1350)),"-",IF(D1350="-",0,D1350)-IF(E1350="-",0,E1350))</f>
        <v>200050</v>
      </c>
    </row>
    <row r="1351" customFormat="false" ht="12.75" hidden="false" customHeight="false" outlineLevel="0" collapsed="false">
      <c r="A1351" s="42" t="s">
        <v>587</v>
      </c>
      <c r="B1351" s="77"/>
      <c r="C1351" s="44" t="s">
        <v>2043</v>
      </c>
      <c r="D1351" s="45" t="n">
        <v>33970000</v>
      </c>
      <c r="E1351" s="78" t="n">
        <v>12378200</v>
      </c>
      <c r="F1351" s="46" t="n">
        <f aca="false">IF(OR(AND(E1351="-",D1351="-"),AND(E1351=D1351)),"-",IF(D1351="-",0,D1351)-IF(E1351="-",0,E1351))</f>
        <v>21591800</v>
      </c>
    </row>
    <row r="1352" customFormat="false" ht="12.75" hidden="false" customHeight="false" outlineLevel="0" collapsed="false">
      <c r="A1352" s="42" t="s">
        <v>589</v>
      </c>
      <c r="B1352" s="77"/>
      <c r="C1352" s="44" t="s">
        <v>2044</v>
      </c>
      <c r="D1352" s="45" t="n">
        <v>32920000</v>
      </c>
      <c r="E1352" s="78" t="n">
        <v>11478200</v>
      </c>
      <c r="F1352" s="46" t="n">
        <f aca="false">IF(OR(AND(E1352="-",D1352="-"),AND(E1352=D1352)),"-",IF(D1352="-",0,D1352)-IF(E1352="-",0,E1352))</f>
        <v>21441800</v>
      </c>
    </row>
    <row r="1353" customFormat="false" ht="22.5" hidden="false" customHeight="false" outlineLevel="0" collapsed="false">
      <c r="A1353" s="42" t="s">
        <v>812</v>
      </c>
      <c r="B1353" s="77"/>
      <c r="C1353" s="44" t="s">
        <v>2045</v>
      </c>
      <c r="D1353" s="45" t="n">
        <v>32920000</v>
      </c>
      <c r="E1353" s="78" t="n">
        <v>11478200</v>
      </c>
      <c r="F1353" s="46" t="n">
        <f aca="false">IF(OR(AND(E1353="-",D1353="-"),AND(E1353=D1353)),"-",IF(D1353="-",0,D1353)-IF(E1353="-",0,E1353))</f>
        <v>21441800</v>
      </c>
    </row>
    <row r="1354" customFormat="false" ht="12.75" hidden="false" customHeight="false" outlineLevel="0" collapsed="false">
      <c r="A1354" s="42" t="s">
        <v>592</v>
      </c>
      <c r="B1354" s="77"/>
      <c r="C1354" s="44" t="s">
        <v>2046</v>
      </c>
      <c r="D1354" s="45" t="n">
        <v>1050000</v>
      </c>
      <c r="E1354" s="78" t="n">
        <v>900000</v>
      </c>
      <c r="F1354" s="46" t="n">
        <f aca="false">IF(OR(AND(E1354="-",D1354="-"),AND(E1354=D1354)),"-",IF(D1354="-",0,D1354)-IF(E1354="-",0,E1354))</f>
        <v>150000</v>
      </c>
    </row>
    <row r="1355" customFormat="false" ht="22.5" hidden="false" customHeight="false" outlineLevel="0" collapsed="false">
      <c r="A1355" s="42" t="s">
        <v>812</v>
      </c>
      <c r="B1355" s="77"/>
      <c r="C1355" s="44" t="s">
        <v>2047</v>
      </c>
      <c r="D1355" s="45" t="n">
        <v>1050000</v>
      </c>
      <c r="E1355" s="78" t="n">
        <v>900000</v>
      </c>
      <c r="F1355" s="46" t="n">
        <f aca="false">IF(OR(AND(E1355="-",D1355="-"),AND(E1355=D1355)),"-",IF(D1355="-",0,D1355)-IF(E1355="-",0,E1355))</f>
        <v>150000</v>
      </c>
    </row>
    <row r="1356" customFormat="false" ht="33.75" hidden="false" customHeight="false" outlineLevel="0" collapsed="false">
      <c r="A1356" s="42" t="s">
        <v>1739</v>
      </c>
      <c r="B1356" s="77"/>
      <c r="C1356" s="44" t="s">
        <v>2048</v>
      </c>
      <c r="D1356" s="45" t="n">
        <v>12700000</v>
      </c>
      <c r="E1356" s="78" t="n">
        <v>119000</v>
      </c>
      <c r="F1356" s="46" t="n">
        <f aca="false">IF(OR(AND(E1356="-",D1356="-"),AND(E1356=D1356)),"-",IF(D1356="-",0,D1356)-IF(E1356="-",0,E1356))</f>
        <v>12581000</v>
      </c>
    </row>
    <row r="1357" customFormat="false" ht="12.75" hidden="false" customHeight="false" outlineLevel="0" collapsed="false">
      <c r="A1357" s="42" t="s">
        <v>526</v>
      </c>
      <c r="B1357" s="77"/>
      <c r="C1357" s="44" t="s">
        <v>2049</v>
      </c>
      <c r="D1357" s="45" t="n">
        <v>2900000</v>
      </c>
      <c r="E1357" s="78" t="n">
        <v>119000</v>
      </c>
      <c r="F1357" s="46" t="n">
        <f aca="false">IF(OR(AND(E1357="-",D1357="-"),AND(E1357=D1357)),"-",IF(D1357="-",0,D1357)-IF(E1357="-",0,E1357))</f>
        <v>2781000</v>
      </c>
    </row>
    <row r="1358" customFormat="false" ht="12.75" hidden="false" customHeight="false" outlineLevel="0" collapsed="false">
      <c r="A1358" s="42" t="s">
        <v>562</v>
      </c>
      <c r="B1358" s="77"/>
      <c r="C1358" s="44" t="s">
        <v>2050</v>
      </c>
      <c r="D1358" s="45" t="n">
        <v>2900000</v>
      </c>
      <c r="E1358" s="78" t="n">
        <v>119000</v>
      </c>
      <c r="F1358" s="46" t="n">
        <f aca="false">IF(OR(AND(E1358="-",D1358="-"),AND(E1358=D1358)),"-",IF(D1358="-",0,D1358)-IF(E1358="-",0,E1358))</f>
        <v>2781000</v>
      </c>
    </row>
    <row r="1359" customFormat="false" ht="12.75" hidden="false" customHeight="false" outlineLevel="0" collapsed="false">
      <c r="A1359" s="42" t="s">
        <v>567</v>
      </c>
      <c r="B1359" s="77"/>
      <c r="C1359" s="44" t="s">
        <v>2051</v>
      </c>
      <c r="D1359" s="45" t="n">
        <v>2900000</v>
      </c>
      <c r="E1359" s="78" t="n">
        <v>119000</v>
      </c>
      <c r="F1359" s="46" t="n">
        <f aca="false">IF(OR(AND(E1359="-",D1359="-"),AND(E1359=D1359)),"-",IF(D1359="-",0,D1359)-IF(E1359="-",0,E1359))</f>
        <v>2781000</v>
      </c>
    </row>
    <row r="1360" customFormat="false" ht="22.5" hidden="false" customHeight="false" outlineLevel="0" collapsed="false">
      <c r="A1360" s="42" t="s">
        <v>812</v>
      </c>
      <c r="B1360" s="77"/>
      <c r="C1360" s="44" t="s">
        <v>2052</v>
      </c>
      <c r="D1360" s="45" t="n">
        <v>2900000</v>
      </c>
      <c r="E1360" s="78" t="n">
        <v>119000</v>
      </c>
      <c r="F1360" s="46" t="n">
        <f aca="false">IF(OR(AND(E1360="-",D1360="-"),AND(E1360=D1360)),"-",IF(D1360="-",0,D1360)-IF(E1360="-",0,E1360))</f>
        <v>2781000</v>
      </c>
    </row>
    <row r="1361" customFormat="false" ht="12.75" hidden="false" customHeight="false" outlineLevel="0" collapsed="false">
      <c r="A1361" s="42" t="s">
        <v>587</v>
      </c>
      <c r="B1361" s="77"/>
      <c r="C1361" s="44" t="s">
        <v>2053</v>
      </c>
      <c r="D1361" s="45" t="n">
        <v>9800000</v>
      </c>
      <c r="E1361" s="78" t="s">
        <v>65</v>
      </c>
      <c r="F1361" s="46" t="n">
        <f aca="false">IF(OR(AND(E1361="-",D1361="-"),AND(E1361=D1361)),"-",IF(D1361="-",0,D1361)-IF(E1361="-",0,E1361))</f>
        <v>9800000</v>
      </c>
    </row>
    <row r="1362" customFormat="false" ht="12.75" hidden="false" customHeight="false" outlineLevel="0" collapsed="false">
      <c r="A1362" s="42" t="s">
        <v>589</v>
      </c>
      <c r="B1362" s="77"/>
      <c r="C1362" s="44" t="s">
        <v>2054</v>
      </c>
      <c r="D1362" s="45" t="n">
        <v>9800000</v>
      </c>
      <c r="E1362" s="78" t="s">
        <v>65</v>
      </c>
      <c r="F1362" s="46" t="n">
        <f aca="false">IF(OR(AND(E1362="-",D1362="-"),AND(E1362=D1362)),"-",IF(D1362="-",0,D1362)-IF(E1362="-",0,E1362))</f>
        <v>9800000</v>
      </c>
    </row>
    <row r="1363" customFormat="false" ht="22.5" hidden="false" customHeight="false" outlineLevel="0" collapsed="false">
      <c r="A1363" s="42" t="s">
        <v>812</v>
      </c>
      <c r="B1363" s="77"/>
      <c r="C1363" s="44" t="s">
        <v>2055</v>
      </c>
      <c r="D1363" s="45" t="n">
        <v>9800000</v>
      </c>
      <c r="E1363" s="78" t="s">
        <v>65</v>
      </c>
      <c r="F1363" s="46" t="n">
        <f aca="false">IF(OR(AND(E1363="-",D1363="-"),AND(E1363=D1363)),"-",IF(D1363="-",0,D1363)-IF(E1363="-",0,E1363))</f>
        <v>9800000</v>
      </c>
    </row>
    <row r="1364" customFormat="false" ht="12.75" hidden="false" customHeight="false" outlineLevel="0" collapsed="false">
      <c r="A1364" s="42" t="s">
        <v>917</v>
      </c>
      <c r="B1364" s="77"/>
      <c r="C1364" s="44" t="s">
        <v>2056</v>
      </c>
      <c r="D1364" s="45" t="n">
        <v>630100810</v>
      </c>
      <c r="E1364" s="78" t="n">
        <v>272719946.96</v>
      </c>
      <c r="F1364" s="46" t="n">
        <f aca="false">IF(OR(AND(E1364="-",D1364="-"),AND(E1364=D1364)),"-",IF(D1364="-",0,D1364)-IF(E1364="-",0,E1364))</f>
        <v>357380863.04</v>
      </c>
    </row>
    <row r="1365" customFormat="false" ht="33.75" hidden="false" customHeight="false" outlineLevel="0" collapsed="false">
      <c r="A1365" s="42" t="s">
        <v>2057</v>
      </c>
      <c r="B1365" s="77"/>
      <c r="C1365" s="44" t="s">
        <v>2058</v>
      </c>
      <c r="D1365" s="45" t="n">
        <v>38160000</v>
      </c>
      <c r="E1365" s="78" t="n">
        <v>5816205</v>
      </c>
      <c r="F1365" s="46" t="n">
        <f aca="false">IF(OR(AND(E1365="-",D1365="-"),AND(E1365=D1365)),"-",IF(D1365="-",0,D1365)-IF(E1365="-",0,E1365))</f>
        <v>32343795</v>
      </c>
    </row>
    <row r="1366" customFormat="false" ht="22.5" hidden="false" customHeight="false" outlineLevel="0" collapsed="false">
      <c r="A1366" s="42" t="s">
        <v>575</v>
      </c>
      <c r="B1366" s="77"/>
      <c r="C1366" s="44" t="s">
        <v>2059</v>
      </c>
      <c r="D1366" s="45" t="n">
        <v>4700000</v>
      </c>
      <c r="E1366" s="78" t="n">
        <v>438430</v>
      </c>
      <c r="F1366" s="46" t="n">
        <f aca="false">IF(OR(AND(E1366="-",D1366="-"),AND(E1366=D1366)),"-",IF(D1366="-",0,D1366)-IF(E1366="-",0,E1366))</f>
        <v>4261570</v>
      </c>
    </row>
    <row r="1367" customFormat="false" ht="12.75" hidden="false" customHeight="false" outlineLevel="0" collapsed="false">
      <c r="A1367" s="42" t="s">
        <v>587</v>
      </c>
      <c r="B1367" s="77"/>
      <c r="C1367" s="44" t="s">
        <v>2060</v>
      </c>
      <c r="D1367" s="45" t="n">
        <v>4700000</v>
      </c>
      <c r="E1367" s="78" t="n">
        <v>438430</v>
      </c>
      <c r="F1367" s="46" t="n">
        <f aca="false">IF(OR(AND(E1367="-",D1367="-"),AND(E1367=D1367)),"-",IF(D1367="-",0,D1367)-IF(E1367="-",0,E1367))</f>
        <v>4261570</v>
      </c>
    </row>
    <row r="1368" customFormat="false" ht="12.75" hidden="false" customHeight="false" outlineLevel="0" collapsed="false">
      <c r="A1368" s="42" t="s">
        <v>589</v>
      </c>
      <c r="B1368" s="77"/>
      <c r="C1368" s="44" t="s">
        <v>2061</v>
      </c>
      <c r="D1368" s="45" t="n">
        <v>4700000</v>
      </c>
      <c r="E1368" s="78" t="n">
        <v>438430</v>
      </c>
      <c r="F1368" s="46" t="n">
        <f aca="false">IF(OR(AND(E1368="-",D1368="-"),AND(E1368=D1368)),"-",IF(D1368="-",0,D1368)-IF(E1368="-",0,E1368))</f>
        <v>4261570</v>
      </c>
    </row>
    <row r="1369" customFormat="false" ht="22.5" hidden="false" customHeight="false" outlineLevel="0" collapsed="false">
      <c r="A1369" s="42" t="s">
        <v>812</v>
      </c>
      <c r="B1369" s="77"/>
      <c r="C1369" s="44" t="s">
        <v>2062</v>
      </c>
      <c r="D1369" s="45" t="n">
        <v>4700000</v>
      </c>
      <c r="E1369" s="78" t="n">
        <v>438430</v>
      </c>
      <c r="F1369" s="46" t="n">
        <f aca="false">IF(OR(AND(E1369="-",D1369="-"),AND(E1369=D1369)),"-",IF(D1369="-",0,D1369)-IF(E1369="-",0,E1369))</f>
        <v>4261570</v>
      </c>
    </row>
    <row r="1370" customFormat="false" ht="22.5" hidden="false" customHeight="false" outlineLevel="0" collapsed="false">
      <c r="A1370" s="42" t="s">
        <v>935</v>
      </c>
      <c r="B1370" s="77"/>
      <c r="C1370" s="44" t="s">
        <v>2063</v>
      </c>
      <c r="D1370" s="45" t="n">
        <v>2000000</v>
      </c>
      <c r="E1370" s="78" t="s">
        <v>65</v>
      </c>
      <c r="F1370" s="46" t="n">
        <f aca="false">IF(OR(AND(E1370="-",D1370="-"),AND(E1370=D1370)),"-",IF(D1370="-",0,D1370)-IF(E1370="-",0,E1370))</f>
        <v>2000000</v>
      </c>
    </row>
    <row r="1371" customFormat="false" ht="12.75" hidden="false" customHeight="false" outlineLevel="0" collapsed="false">
      <c r="A1371" s="42" t="s">
        <v>526</v>
      </c>
      <c r="B1371" s="77"/>
      <c r="C1371" s="44" t="s">
        <v>2064</v>
      </c>
      <c r="D1371" s="45" t="n">
        <v>2000000</v>
      </c>
      <c r="E1371" s="78" t="s">
        <v>65</v>
      </c>
      <c r="F1371" s="46" t="n">
        <f aca="false">IF(OR(AND(E1371="-",D1371="-"),AND(E1371=D1371)),"-",IF(D1371="-",0,D1371)-IF(E1371="-",0,E1371))</f>
        <v>2000000</v>
      </c>
    </row>
    <row r="1372" customFormat="false" ht="12.75" hidden="false" customHeight="false" outlineLevel="0" collapsed="false">
      <c r="A1372" s="42" t="s">
        <v>562</v>
      </c>
      <c r="B1372" s="77"/>
      <c r="C1372" s="44" t="s">
        <v>2065</v>
      </c>
      <c r="D1372" s="45" t="n">
        <v>2000000</v>
      </c>
      <c r="E1372" s="78" t="s">
        <v>65</v>
      </c>
      <c r="F1372" s="46" t="n">
        <f aca="false">IF(OR(AND(E1372="-",D1372="-"),AND(E1372=D1372)),"-",IF(D1372="-",0,D1372)-IF(E1372="-",0,E1372))</f>
        <v>2000000</v>
      </c>
    </row>
    <row r="1373" customFormat="false" ht="12.75" hidden="false" customHeight="false" outlineLevel="0" collapsed="false">
      <c r="A1373" s="42" t="s">
        <v>582</v>
      </c>
      <c r="B1373" s="77"/>
      <c r="C1373" s="44" t="s">
        <v>2066</v>
      </c>
      <c r="D1373" s="45" t="n">
        <v>2000000</v>
      </c>
      <c r="E1373" s="78" t="s">
        <v>65</v>
      </c>
      <c r="F1373" s="46" t="n">
        <f aca="false">IF(OR(AND(E1373="-",D1373="-"),AND(E1373=D1373)),"-",IF(D1373="-",0,D1373)-IF(E1373="-",0,E1373))</f>
        <v>2000000</v>
      </c>
    </row>
    <row r="1374" customFormat="false" ht="22.5" hidden="false" customHeight="false" outlineLevel="0" collapsed="false">
      <c r="A1374" s="42" t="s">
        <v>812</v>
      </c>
      <c r="B1374" s="77"/>
      <c r="C1374" s="44" t="s">
        <v>2067</v>
      </c>
      <c r="D1374" s="45" t="n">
        <v>2000000</v>
      </c>
      <c r="E1374" s="78" t="s">
        <v>65</v>
      </c>
      <c r="F1374" s="46" t="n">
        <f aca="false">IF(OR(AND(E1374="-",D1374="-"),AND(E1374=D1374)),"-",IF(D1374="-",0,D1374)-IF(E1374="-",0,E1374))</f>
        <v>2000000</v>
      </c>
    </row>
    <row r="1375" customFormat="false" ht="22.5" hidden="false" customHeight="false" outlineLevel="0" collapsed="false">
      <c r="A1375" s="42" t="s">
        <v>595</v>
      </c>
      <c r="B1375" s="77"/>
      <c r="C1375" s="44" t="s">
        <v>2068</v>
      </c>
      <c r="D1375" s="45" t="n">
        <v>31460000</v>
      </c>
      <c r="E1375" s="78" t="n">
        <v>5377775</v>
      </c>
      <c r="F1375" s="46" t="n">
        <f aca="false">IF(OR(AND(E1375="-",D1375="-"),AND(E1375=D1375)),"-",IF(D1375="-",0,D1375)-IF(E1375="-",0,E1375))</f>
        <v>26082225</v>
      </c>
    </row>
    <row r="1376" customFormat="false" ht="12.75" hidden="false" customHeight="false" outlineLevel="0" collapsed="false">
      <c r="A1376" s="42" t="s">
        <v>526</v>
      </c>
      <c r="B1376" s="77"/>
      <c r="C1376" s="44" t="s">
        <v>2069</v>
      </c>
      <c r="D1376" s="45" t="n">
        <v>20560000</v>
      </c>
      <c r="E1376" s="78" t="n">
        <v>545000</v>
      </c>
      <c r="F1376" s="46" t="n">
        <f aca="false">IF(OR(AND(E1376="-",D1376="-"),AND(E1376=D1376)),"-",IF(D1376="-",0,D1376)-IF(E1376="-",0,E1376))</f>
        <v>20015000</v>
      </c>
    </row>
    <row r="1377" customFormat="false" ht="12.75" hidden="false" customHeight="false" outlineLevel="0" collapsed="false">
      <c r="A1377" s="42" t="s">
        <v>562</v>
      </c>
      <c r="B1377" s="77"/>
      <c r="C1377" s="44" t="s">
        <v>2070</v>
      </c>
      <c r="D1377" s="45" t="n">
        <v>20560000</v>
      </c>
      <c r="E1377" s="78" t="n">
        <v>545000</v>
      </c>
      <c r="F1377" s="46" t="n">
        <f aca="false">IF(OR(AND(E1377="-",D1377="-"),AND(E1377=D1377)),"-",IF(D1377="-",0,D1377)-IF(E1377="-",0,E1377))</f>
        <v>20015000</v>
      </c>
    </row>
    <row r="1378" customFormat="false" ht="12.75" hidden="false" customHeight="false" outlineLevel="0" collapsed="false">
      <c r="A1378" s="42" t="s">
        <v>582</v>
      </c>
      <c r="B1378" s="77"/>
      <c r="C1378" s="44" t="s">
        <v>2071</v>
      </c>
      <c r="D1378" s="45" t="n">
        <v>19000000</v>
      </c>
      <c r="E1378" s="78" t="n">
        <v>545000</v>
      </c>
      <c r="F1378" s="46" t="n">
        <f aca="false">IF(OR(AND(E1378="-",D1378="-"),AND(E1378=D1378)),"-",IF(D1378="-",0,D1378)-IF(E1378="-",0,E1378))</f>
        <v>18455000</v>
      </c>
    </row>
    <row r="1379" customFormat="false" ht="22.5" hidden="false" customHeight="false" outlineLevel="0" collapsed="false">
      <c r="A1379" s="42" t="s">
        <v>812</v>
      </c>
      <c r="B1379" s="77"/>
      <c r="C1379" s="44" t="s">
        <v>2072</v>
      </c>
      <c r="D1379" s="45" t="n">
        <v>19000000</v>
      </c>
      <c r="E1379" s="78" t="n">
        <v>545000</v>
      </c>
      <c r="F1379" s="46" t="n">
        <f aca="false">IF(OR(AND(E1379="-",D1379="-"),AND(E1379=D1379)),"-",IF(D1379="-",0,D1379)-IF(E1379="-",0,E1379))</f>
        <v>18455000</v>
      </c>
    </row>
    <row r="1380" customFormat="false" ht="12.75" hidden="false" customHeight="false" outlineLevel="0" collapsed="false">
      <c r="A1380" s="42" t="s">
        <v>567</v>
      </c>
      <c r="B1380" s="77"/>
      <c r="C1380" s="44" t="s">
        <v>2073</v>
      </c>
      <c r="D1380" s="45" t="n">
        <v>1560000</v>
      </c>
      <c r="E1380" s="78" t="s">
        <v>65</v>
      </c>
      <c r="F1380" s="46" t="n">
        <f aca="false">IF(OR(AND(E1380="-",D1380="-"),AND(E1380=D1380)),"-",IF(D1380="-",0,D1380)-IF(E1380="-",0,E1380))</f>
        <v>1560000</v>
      </c>
    </row>
    <row r="1381" customFormat="false" ht="22.5" hidden="false" customHeight="false" outlineLevel="0" collapsed="false">
      <c r="A1381" s="42" t="s">
        <v>812</v>
      </c>
      <c r="B1381" s="77"/>
      <c r="C1381" s="44" t="s">
        <v>2074</v>
      </c>
      <c r="D1381" s="45" t="n">
        <v>1560000</v>
      </c>
      <c r="E1381" s="78" t="s">
        <v>65</v>
      </c>
      <c r="F1381" s="46" t="n">
        <f aca="false">IF(OR(AND(E1381="-",D1381="-"),AND(E1381=D1381)),"-",IF(D1381="-",0,D1381)-IF(E1381="-",0,E1381))</f>
        <v>1560000</v>
      </c>
    </row>
    <row r="1382" customFormat="false" ht="12.75" hidden="false" customHeight="false" outlineLevel="0" collapsed="false">
      <c r="A1382" s="42" t="s">
        <v>587</v>
      </c>
      <c r="B1382" s="77"/>
      <c r="C1382" s="44" t="s">
        <v>2075</v>
      </c>
      <c r="D1382" s="45" t="n">
        <v>10900000</v>
      </c>
      <c r="E1382" s="78" t="n">
        <v>4832775</v>
      </c>
      <c r="F1382" s="46" t="n">
        <f aca="false">IF(OR(AND(E1382="-",D1382="-"),AND(E1382=D1382)),"-",IF(D1382="-",0,D1382)-IF(E1382="-",0,E1382))</f>
        <v>6067225</v>
      </c>
    </row>
    <row r="1383" customFormat="false" ht="12.75" hidden="false" customHeight="false" outlineLevel="0" collapsed="false">
      <c r="A1383" s="42" t="s">
        <v>589</v>
      </c>
      <c r="B1383" s="77"/>
      <c r="C1383" s="44" t="s">
        <v>2076</v>
      </c>
      <c r="D1383" s="45" t="n">
        <v>6900000</v>
      </c>
      <c r="E1383" s="78" t="n">
        <v>2852775</v>
      </c>
      <c r="F1383" s="46" t="n">
        <f aca="false">IF(OR(AND(E1383="-",D1383="-"),AND(E1383=D1383)),"-",IF(D1383="-",0,D1383)-IF(E1383="-",0,E1383))</f>
        <v>4047225</v>
      </c>
    </row>
    <row r="1384" customFormat="false" ht="22.5" hidden="false" customHeight="false" outlineLevel="0" collapsed="false">
      <c r="A1384" s="42" t="s">
        <v>812</v>
      </c>
      <c r="B1384" s="77"/>
      <c r="C1384" s="44" t="s">
        <v>2077</v>
      </c>
      <c r="D1384" s="45" t="n">
        <v>6900000</v>
      </c>
      <c r="E1384" s="78" t="n">
        <v>2852775</v>
      </c>
      <c r="F1384" s="46" t="n">
        <f aca="false">IF(OR(AND(E1384="-",D1384="-"),AND(E1384=D1384)),"-",IF(D1384="-",0,D1384)-IF(E1384="-",0,E1384))</f>
        <v>4047225</v>
      </c>
    </row>
    <row r="1385" customFormat="false" ht="12.75" hidden="false" customHeight="false" outlineLevel="0" collapsed="false">
      <c r="A1385" s="42" t="s">
        <v>592</v>
      </c>
      <c r="B1385" s="77"/>
      <c r="C1385" s="44" t="s">
        <v>2078</v>
      </c>
      <c r="D1385" s="45" t="n">
        <v>4000000</v>
      </c>
      <c r="E1385" s="78" t="n">
        <v>1980000</v>
      </c>
      <c r="F1385" s="46" t="n">
        <f aca="false">IF(OR(AND(E1385="-",D1385="-"),AND(E1385=D1385)),"-",IF(D1385="-",0,D1385)-IF(E1385="-",0,E1385))</f>
        <v>2020000</v>
      </c>
    </row>
    <row r="1386" customFormat="false" ht="22.5" hidden="false" customHeight="false" outlineLevel="0" collapsed="false">
      <c r="A1386" s="42" t="s">
        <v>812</v>
      </c>
      <c r="B1386" s="77"/>
      <c r="C1386" s="44" t="s">
        <v>2079</v>
      </c>
      <c r="D1386" s="45" t="n">
        <v>4000000</v>
      </c>
      <c r="E1386" s="78" t="n">
        <v>1980000</v>
      </c>
      <c r="F1386" s="46" t="n">
        <f aca="false">IF(OR(AND(E1386="-",D1386="-"),AND(E1386=D1386)),"-",IF(D1386="-",0,D1386)-IF(E1386="-",0,E1386))</f>
        <v>2020000</v>
      </c>
    </row>
    <row r="1387" customFormat="false" ht="45" hidden="false" customHeight="false" outlineLevel="0" collapsed="false">
      <c r="A1387" s="42" t="s">
        <v>2080</v>
      </c>
      <c r="B1387" s="77"/>
      <c r="C1387" s="44" t="s">
        <v>2081</v>
      </c>
      <c r="D1387" s="45" t="n">
        <v>591940810</v>
      </c>
      <c r="E1387" s="78" t="n">
        <v>266903741.96</v>
      </c>
      <c r="F1387" s="46" t="n">
        <f aca="false">IF(OR(AND(E1387="-",D1387="-"),AND(E1387=D1387)),"-",IF(D1387="-",0,D1387)-IF(E1387="-",0,E1387))</f>
        <v>325037068.04</v>
      </c>
    </row>
    <row r="1388" customFormat="false" ht="12.75" hidden="false" customHeight="false" outlineLevel="0" collapsed="false">
      <c r="A1388" s="42" t="s">
        <v>524</v>
      </c>
      <c r="B1388" s="77"/>
      <c r="C1388" s="44" t="s">
        <v>2082</v>
      </c>
      <c r="D1388" s="45" t="n">
        <v>479256800</v>
      </c>
      <c r="E1388" s="78" t="n">
        <v>212810766.61</v>
      </c>
      <c r="F1388" s="46" t="n">
        <f aca="false">IF(OR(AND(E1388="-",D1388="-"),AND(E1388=D1388)),"-",IF(D1388="-",0,D1388)-IF(E1388="-",0,E1388))</f>
        <v>266446033.39</v>
      </c>
    </row>
    <row r="1389" customFormat="false" ht="12.75" hidden="false" customHeight="false" outlineLevel="0" collapsed="false">
      <c r="A1389" s="42" t="s">
        <v>526</v>
      </c>
      <c r="B1389" s="77"/>
      <c r="C1389" s="44" t="s">
        <v>2083</v>
      </c>
      <c r="D1389" s="45" t="n">
        <v>479256800</v>
      </c>
      <c r="E1389" s="78" t="n">
        <v>212810766.61</v>
      </c>
      <c r="F1389" s="46" t="n">
        <f aca="false">IF(OR(AND(E1389="-",D1389="-"),AND(E1389=D1389)),"-",IF(D1389="-",0,D1389)-IF(E1389="-",0,E1389))</f>
        <v>266446033.39</v>
      </c>
    </row>
    <row r="1390" customFormat="false" ht="12.75" hidden="false" customHeight="false" outlineLevel="0" collapsed="false">
      <c r="A1390" s="42" t="s">
        <v>528</v>
      </c>
      <c r="B1390" s="77"/>
      <c r="C1390" s="44" t="s">
        <v>2084</v>
      </c>
      <c r="D1390" s="45" t="n">
        <v>479256800</v>
      </c>
      <c r="E1390" s="78" t="n">
        <v>212810766.61</v>
      </c>
      <c r="F1390" s="46" t="n">
        <f aca="false">IF(OR(AND(E1390="-",D1390="-"),AND(E1390=D1390)),"-",IF(D1390="-",0,D1390)-IF(E1390="-",0,E1390))</f>
        <v>266446033.39</v>
      </c>
    </row>
    <row r="1391" customFormat="false" ht="12.75" hidden="false" customHeight="false" outlineLevel="0" collapsed="false">
      <c r="A1391" s="42" t="s">
        <v>530</v>
      </c>
      <c r="B1391" s="77"/>
      <c r="C1391" s="44" t="s">
        <v>2085</v>
      </c>
      <c r="D1391" s="45" t="n">
        <v>368400000</v>
      </c>
      <c r="E1391" s="78" t="n">
        <v>166450000</v>
      </c>
      <c r="F1391" s="46" t="n">
        <f aca="false">IF(OR(AND(E1391="-",D1391="-"),AND(E1391=D1391)),"-",IF(D1391="-",0,D1391)-IF(E1391="-",0,E1391))</f>
        <v>201950000</v>
      </c>
    </row>
    <row r="1392" customFormat="false" ht="22.5" hidden="false" customHeight="false" outlineLevel="0" collapsed="false">
      <c r="A1392" s="42" t="s">
        <v>812</v>
      </c>
      <c r="B1392" s="77"/>
      <c r="C1392" s="44" t="s">
        <v>2086</v>
      </c>
      <c r="D1392" s="45" t="n">
        <v>368400000</v>
      </c>
      <c r="E1392" s="78" t="n">
        <v>166450000</v>
      </c>
      <c r="F1392" s="46" t="n">
        <f aca="false">IF(OR(AND(E1392="-",D1392="-"),AND(E1392=D1392)),"-",IF(D1392="-",0,D1392)-IF(E1392="-",0,E1392))</f>
        <v>201950000</v>
      </c>
    </row>
    <row r="1393" customFormat="false" ht="12.75" hidden="false" customHeight="false" outlineLevel="0" collapsed="false">
      <c r="A1393" s="42" t="s">
        <v>534</v>
      </c>
      <c r="B1393" s="77"/>
      <c r="C1393" s="44" t="s">
        <v>2087</v>
      </c>
      <c r="D1393" s="45" t="n">
        <v>110856800</v>
      </c>
      <c r="E1393" s="78" t="n">
        <v>46360766.61</v>
      </c>
      <c r="F1393" s="46" t="n">
        <f aca="false">IF(OR(AND(E1393="-",D1393="-"),AND(E1393=D1393)),"-",IF(D1393="-",0,D1393)-IF(E1393="-",0,E1393))</f>
        <v>64496033.39</v>
      </c>
    </row>
    <row r="1394" customFormat="false" ht="22.5" hidden="false" customHeight="false" outlineLevel="0" collapsed="false">
      <c r="A1394" s="42" t="s">
        <v>812</v>
      </c>
      <c r="B1394" s="77"/>
      <c r="C1394" s="44" t="s">
        <v>2088</v>
      </c>
      <c r="D1394" s="45" t="n">
        <v>110856800</v>
      </c>
      <c r="E1394" s="78" t="n">
        <v>46360766.61</v>
      </c>
      <c r="F1394" s="46" t="n">
        <f aca="false">IF(OR(AND(E1394="-",D1394="-"),AND(E1394=D1394)),"-",IF(D1394="-",0,D1394)-IF(E1394="-",0,E1394))</f>
        <v>64496033.39</v>
      </c>
    </row>
    <row r="1395" customFormat="false" ht="22.5" hidden="false" customHeight="false" outlineLevel="0" collapsed="false">
      <c r="A1395" s="42" t="s">
        <v>537</v>
      </c>
      <c r="B1395" s="77"/>
      <c r="C1395" s="44" t="s">
        <v>2089</v>
      </c>
      <c r="D1395" s="45" t="n">
        <v>1223900</v>
      </c>
      <c r="E1395" s="78" t="n">
        <v>869434.84</v>
      </c>
      <c r="F1395" s="46" t="n">
        <f aca="false">IF(OR(AND(E1395="-",D1395="-"),AND(E1395=D1395)),"-",IF(D1395="-",0,D1395)-IF(E1395="-",0,E1395))</f>
        <v>354465.16</v>
      </c>
    </row>
    <row r="1396" customFormat="false" ht="12.75" hidden="false" customHeight="false" outlineLevel="0" collapsed="false">
      <c r="A1396" s="42" t="s">
        <v>526</v>
      </c>
      <c r="B1396" s="77"/>
      <c r="C1396" s="44" t="s">
        <v>2090</v>
      </c>
      <c r="D1396" s="45" t="n">
        <v>1223900</v>
      </c>
      <c r="E1396" s="78" t="n">
        <v>869434.84</v>
      </c>
      <c r="F1396" s="46" t="n">
        <f aca="false">IF(OR(AND(E1396="-",D1396="-"),AND(E1396=D1396)),"-",IF(D1396="-",0,D1396)-IF(E1396="-",0,E1396))</f>
        <v>354465.16</v>
      </c>
    </row>
    <row r="1397" customFormat="false" ht="12.75" hidden="false" customHeight="false" outlineLevel="0" collapsed="false">
      <c r="A1397" s="42" t="s">
        <v>528</v>
      </c>
      <c r="B1397" s="77"/>
      <c r="C1397" s="44" t="s">
        <v>2091</v>
      </c>
      <c r="D1397" s="45" t="n">
        <v>704900</v>
      </c>
      <c r="E1397" s="78" t="n">
        <v>350434.84</v>
      </c>
      <c r="F1397" s="46" t="n">
        <f aca="false">IF(OR(AND(E1397="-",D1397="-"),AND(E1397=D1397)),"-",IF(D1397="-",0,D1397)-IF(E1397="-",0,E1397))</f>
        <v>354465.16</v>
      </c>
    </row>
    <row r="1398" customFormat="false" ht="12.75" hidden="false" customHeight="false" outlineLevel="0" collapsed="false">
      <c r="A1398" s="42" t="s">
        <v>541</v>
      </c>
      <c r="B1398" s="77"/>
      <c r="C1398" s="44" t="s">
        <v>2092</v>
      </c>
      <c r="D1398" s="45" t="n">
        <v>304900</v>
      </c>
      <c r="E1398" s="78" t="n">
        <v>186978.15</v>
      </c>
      <c r="F1398" s="46" t="n">
        <f aca="false">IF(OR(AND(E1398="-",D1398="-"),AND(E1398=D1398)),"-",IF(D1398="-",0,D1398)-IF(E1398="-",0,E1398))</f>
        <v>117921.85</v>
      </c>
    </row>
    <row r="1399" customFormat="false" ht="22.5" hidden="false" customHeight="false" outlineLevel="0" collapsed="false">
      <c r="A1399" s="42" t="s">
        <v>812</v>
      </c>
      <c r="B1399" s="77"/>
      <c r="C1399" s="44" t="s">
        <v>2093</v>
      </c>
      <c r="D1399" s="45" t="n">
        <v>304900</v>
      </c>
      <c r="E1399" s="78" t="n">
        <v>186978.15</v>
      </c>
      <c r="F1399" s="46" t="n">
        <f aca="false">IF(OR(AND(E1399="-",D1399="-"),AND(E1399=D1399)),"-",IF(D1399="-",0,D1399)-IF(E1399="-",0,E1399))</f>
        <v>117921.85</v>
      </c>
    </row>
    <row r="1400" customFormat="false" ht="12.75" hidden="false" customHeight="false" outlineLevel="0" collapsed="false">
      <c r="A1400" s="42" t="s">
        <v>534</v>
      </c>
      <c r="B1400" s="77"/>
      <c r="C1400" s="44" t="s">
        <v>2094</v>
      </c>
      <c r="D1400" s="45" t="n">
        <v>400000</v>
      </c>
      <c r="E1400" s="78" t="n">
        <v>163456.69</v>
      </c>
      <c r="F1400" s="46" t="n">
        <f aca="false">IF(OR(AND(E1400="-",D1400="-"),AND(E1400=D1400)),"-",IF(D1400="-",0,D1400)-IF(E1400="-",0,E1400))</f>
        <v>236543.31</v>
      </c>
    </row>
    <row r="1401" customFormat="false" ht="22.5" hidden="false" customHeight="false" outlineLevel="0" collapsed="false">
      <c r="A1401" s="42" t="s">
        <v>812</v>
      </c>
      <c r="B1401" s="77"/>
      <c r="C1401" s="44" t="s">
        <v>2095</v>
      </c>
      <c r="D1401" s="45" t="n">
        <v>400000</v>
      </c>
      <c r="E1401" s="78" t="n">
        <v>163456.69</v>
      </c>
      <c r="F1401" s="46" t="n">
        <f aca="false">IF(OR(AND(E1401="-",D1401="-"),AND(E1401=D1401)),"-",IF(D1401="-",0,D1401)-IF(E1401="-",0,E1401))</f>
        <v>236543.31</v>
      </c>
    </row>
    <row r="1402" customFormat="false" ht="12.75" hidden="false" customHeight="false" outlineLevel="0" collapsed="false">
      <c r="A1402" s="42" t="s">
        <v>562</v>
      </c>
      <c r="B1402" s="77"/>
      <c r="C1402" s="44" t="s">
        <v>2096</v>
      </c>
      <c r="D1402" s="45" t="n">
        <v>519000</v>
      </c>
      <c r="E1402" s="78" t="n">
        <v>519000</v>
      </c>
      <c r="F1402" s="46" t="str">
        <f aca="false">IF(OR(AND(E1402="-",D1402="-"),AND(E1402=D1402)),"-",IF(D1402="-",0,D1402)-IF(E1402="-",0,E1402))</f>
        <v>-</v>
      </c>
    </row>
    <row r="1403" customFormat="false" ht="12.75" hidden="false" customHeight="false" outlineLevel="0" collapsed="false">
      <c r="A1403" s="42" t="s">
        <v>564</v>
      </c>
      <c r="B1403" s="77"/>
      <c r="C1403" s="44" t="s">
        <v>2097</v>
      </c>
      <c r="D1403" s="45" t="n">
        <v>109000</v>
      </c>
      <c r="E1403" s="78" t="n">
        <v>109000</v>
      </c>
      <c r="F1403" s="46" t="str">
        <f aca="false">IF(OR(AND(E1403="-",D1403="-"),AND(E1403=D1403)),"-",IF(D1403="-",0,D1403)-IF(E1403="-",0,E1403))</f>
        <v>-</v>
      </c>
    </row>
    <row r="1404" customFormat="false" ht="22.5" hidden="false" customHeight="false" outlineLevel="0" collapsed="false">
      <c r="A1404" s="42" t="s">
        <v>812</v>
      </c>
      <c r="B1404" s="77"/>
      <c r="C1404" s="44" t="s">
        <v>2098</v>
      </c>
      <c r="D1404" s="45" t="n">
        <v>109000</v>
      </c>
      <c r="E1404" s="78" t="n">
        <v>109000</v>
      </c>
      <c r="F1404" s="46" t="str">
        <f aca="false">IF(OR(AND(E1404="-",D1404="-"),AND(E1404=D1404)),"-",IF(D1404="-",0,D1404)-IF(E1404="-",0,E1404))</f>
        <v>-</v>
      </c>
    </row>
    <row r="1405" customFormat="false" ht="12.75" hidden="false" customHeight="false" outlineLevel="0" collapsed="false">
      <c r="A1405" s="42" t="s">
        <v>567</v>
      </c>
      <c r="B1405" s="77"/>
      <c r="C1405" s="44" t="s">
        <v>2099</v>
      </c>
      <c r="D1405" s="45" t="n">
        <v>410000</v>
      </c>
      <c r="E1405" s="78" t="n">
        <v>410000</v>
      </c>
      <c r="F1405" s="46" t="str">
        <f aca="false">IF(OR(AND(E1405="-",D1405="-"),AND(E1405=D1405)),"-",IF(D1405="-",0,D1405)-IF(E1405="-",0,E1405))</f>
        <v>-</v>
      </c>
    </row>
    <row r="1406" customFormat="false" ht="22.5" hidden="false" customHeight="false" outlineLevel="0" collapsed="false">
      <c r="A1406" s="42" t="s">
        <v>812</v>
      </c>
      <c r="B1406" s="77"/>
      <c r="C1406" s="44" t="s">
        <v>2100</v>
      </c>
      <c r="D1406" s="45" t="n">
        <v>410000</v>
      </c>
      <c r="E1406" s="78" t="n">
        <v>410000</v>
      </c>
      <c r="F1406" s="46" t="str">
        <f aca="false">IF(OR(AND(E1406="-",D1406="-"),AND(E1406=D1406)),"-",IF(D1406="-",0,D1406)-IF(E1406="-",0,E1406))</f>
        <v>-</v>
      </c>
    </row>
    <row r="1407" customFormat="false" ht="22.5" hidden="false" customHeight="false" outlineLevel="0" collapsed="false">
      <c r="A1407" s="42" t="s">
        <v>575</v>
      </c>
      <c r="B1407" s="77"/>
      <c r="C1407" s="44" t="s">
        <v>2101</v>
      </c>
      <c r="D1407" s="45" t="n">
        <v>7600740</v>
      </c>
      <c r="E1407" s="78" t="n">
        <v>3212183.84</v>
      </c>
      <c r="F1407" s="46" t="n">
        <f aca="false">IF(OR(AND(E1407="-",D1407="-"),AND(E1407=D1407)),"-",IF(D1407="-",0,D1407)-IF(E1407="-",0,E1407))</f>
        <v>4388556.16</v>
      </c>
    </row>
    <row r="1408" customFormat="false" ht="12.75" hidden="false" customHeight="false" outlineLevel="0" collapsed="false">
      <c r="A1408" s="42" t="s">
        <v>526</v>
      </c>
      <c r="B1408" s="77"/>
      <c r="C1408" s="44" t="s">
        <v>2102</v>
      </c>
      <c r="D1408" s="45" t="n">
        <v>4900740</v>
      </c>
      <c r="E1408" s="78" t="n">
        <v>2198335.31</v>
      </c>
      <c r="F1408" s="46" t="n">
        <f aca="false">IF(OR(AND(E1408="-",D1408="-"),AND(E1408=D1408)),"-",IF(D1408="-",0,D1408)-IF(E1408="-",0,E1408))</f>
        <v>2702404.69</v>
      </c>
    </row>
    <row r="1409" customFormat="false" ht="12.75" hidden="false" customHeight="false" outlineLevel="0" collapsed="false">
      <c r="A1409" s="42" t="s">
        <v>562</v>
      </c>
      <c r="B1409" s="77"/>
      <c r="C1409" s="44" t="s">
        <v>2103</v>
      </c>
      <c r="D1409" s="45" t="n">
        <v>4900740</v>
      </c>
      <c r="E1409" s="78" t="n">
        <v>2198335.31</v>
      </c>
      <c r="F1409" s="46" t="n">
        <f aca="false">IF(OR(AND(E1409="-",D1409="-"),AND(E1409=D1409)),"-",IF(D1409="-",0,D1409)-IF(E1409="-",0,E1409))</f>
        <v>2702404.69</v>
      </c>
    </row>
    <row r="1410" customFormat="false" ht="12.75" hidden="false" customHeight="false" outlineLevel="0" collapsed="false">
      <c r="A1410" s="42" t="s">
        <v>579</v>
      </c>
      <c r="B1410" s="77"/>
      <c r="C1410" s="44" t="s">
        <v>2104</v>
      </c>
      <c r="D1410" s="45" t="n">
        <v>3265740</v>
      </c>
      <c r="E1410" s="78" t="n">
        <v>1492235.17</v>
      </c>
      <c r="F1410" s="46" t="n">
        <f aca="false">IF(OR(AND(E1410="-",D1410="-"),AND(E1410=D1410)),"-",IF(D1410="-",0,D1410)-IF(E1410="-",0,E1410))</f>
        <v>1773504.83</v>
      </c>
    </row>
    <row r="1411" customFormat="false" ht="22.5" hidden="false" customHeight="false" outlineLevel="0" collapsed="false">
      <c r="A1411" s="42" t="s">
        <v>812</v>
      </c>
      <c r="B1411" s="77"/>
      <c r="C1411" s="44" t="s">
        <v>2105</v>
      </c>
      <c r="D1411" s="45" t="n">
        <v>3265740</v>
      </c>
      <c r="E1411" s="78" t="n">
        <v>1492235.17</v>
      </c>
      <c r="F1411" s="46" t="n">
        <f aca="false">IF(OR(AND(E1411="-",D1411="-"),AND(E1411=D1411)),"-",IF(D1411="-",0,D1411)-IF(E1411="-",0,E1411))</f>
        <v>1773504.83</v>
      </c>
    </row>
    <row r="1412" customFormat="false" ht="12.75" hidden="false" customHeight="false" outlineLevel="0" collapsed="false">
      <c r="A1412" s="42" t="s">
        <v>582</v>
      </c>
      <c r="B1412" s="77"/>
      <c r="C1412" s="44" t="s">
        <v>2106</v>
      </c>
      <c r="D1412" s="45" t="n">
        <v>600000</v>
      </c>
      <c r="E1412" s="78" t="n">
        <v>295587</v>
      </c>
      <c r="F1412" s="46" t="n">
        <f aca="false">IF(OR(AND(E1412="-",D1412="-"),AND(E1412=D1412)),"-",IF(D1412="-",0,D1412)-IF(E1412="-",0,E1412))</f>
        <v>304413</v>
      </c>
    </row>
    <row r="1413" customFormat="false" ht="22.5" hidden="false" customHeight="false" outlineLevel="0" collapsed="false">
      <c r="A1413" s="42" t="s">
        <v>812</v>
      </c>
      <c r="B1413" s="77"/>
      <c r="C1413" s="44" t="s">
        <v>2107</v>
      </c>
      <c r="D1413" s="45" t="n">
        <v>600000</v>
      </c>
      <c r="E1413" s="78" t="n">
        <v>295587</v>
      </c>
      <c r="F1413" s="46" t="n">
        <f aca="false">IF(OR(AND(E1413="-",D1413="-"),AND(E1413=D1413)),"-",IF(D1413="-",0,D1413)-IF(E1413="-",0,E1413))</f>
        <v>304413</v>
      </c>
    </row>
    <row r="1414" customFormat="false" ht="12.75" hidden="false" customHeight="false" outlineLevel="0" collapsed="false">
      <c r="A1414" s="42" t="s">
        <v>567</v>
      </c>
      <c r="B1414" s="77"/>
      <c r="C1414" s="44" t="s">
        <v>2108</v>
      </c>
      <c r="D1414" s="45" t="n">
        <v>1035000</v>
      </c>
      <c r="E1414" s="78" t="n">
        <v>410513.14</v>
      </c>
      <c r="F1414" s="46" t="n">
        <f aca="false">IF(OR(AND(E1414="-",D1414="-"),AND(E1414=D1414)),"-",IF(D1414="-",0,D1414)-IF(E1414="-",0,E1414))</f>
        <v>624486.86</v>
      </c>
    </row>
    <row r="1415" customFormat="false" ht="22.5" hidden="false" customHeight="false" outlineLevel="0" collapsed="false">
      <c r="A1415" s="42" t="s">
        <v>812</v>
      </c>
      <c r="B1415" s="77"/>
      <c r="C1415" s="44" t="s">
        <v>2109</v>
      </c>
      <c r="D1415" s="45" t="n">
        <v>1035000</v>
      </c>
      <c r="E1415" s="78" t="n">
        <v>410513.14</v>
      </c>
      <c r="F1415" s="46" t="n">
        <f aca="false">IF(OR(AND(E1415="-",D1415="-"),AND(E1415=D1415)),"-",IF(D1415="-",0,D1415)-IF(E1415="-",0,E1415))</f>
        <v>624486.86</v>
      </c>
    </row>
    <row r="1416" customFormat="false" ht="12.75" hidden="false" customHeight="false" outlineLevel="0" collapsed="false">
      <c r="A1416" s="42" t="s">
        <v>587</v>
      </c>
      <c r="B1416" s="77"/>
      <c r="C1416" s="44" t="s">
        <v>2110</v>
      </c>
      <c r="D1416" s="45" t="n">
        <v>2700000</v>
      </c>
      <c r="E1416" s="78" t="n">
        <v>1013848.53</v>
      </c>
      <c r="F1416" s="46" t="n">
        <f aca="false">IF(OR(AND(E1416="-",D1416="-"),AND(E1416=D1416)),"-",IF(D1416="-",0,D1416)-IF(E1416="-",0,E1416))</f>
        <v>1686151.47</v>
      </c>
    </row>
    <row r="1417" customFormat="false" ht="12.75" hidden="false" customHeight="false" outlineLevel="0" collapsed="false">
      <c r="A1417" s="42" t="s">
        <v>589</v>
      </c>
      <c r="B1417" s="77"/>
      <c r="C1417" s="44" t="s">
        <v>2111</v>
      </c>
      <c r="D1417" s="45" t="n">
        <v>1000000</v>
      </c>
      <c r="E1417" s="78" t="n">
        <v>461243</v>
      </c>
      <c r="F1417" s="46" t="n">
        <f aca="false">IF(OR(AND(E1417="-",D1417="-"),AND(E1417=D1417)),"-",IF(D1417="-",0,D1417)-IF(E1417="-",0,E1417))</f>
        <v>538757</v>
      </c>
    </row>
    <row r="1418" customFormat="false" ht="22.5" hidden="false" customHeight="false" outlineLevel="0" collapsed="false">
      <c r="A1418" s="42" t="s">
        <v>812</v>
      </c>
      <c r="B1418" s="77"/>
      <c r="C1418" s="44" t="s">
        <v>2112</v>
      </c>
      <c r="D1418" s="45" t="n">
        <v>1000000</v>
      </c>
      <c r="E1418" s="78" t="n">
        <v>461243</v>
      </c>
      <c r="F1418" s="46" t="n">
        <f aca="false">IF(OR(AND(E1418="-",D1418="-"),AND(E1418=D1418)),"-",IF(D1418="-",0,D1418)-IF(E1418="-",0,E1418))</f>
        <v>538757</v>
      </c>
    </row>
    <row r="1419" customFormat="false" ht="12.75" hidden="false" customHeight="false" outlineLevel="0" collapsed="false">
      <c r="A1419" s="42" t="s">
        <v>592</v>
      </c>
      <c r="B1419" s="77"/>
      <c r="C1419" s="44" t="s">
        <v>2113</v>
      </c>
      <c r="D1419" s="45" t="n">
        <v>1700000</v>
      </c>
      <c r="E1419" s="78" t="n">
        <v>552605.53</v>
      </c>
      <c r="F1419" s="46" t="n">
        <f aca="false">IF(OR(AND(E1419="-",D1419="-"),AND(E1419=D1419)),"-",IF(D1419="-",0,D1419)-IF(E1419="-",0,E1419))</f>
        <v>1147394.47</v>
      </c>
    </row>
    <row r="1420" customFormat="false" ht="22.5" hidden="false" customHeight="false" outlineLevel="0" collapsed="false">
      <c r="A1420" s="42" t="s">
        <v>812</v>
      </c>
      <c r="B1420" s="77"/>
      <c r="C1420" s="44" t="s">
        <v>2114</v>
      </c>
      <c r="D1420" s="45" t="n">
        <v>1700000</v>
      </c>
      <c r="E1420" s="78" t="n">
        <v>552605.53</v>
      </c>
      <c r="F1420" s="46" t="n">
        <f aca="false">IF(OR(AND(E1420="-",D1420="-"),AND(E1420=D1420)),"-",IF(D1420="-",0,D1420)-IF(E1420="-",0,E1420))</f>
        <v>1147394.47</v>
      </c>
    </row>
    <row r="1421" customFormat="false" ht="22.5" hidden="false" customHeight="false" outlineLevel="0" collapsed="false">
      <c r="A1421" s="42" t="s">
        <v>595</v>
      </c>
      <c r="B1421" s="77"/>
      <c r="C1421" s="44" t="s">
        <v>2115</v>
      </c>
      <c r="D1421" s="45" t="n">
        <v>102578861</v>
      </c>
      <c r="E1421" s="78" t="n">
        <v>49937629.93</v>
      </c>
      <c r="F1421" s="46" t="n">
        <f aca="false">IF(OR(AND(E1421="-",D1421="-"),AND(E1421=D1421)),"-",IF(D1421="-",0,D1421)-IF(E1421="-",0,E1421))</f>
        <v>52641231.07</v>
      </c>
    </row>
    <row r="1422" customFormat="false" ht="12.75" hidden="false" customHeight="false" outlineLevel="0" collapsed="false">
      <c r="A1422" s="42" t="s">
        <v>526</v>
      </c>
      <c r="B1422" s="77"/>
      <c r="C1422" s="44" t="s">
        <v>2116</v>
      </c>
      <c r="D1422" s="45" t="n">
        <v>52563851</v>
      </c>
      <c r="E1422" s="78" t="n">
        <v>20369169.11</v>
      </c>
      <c r="F1422" s="46" t="n">
        <f aca="false">IF(OR(AND(E1422="-",D1422="-"),AND(E1422=D1422)),"-",IF(D1422="-",0,D1422)-IF(E1422="-",0,E1422))</f>
        <v>32194681.89</v>
      </c>
    </row>
    <row r="1423" customFormat="false" ht="12.75" hidden="false" customHeight="false" outlineLevel="0" collapsed="false">
      <c r="A1423" s="42" t="s">
        <v>562</v>
      </c>
      <c r="B1423" s="77"/>
      <c r="C1423" s="44" t="s">
        <v>2117</v>
      </c>
      <c r="D1423" s="45" t="n">
        <v>51733710</v>
      </c>
      <c r="E1423" s="78" t="n">
        <v>20324493.11</v>
      </c>
      <c r="F1423" s="46" t="n">
        <f aca="false">IF(OR(AND(E1423="-",D1423="-"),AND(E1423=D1423)),"-",IF(D1423="-",0,D1423)-IF(E1423="-",0,E1423))</f>
        <v>31409216.89</v>
      </c>
    </row>
    <row r="1424" customFormat="false" ht="12.75" hidden="false" customHeight="false" outlineLevel="0" collapsed="false">
      <c r="A1424" s="42" t="s">
        <v>733</v>
      </c>
      <c r="B1424" s="77"/>
      <c r="C1424" s="44" t="s">
        <v>2118</v>
      </c>
      <c r="D1424" s="45" t="n">
        <v>21117870</v>
      </c>
      <c r="E1424" s="78" t="n">
        <v>9824964.65</v>
      </c>
      <c r="F1424" s="46" t="n">
        <f aca="false">IF(OR(AND(E1424="-",D1424="-"),AND(E1424=D1424)),"-",IF(D1424="-",0,D1424)-IF(E1424="-",0,E1424))</f>
        <v>11292905.35</v>
      </c>
    </row>
    <row r="1425" customFormat="false" ht="22.5" hidden="false" customHeight="false" outlineLevel="0" collapsed="false">
      <c r="A1425" s="42" t="s">
        <v>812</v>
      </c>
      <c r="B1425" s="77"/>
      <c r="C1425" s="44" t="s">
        <v>2119</v>
      </c>
      <c r="D1425" s="45" t="n">
        <v>21117870</v>
      </c>
      <c r="E1425" s="78" t="n">
        <v>9824964.65</v>
      </c>
      <c r="F1425" s="46" t="n">
        <f aca="false">IF(OR(AND(E1425="-",D1425="-"),AND(E1425=D1425)),"-",IF(D1425="-",0,D1425)-IF(E1425="-",0,E1425))</f>
        <v>11292905.35</v>
      </c>
    </row>
    <row r="1426" customFormat="false" ht="12.75" hidden="false" customHeight="false" outlineLevel="0" collapsed="false">
      <c r="A1426" s="42" t="s">
        <v>603</v>
      </c>
      <c r="B1426" s="77"/>
      <c r="C1426" s="44" t="s">
        <v>2120</v>
      </c>
      <c r="D1426" s="45" t="n">
        <v>710430</v>
      </c>
      <c r="E1426" s="78" t="n">
        <v>401270</v>
      </c>
      <c r="F1426" s="46" t="n">
        <f aca="false">IF(OR(AND(E1426="-",D1426="-"),AND(E1426=D1426)),"-",IF(D1426="-",0,D1426)-IF(E1426="-",0,E1426))</f>
        <v>309160</v>
      </c>
    </row>
    <row r="1427" customFormat="false" ht="22.5" hidden="false" customHeight="false" outlineLevel="0" collapsed="false">
      <c r="A1427" s="42" t="s">
        <v>812</v>
      </c>
      <c r="B1427" s="77"/>
      <c r="C1427" s="44" t="s">
        <v>2121</v>
      </c>
      <c r="D1427" s="45" t="n">
        <v>710430</v>
      </c>
      <c r="E1427" s="78" t="n">
        <v>401270</v>
      </c>
      <c r="F1427" s="46" t="n">
        <f aca="false">IF(OR(AND(E1427="-",D1427="-"),AND(E1427=D1427)),"-",IF(D1427="-",0,D1427)-IF(E1427="-",0,E1427))</f>
        <v>309160</v>
      </c>
    </row>
    <row r="1428" customFormat="false" ht="12.75" hidden="false" customHeight="false" outlineLevel="0" collapsed="false">
      <c r="A1428" s="42" t="s">
        <v>582</v>
      </c>
      <c r="B1428" s="77"/>
      <c r="C1428" s="44" t="s">
        <v>2122</v>
      </c>
      <c r="D1428" s="45" t="n">
        <v>18581600</v>
      </c>
      <c r="E1428" s="78" t="n">
        <v>4466721</v>
      </c>
      <c r="F1428" s="46" t="n">
        <f aca="false">IF(OR(AND(E1428="-",D1428="-"),AND(E1428=D1428)),"-",IF(D1428="-",0,D1428)-IF(E1428="-",0,E1428))</f>
        <v>14114879</v>
      </c>
    </row>
    <row r="1429" customFormat="false" ht="22.5" hidden="false" customHeight="false" outlineLevel="0" collapsed="false">
      <c r="A1429" s="42" t="s">
        <v>812</v>
      </c>
      <c r="B1429" s="77"/>
      <c r="C1429" s="44" t="s">
        <v>2123</v>
      </c>
      <c r="D1429" s="45" t="n">
        <v>18581600</v>
      </c>
      <c r="E1429" s="78" t="n">
        <v>4466721</v>
      </c>
      <c r="F1429" s="46" t="n">
        <f aca="false">IF(OR(AND(E1429="-",D1429="-"),AND(E1429=D1429)),"-",IF(D1429="-",0,D1429)-IF(E1429="-",0,E1429))</f>
        <v>14114879</v>
      </c>
    </row>
    <row r="1430" customFormat="false" ht="12.75" hidden="false" customHeight="false" outlineLevel="0" collapsed="false">
      <c r="A1430" s="42" t="s">
        <v>567</v>
      </c>
      <c r="B1430" s="77"/>
      <c r="C1430" s="44" t="s">
        <v>2124</v>
      </c>
      <c r="D1430" s="45" t="n">
        <v>11323810</v>
      </c>
      <c r="E1430" s="78" t="n">
        <v>5631537.46</v>
      </c>
      <c r="F1430" s="46" t="n">
        <f aca="false">IF(OR(AND(E1430="-",D1430="-"),AND(E1430=D1430)),"-",IF(D1430="-",0,D1430)-IF(E1430="-",0,E1430))</f>
        <v>5692272.54</v>
      </c>
    </row>
    <row r="1431" customFormat="false" ht="22.5" hidden="false" customHeight="false" outlineLevel="0" collapsed="false">
      <c r="A1431" s="42" t="s">
        <v>812</v>
      </c>
      <c r="B1431" s="77"/>
      <c r="C1431" s="44" t="s">
        <v>2125</v>
      </c>
      <c r="D1431" s="45" t="n">
        <v>11323810</v>
      </c>
      <c r="E1431" s="78" t="n">
        <v>5631537.46</v>
      </c>
      <c r="F1431" s="46" t="n">
        <f aca="false">IF(OR(AND(E1431="-",D1431="-"),AND(E1431=D1431)),"-",IF(D1431="-",0,D1431)-IF(E1431="-",0,E1431))</f>
        <v>5692272.54</v>
      </c>
    </row>
    <row r="1432" customFormat="false" ht="12.75" hidden="false" customHeight="false" outlineLevel="0" collapsed="false">
      <c r="A1432" s="42" t="s">
        <v>610</v>
      </c>
      <c r="B1432" s="77"/>
      <c r="C1432" s="44" t="s">
        <v>2126</v>
      </c>
      <c r="D1432" s="45" t="n">
        <v>830141</v>
      </c>
      <c r="E1432" s="78" t="n">
        <v>44676</v>
      </c>
      <c r="F1432" s="46" t="n">
        <f aca="false">IF(OR(AND(E1432="-",D1432="-"),AND(E1432=D1432)),"-",IF(D1432="-",0,D1432)-IF(E1432="-",0,E1432))</f>
        <v>785465</v>
      </c>
    </row>
    <row r="1433" customFormat="false" ht="22.5" hidden="false" customHeight="false" outlineLevel="0" collapsed="false">
      <c r="A1433" s="42" t="s">
        <v>812</v>
      </c>
      <c r="B1433" s="77"/>
      <c r="C1433" s="44" t="s">
        <v>2127</v>
      </c>
      <c r="D1433" s="45" t="n">
        <v>830141</v>
      </c>
      <c r="E1433" s="78" t="n">
        <v>44676</v>
      </c>
      <c r="F1433" s="46" t="n">
        <f aca="false">IF(OR(AND(E1433="-",D1433="-"),AND(E1433=D1433)),"-",IF(D1433="-",0,D1433)-IF(E1433="-",0,E1433))</f>
        <v>785465</v>
      </c>
    </row>
    <row r="1434" customFormat="false" ht="12.75" hidden="false" customHeight="false" outlineLevel="0" collapsed="false">
      <c r="A1434" s="42" t="s">
        <v>587</v>
      </c>
      <c r="B1434" s="77"/>
      <c r="C1434" s="44" t="s">
        <v>2128</v>
      </c>
      <c r="D1434" s="45" t="n">
        <v>50015010</v>
      </c>
      <c r="E1434" s="78" t="n">
        <v>29568460.82</v>
      </c>
      <c r="F1434" s="46" t="n">
        <f aca="false">IF(OR(AND(E1434="-",D1434="-"),AND(E1434=D1434)),"-",IF(D1434="-",0,D1434)-IF(E1434="-",0,E1434))</f>
        <v>20446549.18</v>
      </c>
    </row>
    <row r="1435" customFormat="false" ht="12.75" hidden="false" customHeight="false" outlineLevel="0" collapsed="false">
      <c r="A1435" s="42" t="s">
        <v>589</v>
      </c>
      <c r="B1435" s="77"/>
      <c r="C1435" s="44" t="s">
        <v>2129</v>
      </c>
      <c r="D1435" s="45" t="n">
        <v>8403000</v>
      </c>
      <c r="E1435" s="78" t="n">
        <v>3387970.3</v>
      </c>
      <c r="F1435" s="46" t="n">
        <f aca="false">IF(OR(AND(E1435="-",D1435="-"),AND(E1435=D1435)),"-",IF(D1435="-",0,D1435)-IF(E1435="-",0,E1435))</f>
        <v>5015029.7</v>
      </c>
    </row>
    <row r="1436" customFormat="false" ht="22.5" hidden="false" customHeight="false" outlineLevel="0" collapsed="false">
      <c r="A1436" s="42" t="s">
        <v>812</v>
      </c>
      <c r="B1436" s="77"/>
      <c r="C1436" s="44" t="s">
        <v>2130</v>
      </c>
      <c r="D1436" s="45" t="n">
        <v>8403000</v>
      </c>
      <c r="E1436" s="78" t="n">
        <v>3387970.3</v>
      </c>
      <c r="F1436" s="46" t="n">
        <f aca="false">IF(OR(AND(E1436="-",D1436="-"),AND(E1436=D1436)),"-",IF(D1436="-",0,D1436)-IF(E1436="-",0,E1436))</f>
        <v>5015029.7</v>
      </c>
    </row>
    <row r="1437" customFormat="false" ht="12.75" hidden="false" customHeight="false" outlineLevel="0" collapsed="false">
      <c r="A1437" s="42" t="s">
        <v>592</v>
      </c>
      <c r="B1437" s="77"/>
      <c r="C1437" s="44" t="s">
        <v>2131</v>
      </c>
      <c r="D1437" s="45" t="n">
        <v>41612010</v>
      </c>
      <c r="E1437" s="78" t="n">
        <v>26180490.52</v>
      </c>
      <c r="F1437" s="46" t="n">
        <f aca="false">IF(OR(AND(E1437="-",D1437="-"),AND(E1437=D1437)),"-",IF(D1437="-",0,D1437)-IF(E1437="-",0,E1437))</f>
        <v>15431519.48</v>
      </c>
    </row>
    <row r="1438" customFormat="false" ht="22.5" hidden="false" customHeight="false" outlineLevel="0" collapsed="false">
      <c r="A1438" s="42" t="s">
        <v>812</v>
      </c>
      <c r="B1438" s="77"/>
      <c r="C1438" s="44" t="s">
        <v>2132</v>
      </c>
      <c r="D1438" s="45" t="n">
        <v>41612010</v>
      </c>
      <c r="E1438" s="78" t="n">
        <v>26180490.52</v>
      </c>
      <c r="F1438" s="46" t="n">
        <f aca="false">IF(OR(AND(E1438="-",D1438="-"),AND(E1438=D1438)),"-",IF(D1438="-",0,D1438)-IF(E1438="-",0,E1438))</f>
        <v>15431519.48</v>
      </c>
    </row>
    <row r="1439" customFormat="false" ht="67.5" hidden="false" customHeight="false" outlineLevel="0" collapsed="false">
      <c r="A1439" s="47" t="s">
        <v>894</v>
      </c>
      <c r="B1439" s="77"/>
      <c r="C1439" s="44" t="s">
        <v>2133</v>
      </c>
      <c r="D1439" s="45" t="n">
        <v>330509</v>
      </c>
      <c r="E1439" s="78" t="s">
        <v>65</v>
      </c>
      <c r="F1439" s="46" t="n">
        <f aca="false">IF(OR(AND(E1439="-",D1439="-"),AND(E1439=D1439)),"-",IF(D1439="-",0,D1439)-IF(E1439="-",0,E1439))</f>
        <v>330509</v>
      </c>
    </row>
    <row r="1440" customFormat="false" ht="12.75" hidden="false" customHeight="false" outlineLevel="0" collapsed="false">
      <c r="A1440" s="42" t="s">
        <v>526</v>
      </c>
      <c r="B1440" s="77"/>
      <c r="C1440" s="44" t="s">
        <v>2134</v>
      </c>
      <c r="D1440" s="45" t="n">
        <v>330509</v>
      </c>
      <c r="E1440" s="78" t="s">
        <v>65</v>
      </c>
      <c r="F1440" s="46" t="n">
        <f aca="false">IF(OR(AND(E1440="-",D1440="-"),AND(E1440=D1440)),"-",IF(D1440="-",0,D1440)-IF(E1440="-",0,E1440))</f>
        <v>330509</v>
      </c>
    </row>
    <row r="1441" customFormat="false" ht="12.75" hidden="false" customHeight="false" outlineLevel="0" collapsed="false">
      <c r="A1441" s="42" t="s">
        <v>610</v>
      </c>
      <c r="B1441" s="77"/>
      <c r="C1441" s="44" t="s">
        <v>2135</v>
      </c>
      <c r="D1441" s="45" t="n">
        <v>330509</v>
      </c>
      <c r="E1441" s="78" t="s">
        <v>65</v>
      </c>
      <c r="F1441" s="46" t="n">
        <f aca="false">IF(OR(AND(E1441="-",D1441="-"),AND(E1441=D1441)),"-",IF(D1441="-",0,D1441)-IF(E1441="-",0,E1441))</f>
        <v>330509</v>
      </c>
    </row>
    <row r="1442" customFormat="false" ht="22.5" hidden="false" customHeight="false" outlineLevel="0" collapsed="false">
      <c r="A1442" s="42" t="s">
        <v>812</v>
      </c>
      <c r="B1442" s="77"/>
      <c r="C1442" s="44" t="s">
        <v>2136</v>
      </c>
      <c r="D1442" s="45" t="n">
        <v>330509</v>
      </c>
      <c r="E1442" s="78" t="s">
        <v>65</v>
      </c>
      <c r="F1442" s="46" t="n">
        <f aca="false">IF(OR(AND(E1442="-",D1442="-"),AND(E1442=D1442)),"-",IF(D1442="-",0,D1442)-IF(E1442="-",0,E1442))</f>
        <v>330509</v>
      </c>
    </row>
    <row r="1443" customFormat="false" ht="22.5" hidden="false" customHeight="false" outlineLevel="0" collapsed="false">
      <c r="A1443" s="42" t="s">
        <v>627</v>
      </c>
      <c r="B1443" s="77"/>
      <c r="C1443" s="44" t="s">
        <v>2137</v>
      </c>
      <c r="D1443" s="45" t="n">
        <v>50000</v>
      </c>
      <c r="E1443" s="78" t="n">
        <v>11010.74</v>
      </c>
      <c r="F1443" s="46" t="n">
        <f aca="false">IF(OR(AND(E1443="-",D1443="-"),AND(E1443=D1443)),"-",IF(D1443="-",0,D1443)-IF(E1443="-",0,E1443))</f>
        <v>38989.26</v>
      </c>
    </row>
    <row r="1444" customFormat="false" ht="12.75" hidden="false" customHeight="false" outlineLevel="0" collapsed="false">
      <c r="A1444" s="42" t="s">
        <v>526</v>
      </c>
      <c r="B1444" s="77"/>
      <c r="C1444" s="44" t="s">
        <v>2138</v>
      </c>
      <c r="D1444" s="45" t="n">
        <v>50000</v>
      </c>
      <c r="E1444" s="78" t="n">
        <v>11010.74</v>
      </c>
      <c r="F1444" s="46" t="n">
        <f aca="false">IF(OR(AND(E1444="-",D1444="-"),AND(E1444=D1444)),"-",IF(D1444="-",0,D1444)-IF(E1444="-",0,E1444))</f>
        <v>38989.26</v>
      </c>
    </row>
    <row r="1445" customFormat="false" ht="12.75" hidden="false" customHeight="false" outlineLevel="0" collapsed="false">
      <c r="A1445" s="42" t="s">
        <v>610</v>
      </c>
      <c r="B1445" s="77"/>
      <c r="C1445" s="44" t="s">
        <v>2139</v>
      </c>
      <c r="D1445" s="45" t="n">
        <v>50000</v>
      </c>
      <c r="E1445" s="78" t="n">
        <v>11010.74</v>
      </c>
      <c r="F1445" s="46" t="n">
        <f aca="false">IF(OR(AND(E1445="-",D1445="-"),AND(E1445=D1445)),"-",IF(D1445="-",0,D1445)-IF(E1445="-",0,E1445))</f>
        <v>38989.26</v>
      </c>
    </row>
    <row r="1446" customFormat="false" ht="22.5" hidden="false" customHeight="false" outlineLevel="0" collapsed="false">
      <c r="A1446" s="42" t="s">
        <v>812</v>
      </c>
      <c r="B1446" s="77"/>
      <c r="C1446" s="44" t="s">
        <v>2140</v>
      </c>
      <c r="D1446" s="45" t="n">
        <v>50000</v>
      </c>
      <c r="E1446" s="78" t="n">
        <v>11010.74</v>
      </c>
      <c r="F1446" s="46" t="n">
        <f aca="false">IF(OR(AND(E1446="-",D1446="-"),AND(E1446=D1446)),"-",IF(D1446="-",0,D1446)-IF(E1446="-",0,E1446))</f>
        <v>38989.26</v>
      </c>
    </row>
    <row r="1447" customFormat="false" ht="12.75" hidden="false" customHeight="false" outlineLevel="0" collapsed="false">
      <c r="A1447" s="42" t="s">
        <v>632</v>
      </c>
      <c r="B1447" s="77"/>
      <c r="C1447" s="44" t="s">
        <v>2141</v>
      </c>
      <c r="D1447" s="45" t="n">
        <v>900000</v>
      </c>
      <c r="E1447" s="78" t="n">
        <v>62716</v>
      </c>
      <c r="F1447" s="46" t="n">
        <f aca="false">IF(OR(AND(E1447="-",D1447="-"),AND(E1447=D1447)),"-",IF(D1447="-",0,D1447)-IF(E1447="-",0,E1447))</f>
        <v>837284</v>
      </c>
    </row>
    <row r="1448" customFormat="false" ht="12.75" hidden="false" customHeight="false" outlineLevel="0" collapsed="false">
      <c r="A1448" s="42" t="s">
        <v>526</v>
      </c>
      <c r="B1448" s="77"/>
      <c r="C1448" s="44" t="s">
        <v>2142</v>
      </c>
      <c r="D1448" s="45" t="n">
        <v>900000</v>
      </c>
      <c r="E1448" s="78" t="n">
        <v>62716</v>
      </c>
      <c r="F1448" s="46" t="n">
        <f aca="false">IF(OR(AND(E1448="-",D1448="-"),AND(E1448=D1448)),"-",IF(D1448="-",0,D1448)-IF(E1448="-",0,E1448))</f>
        <v>837284</v>
      </c>
    </row>
    <row r="1449" customFormat="false" ht="12.75" hidden="false" customHeight="false" outlineLevel="0" collapsed="false">
      <c r="A1449" s="42" t="s">
        <v>610</v>
      </c>
      <c r="B1449" s="77"/>
      <c r="C1449" s="44" t="s">
        <v>2143</v>
      </c>
      <c r="D1449" s="45" t="n">
        <v>900000</v>
      </c>
      <c r="E1449" s="78" t="n">
        <v>62716</v>
      </c>
      <c r="F1449" s="46" t="n">
        <f aca="false">IF(OR(AND(E1449="-",D1449="-"),AND(E1449=D1449)),"-",IF(D1449="-",0,D1449)-IF(E1449="-",0,E1449))</f>
        <v>837284</v>
      </c>
    </row>
    <row r="1450" customFormat="false" ht="22.5" hidden="false" customHeight="false" outlineLevel="0" collapsed="false">
      <c r="A1450" s="42" t="s">
        <v>812</v>
      </c>
      <c r="B1450" s="77"/>
      <c r="C1450" s="44" t="s">
        <v>2144</v>
      </c>
      <c r="D1450" s="45" t="n">
        <v>900000</v>
      </c>
      <c r="E1450" s="78" t="n">
        <v>62716</v>
      </c>
      <c r="F1450" s="46" t="n">
        <f aca="false">IF(OR(AND(E1450="-",D1450="-"),AND(E1450=D1450)),"-",IF(D1450="-",0,D1450)-IF(E1450="-",0,E1450))</f>
        <v>837284</v>
      </c>
    </row>
    <row r="1451" customFormat="false" ht="22.5" hidden="false" customHeight="false" outlineLevel="0" collapsed="false">
      <c r="A1451" s="65" t="s">
        <v>2145</v>
      </c>
      <c r="B1451" s="66"/>
      <c r="C1451" s="67" t="s">
        <v>2146</v>
      </c>
      <c r="D1451" s="68" t="n">
        <v>82034000</v>
      </c>
      <c r="E1451" s="69" t="n">
        <v>914838.27</v>
      </c>
      <c r="F1451" s="70" t="n">
        <f aca="false">IF(OR(AND(E1451="-",D1451="-"),AND(E1451=D1451)),"-",IF(D1451="-",0,D1451)-IF(E1451="-",0,E1451))</f>
        <v>81119161.73</v>
      </c>
    </row>
    <row r="1452" customFormat="false" ht="22.5" hidden="false" customHeight="false" outlineLevel="0" collapsed="false">
      <c r="A1452" s="42" t="s">
        <v>2147</v>
      </c>
      <c r="B1452" s="77"/>
      <c r="C1452" s="44" t="s">
        <v>2148</v>
      </c>
      <c r="D1452" s="45" t="n">
        <v>21000000</v>
      </c>
      <c r="E1452" s="78" t="s">
        <v>65</v>
      </c>
      <c r="F1452" s="46" t="n">
        <f aca="false">IF(OR(AND(E1452="-",D1452="-"),AND(E1452=D1452)),"-",IF(D1452="-",0,D1452)-IF(E1452="-",0,E1452))</f>
        <v>21000000</v>
      </c>
    </row>
    <row r="1453" customFormat="false" ht="56.25" hidden="false" customHeight="false" outlineLevel="0" collapsed="false">
      <c r="A1453" s="42" t="s">
        <v>2149</v>
      </c>
      <c r="B1453" s="77"/>
      <c r="C1453" s="44" t="s">
        <v>2150</v>
      </c>
      <c r="D1453" s="45" t="n">
        <v>21000000</v>
      </c>
      <c r="E1453" s="78" t="s">
        <v>65</v>
      </c>
      <c r="F1453" s="46" t="n">
        <f aca="false">IF(OR(AND(E1453="-",D1453="-"),AND(E1453=D1453)),"-",IF(D1453="-",0,D1453)-IF(E1453="-",0,E1453))</f>
        <v>21000000</v>
      </c>
    </row>
    <row r="1454" customFormat="false" ht="33.75" hidden="false" customHeight="false" outlineLevel="0" collapsed="false">
      <c r="A1454" s="42" t="s">
        <v>2151</v>
      </c>
      <c r="B1454" s="77"/>
      <c r="C1454" s="44" t="s">
        <v>2152</v>
      </c>
      <c r="D1454" s="45" t="n">
        <v>21000000</v>
      </c>
      <c r="E1454" s="78" t="s">
        <v>65</v>
      </c>
      <c r="F1454" s="46" t="n">
        <f aca="false">IF(OR(AND(E1454="-",D1454="-"),AND(E1454=D1454)),"-",IF(D1454="-",0,D1454)-IF(E1454="-",0,E1454))</f>
        <v>21000000</v>
      </c>
    </row>
    <row r="1455" customFormat="false" ht="33.75" hidden="false" customHeight="false" outlineLevel="0" collapsed="false">
      <c r="A1455" s="42" t="s">
        <v>1739</v>
      </c>
      <c r="B1455" s="77"/>
      <c r="C1455" s="44" t="s">
        <v>2153</v>
      </c>
      <c r="D1455" s="45" t="n">
        <v>21000000</v>
      </c>
      <c r="E1455" s="78" t="s">
        <v>65</v>
      </c>
      <c r="F1455" s="46" t="n">
        <f aca="false">IF(OR(AND(E1455="-",D1455="-"),AND(E1455=D1455)),"-",IF(D1455="-",0,D1455)-IF(E1455="-",0,E1455))</f>
        <v>21000000</v>
      </c>
    </row>
    <row r="1456" customFormat="false" ht="12.75" hidden="false" customHeight="false" outlineLevel="0" collapsed="false">
      <c r="A1456" s="42" t="s">
        <v>526</v>
      </c>
      <c r="B1456" s="77"/>
      <c r="C1456" s="44" t="s">
        <v>2154</v>
      </c>
      <c r="D1456" s="45" t="n">
        <v>6000000</v>
      </c>
      <c r="E1456" s="78" t="s">
        <v>65</v>
      </c>
      <c r="F1456" s="46" t="n">
        <f aca="false">IF(OR(AND(E1456="-",D1456="-"),AND(E1456=D1456)),"-",IF(D1456="-",0,D1456)-IF(E1456="-",0,E1456))</f>
        <v>6000000</v>
      </c>
    </row>
    <row r="1457" customFormat="false" ht="12.75" hidden="false" customHeight="false" outlineLevel="0" collapsed="false">
      <c r="A1457" s="42" t="s">
        <v>562</v>
      </c>
      <c r="B1457" s="77"/>
      <c r="C1457" s="44" t="s">
        <v>2155</v>
      </c>
      <c r="D1457" s="45" t="n">
        <v>6000000</v>
      </c>
      <c r="E1457" s="78" t="s">
        <v>65</v>
      </c>
      <c r="F1457" s="46" t="n">
        <f aca="false">IF(OR(AND(E1457="-",D1457="-"),AND(E1457=D1457)),"-",IF(D1457="-",0,D1457)-IF(E1457="-",0,E1457))</f>
        <v>6000000</v>
      </c>
    </row>
    <row r="1458" customFormat="false" ht="12.75" hidden="false" customHeight="false" outlineLevel="0" collapsed="false">
      <c r="A1458" s="42" t="s">
        <v>567</v>
      </c>
      <c r="B1458" s="77"/>
      <c r="C1458" s="44" t="s">
        <v>2156</v>
      </c>
      <c r="D1458" s="45" t="n">
        <v>6000000</v>
      </c>
      <c r="E1458" s="78" t="s">
        <v>65</v>
      </c>
      <c r="F1458" s="46" t="n">
        <f aca="false">IF(OR(AND(E1458="-",D1458="-"),AND(E1458=D1458)),"-",IF(D1458="-",0,D1458)-IF(E1458="-",0,E1458))</f>
        <v>6000000</v>
      </c>
    </row>
    <row r="1459" customFormat="false" ht="22.5" hidden="false" customHeight="false" outlineLevel="0" collapsed="false">
      <c r="A1459" s="42" t="s">
        <v>812</v>
      </c>
      <c r="B1459" s="77"/>
      <c r="C1459" s="44" t="s">
        <v>2157</v>
      </c>
      <c r="D1459" s="45" t="n">
        <v>6000000</v>
      </c>
      <c r="E1459" s="78" t="s">
        <v>65</v>
      </c>
      <c r="F1459" s="46" t="n">
        <f aca="false">IF(OR(AND(E1459="-",D1459="-"),AND(E1459=D1459)),"-",IF(D1459="-",0,D1459)-IF(E1459="-",0,E1459))</f>
        <v>6000000</v>
      </c>
    </row>
    <row r="1460" customFormat="false" ht="12.75" hidden="false" customHeight="false" outlineLevel="0" collapsed="false">
      <c r="A1460" s="42" t="s">
        <v>587</v>
      </c>
      <c r="B1460" s="77"/>
      <c r="C1460" s="44" t="s">
        <v>2158</v>
      </c>
      <c r="D1460" s="45" t="n">
        <v>15000000</v>
      </c>
      <c r="E1460" s="78" t="s">
        <v>65</v>
      </c>
      <c r="F1460" s="46" t="n">
        <f aca="false">IF(OR(AND(E1460="-",D1460="-"),AND(E1460=D1460)),"-",IF(D1460="-",0,D1460)-IF(E1460="-",0,E1460))</f>
        <v>15000000</v>
      </c>
    </row>
    <row r="1461" customFormat="false" ht="12.75" hidden="false" customHeight="false" outlineLevel="0" collapsed="false">
      <c r="A1461" s="42" t="s">
        <v>589</v>
      </c>
      <c r="B1461" s="77"/>
      <c r="C1461" s="44" t="s">
        <v>2159</v>
      </c>
      <c r="D1461" s="45" t="n">
        <v>15000000</v>
      </c>
      <c r="E1461" s="78" t="s">
        <v>65</v>
      </c>
      <c r="F1461" s="46" t="n">
        <f aca="false">IF(OR(AND(E1461="-",D1461="-"),AND(E1461=D1461)),"-",IF(D1461="-",0,D1461)-IF(E1461="-",0,E1461))</f>
        <v>15000000</v>
      </c>
    </row>
    <row r="1462" customFormat="false" ht="22.5" hidden="false" customHeight="false" outlineLevel="0" collapsed="false">
      <c r="A1462" s="42" t="s">
        <v>812</v>
      </c>
      <c r="B1462" s="77"/>
      <c r="C1462" s="44" t="s">
        <v>2160</v>
      </c>
      <c r="D1462" s="45" t="n">
        <v>15000000</v>
      </c>
      <c r="E1462" s="78" t="s">
        <v>65</v>
      </c>
      <c r="F1462" s="46" t="n">
        <f aca="false">IF(OR(AND(E1462="-",D1462="-"),AND(E1462=D1462)),"-",IF(D1462="-",0,D1462)-IF(E1462="-",0,E1462))</f>
        <v>15000000</v>
      </c>
    </row>
    <row r="1463" customFormat="false" ht="12.75" hidden="false" customHeight="false" outlineLevel="0" collapsed="false">
      <c r="A1463" s="42" t="s">
        <v>2161</v>
      </c>
      <c r="B1463" s="77"/>
      <c r="C1463" s="44" t="s">
        <v>2162</v>
      </c>
      <c r="D1463" s="45" t="n">
        <v>18134000</v>
      </c>
      <c r="E1463" s="78" t="n">
        <v>341268.26</v>
      </c>
      <c r="F1463" s="46" t="n">
        <f aca="false">IF(OR(AND(E1463="-",D1463="-"),AND(E1463=D1463)),"-",IF(D1463="-",0,D1463)-IF(E1463="-",0,E1463))</f>
        <v>17792731.74</v>
      </c>
    </row>
    <row r="1464" customFormat="false" ht="22.5" hidden="false" customHeight="false" outlineLevel="0" collapsed="false">
      <c r="A1464" s="42" t="s">
        <v>2163</v>
      </c>
      <c r="B1464" s="77"/>
      <c r="C1464" s="44" t="s">
        <v>2164</v>
      </c>
      <c r="D1464" s="45" t="n">
        <v>18134000</v>
      </c>
      <c r="E1464" s="78" t="n">
        <v>341268.26</v>
      </c>
      <c r="F1464" s="46" t="n">
        <f aca="false">IF(OR(AND(E1464="-",D1464="-"),AND(E1464=D1464)),"-",IF(D1464="-",0,D1464)-IF(E1464="-",0,E1464))</f>
        <v>17792731.74</v>
      </c>
    </row>
    <row r="1465" customFormat="false" ht="12.75" hidden="false" customHeight="false" outlineLevel="0" collapsed="false">
      <c r="A1465" s="42" t="s">
        <v>524</v>
      </c>
      <c r="B1465" s="77"/>
      <c r="C1465" s="44" t="s">
        <v>2165</v>
      </c>
      <c r="D1465" s="45" t="n">
        <v>3816550</v>
      </c>
      <c r="E1465" s="78" t="n">
        <v>341039.33</v>
      </c>
      <c r="F1465" s="46" t="n">
        <f aca="false">IF(OR(AND(E1465="-",D1465="-"),AND(E1465=D1465)),"-",IF(D1465="-",0,D1465)-IF(E1465="-",0,E1465))</f>
        <v>3475510.67</v>
      </c>
    </row>
    <row r="1466" customFormat="false" ht="12.75" hidden="false" customHeight="false" outlineLevel="0" collapsed="false">
      <c r="A1466" s="42" t="s">
        <v>526</v>
      </c>
      <c r="B1466" s="77"/>
      <c r="C1466" s="44" t="s">
        <v>2166</v>
      </c>
      <c r="D1466" s="45" t="n">
        <v>3816550</v>
      </c>
      <c r="E1466" s="78" t="n">
        <v>341039.33</v>
      </c>
      <c r="F1466" s="46" t="n">
        <f aca="false">IF(OR(AND(E1466="-",D1466="-"),AND(E1466=D1466)),"-",IF(D1466="-",0,D1466)-IF(E1466="-",0,E1466))</f>
        <v>3475510.67</v>
      </c>
    </row>
    <row r="1467" customFormat="false" ht="12.75" hidden="false" customHeight="false" outlineLevel="0" collapsed="false">
      <c r="A1467" s="42" t="s">
        <v>528</v>
      </c>
      <c r="B1467" s="77"/>
      <c r="C1467" s="44" t="s">
        <v>2167</v>
      </c>
      <c r="D1467" s="45" t="n">
        <v>3816550</v>
      </c>
      <c r="E1467" s="78" t="n">
        <v>341039.33</v>
      </c>
      <c r="F1467" s="46" t="n">
        <f aca="false">IF(OR(AND(E1467="-",D1467="-"),AND(E1467=D1467)),"-",IF(D1467="-",0,D1467)-IF(E1467="-",0,E1467))</f>
        <v>3475510.67</v>
      </c>
    </row>
    <row r="1468" customFormat="false" ht="12.75" hidden="false" customHeight="false" outlineLevel="0" collapsed="false">
      <c r="A1468" s="42" t="s">
        <v>530</v>
      </c>
      <c r="B1468" s="77"/>
      <c r="C1468" s="44" t="s">
        <v>2168</v>
      </c>
      <c r="D1468" s="45" t="n">
        <v>2931300</v>
      </c>
      <c r="E1468" s="78" t="n">
        <v>302239.64</v>
      </c>
      <c r="F1468" s="46" t="n">
        <f aca="false">IF(OR(AND(E1468="-",D1468="-"),AND(E1468=D1468)),"-",IF(D1468="-",0,D1468)-IF(E1468="-",0,E1468))</f>
        <v>2629060.36</v>
      </c>
    </row>
    <row r="1469" customFormat="false" ht="22.5" hidden="false" customHeight="false" outlineLevel="0" collapsed="false">
      <c r="A1469" s="42" t="s">
        <v>812</v>
      </c>
      <c r="B1469" s="77"/>
      <c r="C1469" s="44" t="s">
        <v>2169</v>
      </c>
      <c r="D1469" s="45" t="n">
        <v>2931300</v>
      </c>
      <c r="E1469" s="78" t="n">
        <v>302239.64</v>
      </c>
      <c r="F1469" s="46" t="n">
        <f aca="false">IF(OR(AND(E1469="-",D1469="-"),AND(E1469=D1469)),"-",IF(D1469="-",0,D1469)-IF(E1469="-",0,E1469))</f>
        <v>2629060.36</v>
      </c>
    </row>
    <row r="1470" customFormat="false" ht="12.75" hidden="false" customHeight="false" outlineLevel="0" collapsed="false">
      <c r="A1470" s="42" t="s">
        <v>534</v>
      </c>
      <c r="B1470" s="77"/>
      <c r="C1470" s="44" t="s">
        <v>2170</v>
      </c>
      <c r="D1470" s="45" t="n">
        <v>885250</v>
      </c>
      <c r="E1470" s="78" t="n">
        <v>38799.69</v>
      </c>
      <c r="F1470" s="46" t="n">
        <f aca="false">IF(OR(AND(E1470="-",D1470="-"),AND(E1470=D1470)),"-",IF(D1470="-",0,D1470)-IF(E1470="-",0,E1470))</f>
        <v>846450.31</v>
      </c>
    </row>
    <row r="1471" customFormat="false" ht="22.5" hidden="false" customHeight="false" outlineLevel="0" collapsed="false">
      <c r="A1471" s="42" t="s">
        <v>812</v>
      </c>
      <c r="B1471" s="77"/>
      <c r="C1471" s="44" t="s">
        <v>2171</v>
      </c>
      <c r="D1471" s="45" t="n">
        <v>885250</v>
      </c>
      <c r="E1471" s="78" t="n">
        <v>38799.69</v>
      </c>
      <c r="F1471" s="46" t="n">
        <f aca="false">IF(OR(AND(E1471="-",D1471="-"),AND(E1471=D1471)),"-",IF(D1471="-",0,D1471)-IF(E1471="-",0,E1471))</f>
        <v>846450.31</v>
      </c>
    </row>
    <row r="1472" customFormat="false" ht="22.5" hidden="false" customHeight="false" outlineLevel="0" collapsed="false">
      <c r="A1472" s="42" t="s">
        <v>595</v>
      </c>
      <c r="B1472" s="77"/>
      <c r="C1472" s="44" t="s">
        <v>2172</v>
      </c>
      <c r="D1472" s="45" t="n">
        <v>14317450</v>
      </c>
      <c r="E1472" s="78" t="n">
        <v>228.93</v>
      </c>
      <c r="F1472" s="46" t="n">
        <f aca="false">IF(OR(AND(E1472="-",D1472="-"),AND(E1472=D1472)),"-",IF(D1472="-",0,D1472)-IF(E1472="-",0,E1472))</f>
        <v>14317221.07</v>
      </c>
    </row>
    <row r="1473" customFormat="false" ht="12.75" hidden="false" customHeight="false" outlineLevel="0" collapsed="false">
      <c r="A1473" s="42" t="s">
        <v>526</v>
      </c>
      <c r="B1473" s="77"/>
      <c r="C1473" s="44" t="s">
        <v>2173</v>
      </c>
      <c r="D1473" s="45" t="n">
        <v>10217679</v>
      </c>
      <c r="E1473" s="78" t="n">
        <v>228.93</v>
      </c>
      <c r="F1473" s="46" t="n">
        <f aca="false">IF(OR(AND(E1473="-",D1473="-"),AND(E1473=D1473)),"-",IF(D1473="-",0,D1473)-IF(E1473="-",0,E1473))</f>
        <v>10217450.07</v>
      </c>
    </row>
    <row r="1474" customFormat="false" ht="12.75" hidden="false" customHeight="false" outlineLevel="0" collapsed="false">
      <c r="A1474" s="42" t="s">
        <v>562</v>
      </c>
      <c r="B1474" s="77"/>
      <c r="C1474" s="44" t="s">
        <v>2174</v>
      </c>
      <c r="D1474" s="45" t="n">
        <v>10217450</v>
      </c>
      <c r="E1474" s="78" t="s">
        <v>65</v>
      </c>
      <c r="F1474" s="46" t="n">
        <f aca="false">IF(OR(AND(E1474="-",D1474="-"),AND(E1474=D1474)),"-",IF(D1474="-",0,D1474)-IF(E1474="-",0,E1474))</f>
        <v>10217450</v>
      </c>
    </row>
    <row r="1475" customFormat="false" ht="12.75" hidden="false" customHeight="false" outlineLevel="0" collapsed="false">
      <c r="A1475" s="42" t="s">
        <v>579</v>
      </c>
      <c r="B1475" s="77"/>
      <c r="C1475" s="44" t="s">
        <v>2175</v>
      </c>
      <c r="D1475" s="45" t="n">
        <v>600000</v>
      </c>
      <c r="E1475" s="78" t="s">
        <v>65</v>
      </c>
      <c r="F1475" s="46" t="n">
        <f aca="false">IF(OR(AND(E1475="-",D1475="-"),AND(E1475=D1475)),"-",IF(D1475="-",0,D1475)-IF(E1475="-",0,E1475))</f>
        <v>600000</v>
      </c>
    </row>
    <row r="1476" customFormat="false" ht="22.5" hidden="false" customHeight="false" outlineLevel="0" collapsed="false">
      <c r="A1476" s="42" t="s">
        <v>812</v>
      </c>
      <c r="B1476" s="77"/>
      <c r="C1476" s="44" t="s">
        <v>2176</v>
      </c>
      <c r="D1476" s="45" t="n">
        <v>600000</v>
      </c>
      <c r="E1476" s="78" t="s">
        <v>65</v>
      </c>
      <c r="F1476" s="46" t="n">
        <f aca="false">IF(OR(AND(E1476="-",D1476="-"),AND(E1476=D1476)),"-",IF(D1476="-",0,D1476)-IF(E1476="-",0,E1476))</f>
        <v>600000</v>
      </c>
    </row>
    <row r="1477" customFormat="false" ht="12.75" hidden="false" customHeight="false" outlineLevel="0" collapsed="false">
      <c r="A1477" s="42" t="s">
        <v>733</v>
      </c>
      <c r="B1477" s="77"/>
      <c r="C1477" s="44" t="s">
        <v>2177</v>
      </c>
      <c r="D1477" s="45" t="n">
        <v>3000000</v>
      </c>
      <c r="E1477" s="78" t="s">
        <v>65</v>
      </c>
      <c r="F1477" s="46" t="n">
        <f aca="false">IF(OR(AND(E1477="-",D1477="-"),AND(E1477=D1477)),"-",IF(D1477="-",0,D1477)-IF(E1477="-",0,E1477))</f>
        <v>3000000</v>
      </c>
    </row>
    <row r="1478" customFormat="false" ht="22.5" hidden="false" customHeight="false" outlineLevel="0" collapsed="false">
      <c r="A1478" s="42" t="s">
        <v>812</v>
      </c>
      <c r="B1478" s="77"/>
      <c r="C1478" s="44" t="s">
        <v>2178</v>
      </c>
      <c r="D1478" s="45" t="n">
        <v>3000000</v>
      </c>
      <c r="E1478" s="78" t="s">
        <v>65</v>
      </c>
      <c r="F1478" s="46" t="n">
        <f aca="false">IF(OR(AND(E1478="-",D1478="-"),AND(E1478=D1478)),"-",IF(D1478="-",0,D1478)-IF(E1478="-",0,E1478))</f>
        <v>3000000</v>
      </c>
    </row>
    <row r="1479" customFormat="false" ht="12.75" hidden="false" customHeight="false" outlineLevel="0" collapsed="false">
      <c r="A1479" s="42" t="s">
        <v>582</v>
      </c>
      <c r="B1479" s="77"/>
      <c r="C1479" s="44" t="s">
        <v>2179</v>
      </c>
      <c r="D1479" s="45" t="n">
        <v>750000</v>
      </c>
      <c r="E1479" s="78" t="s">
        <v>65</v>
      </c>
      <c r="F1479" s="46" t="n">
        <f aca="false">IF(OR(AND(E1479="-",D1479="-"),AND(E1479=D1479)),"-",IF(D1479="-",0,D1479)-IF(E1479="-",0,E1479))</f>
        <v>750000</v>
      </c>
    </row>
    <row r="1480" customFormat="false" ht="22.5" hidden="false" customHeight="false" outlineLevel="0" collapsed="false">
      <c r="A1480" s="42" t="s">
        <v>812</v>
      </c>
      <c r="B1480" s="77"/>
      <c r="C1480" s="44" t="s">
        <v>2180</v>
      </c>
      <c r="D1480" s="45" t="n">
        <v>750000</v>
      </c>
      <c r="E1480" s="78" t="s">
        <v>65</v>
      </c>
      <c r="F1480" s="46" t="n">
        <f aca="false">IF(OR(AND(E1480="-",D1480="-"),AND(E1480=D1480)),"-",IF(D1480="-",0,D1480)-IF(E1480="-",0,E1480))</f>
        <v>750000</v>
      </c>
    </row>
    <row r="1481" customFormat="false" ht="12.75" hidden="false" customHeight="false" outlineLevel="0" collapsed="false">
      <c r="A1481" s="42" t="s">
        <v>567</v>
      </c>
      <c r="B1481" s="77"/>
      <c r="C1481" s="44" t="s">
        <v>2181</v>
      </c>
      <c r="D1481" s="45" t="n">
        <v>5867450</v>
      </c>
      <c r="E1481" s="78" t="s">
        <v>65</v>
      </c>
      <c r="F1481" s="46" t="n">
        <f aca="false">IF(OR(AND(E1481="-",D1481="-"),AND(E1481=D1481)),"-",IF(D1481="-",0,D1481)-IF(E1481="-",0,E1481))</f>
        <v>5867450</v>
      </c>
    </row>
    <row r="1482" customFormat="false" ht="22.5" hidden="false" customHeight="false" outlineLevel="0" collapsed="false">
      <c r="A1482" s="42" t="s">
        <v>812</v>
      </c>
      <c r="B1482" s="77"/>
      <c r="C1482" s="44" t="s">
        <v>2182</v>
      </c>
      <c r="D1482" s="45" t="n">
        <v>5867450</v>
      </c>
      <c r="E1482" s="78" t="s">
        <v>65</v>
      </c>
      <c r="F1482" s="46" t="n">
        <f aca="false">IF(OR(AND(E1482="-",D1482="-"),AND(E1482=D1482)),"-",IF(D1482="-",0,D1482)-IF(E1482="-",0,E1482))</f>
        <v>5867450</v>
      </c>
    </row>
    <row r="1483" customFormat="false" ht="12.75" hidden="false" customHeight="false" outlineLevel="0" collapsed="false">
      <c r="A1483" s="42" t="s">
        <v>610</v>
      </c>
      <c r="B1483" s="77"/>
      <c r="C1483" s="44" t="s">
        <v>2183</v>
      </c>
      <c r="D1483" s="45" t="n">
        <v>229</v>
      </c>
      <c r="E1483" s="78" t="n">
        <v>228.93</v>
      </c>
      <c r="F1483" s="46" t="n">
        <f aca="false">IF(OR(AND(E1483="-",D1483="-"),AND(E1483=D1483)),"-",IF(D1483="-",0,D1483)-IF(E1483="-",0,E1483))</f>
        <v>0.0699999999999932</v>
      </c>
    </row>
    <row r="1484" customFormat="false" ht="22.5" hidden="false" customHeight="false" outlineLevel="0" collapsed="false">
      <c r="A1484" s="42" t="s">
        <v>812</v>
      </c>
      <c r="B1484" s="77"/>
      <c r="C1484" s="44" t="s">
        <v>2184</v>
      </c>
      <c r="D1484" s="45" t="n">
        <v>229</v>
      </c>
      <c r="E1484" s="78" t="n">
        <v>228.93</v>
      </c>
      <c r="F1484" s="46" t="n">
        <f aca="false">IF(OR(AND(E1484="-",D1484="-"),AND(E1484=D1484)),"-",IF(D1484="-",0,D1484)-IF(E1484="-",0,E1484))</f>
        <v>0.0699999999999932</v>
      </c>
    </row>
    <row r="1485" customFormat="false" ht="12.75" hidden="false" customHeight="false" outlineLevel="0" collapsed="false">
      <c r="A1485" s="42" t="s">
        <v>587</v>
      </c>
      <c r="B1485" s="77"/>
      <c r="C1485" s="44" t="s">
        <v>2185</v>
      </c>
      <c r="D1485" s="45" t="n">
        <v>4099771</v>
      </c>
      <c r="E1485" s="78" t="s">
        <v>65</v>
      </c>
      <c r="F1485" s="46" t="n">
        <f aca="false">IF(OR(AND(E1485="-",D1485="-"),AND(E1485=D1485)),"-",IF(D1485="-",0,D1485)-IF(E1485="-",0,E1485))</f>
        <v>4099771</v>
      </c>
    </row>
    <row r="1486" customFormat="false" ht="12.75" hidden="false" customHeight="false" outlineLevel="0" collapsed="false">
      <c r="A1486" s="42" t="s">
        <v>589</v>
      </c>
      <c r="B1486" s="77"/>
      <c r="C1486" s="44" t="s">
        <v>2186</v>
      </c>
      <c r="D1486" s="45" t="n">
        <v>2499771</v>
      </c>
      <c r="E1486" s="78" t="s">
        <v>65</v>
      </c>
      <c r="F1486" s="46" t="n">
        <f aca="false">IF(OR(AND(E1486="-",D1486="-"),AND(E1486=D1486)),"-",IF(D1486="-",0,D1486)-IF(E1486="-",0,E1486))</f>
        <v>2499771</v>
      </c>
    </row>
    <row r="1487" customFormat="false" ht="22.5" hidden="false" customHeight="false" outlineLevel="0" collapsed="false">
      <c r="A1487" s="42" t="s">
        <v>812</v>
      </c>
      <c r="B1487" s="77"/>
      <c r="C1487" s="44" t="s">
        <v>2187</v>
      </c>
      <c r="D1487" s="45" t="n">
        <v>2499771</v>
      </c>
      <c r="E1487" s="78" t="s">
        <v>65</v>
      </c>
      <c r="F1487" s="46" t="n">
        <f aca="false">IF(OR(AND(E1487="-",D1487="-"),AND(E1487=D1487)),"-",IF(D1487="-",0,D1487)-IF(E1487="-",0,E1487))</f>
        <v>2499771</v>
      </c>
    </row>
    <row r="1488" customFormat="false" ht="12.75" hidden="false" customHeight="false" outlineLevel="0" collapsed="false">
      <c r="A1488" s="42" t="s">
        <v>592</v>
      </c>
      <c r="B1488" s="77"/>
      <c r="C1488" s="44" t="s">
        <v>2188</v>
      </c>
      <c r="D1488" s="45" t="n">
        <v>1600000</v>
      </c>
      <c r="E1488" s="78" t="s">
        <v>65</v>
      </c>
      <c r="F1488" s="46" t="n">
        <f aca="false">IF(OR(AND(E1488="-",D1488="-"),AND(E1488=D1488)),"-",IF(D1488="-",0,D1488)-IF(E1488="-",0,E1488))</f>
        <v>1600000</v>
      </c>
    </row>
    <row r="1489" customFormat="false" ht="22.5" hidden="false" customHeight="false" outlineLevel="0" collapsed="false">
      <c r="A1489" s="42" t="s">
        <v>812</v>
      </c>
      <c r="B1489" s="77"/>
      <c r="C1489" s="44" t="s">
        <v>2189</v>
      </c>
      <c r="D1489" s="45" t="n">
        <v>1600000</v>
      </c>
      <c r="E1489" s="78" t="s">
        <v>65</v>
      </c>
      <c r="F1489" s="46" t="n">
        <f aca="false">IF(OR(AND(E1489="-",D1489="-"),AND(E1489=D1489)),"-",IF(D1489="-",0,D1489)-IF(E1489="-",0,E1489))</f>
        <v>1600000</v>
      </c>
    </row>
    <row r="1490" customFormat="false" ht="33.75" hidden="false" customHeight="false" outlineLevel="0" collapsed="false">
      <c r="A1490" s="42" t="s">
        <v>2190</v>
      </c>
      <c r="B1490" s="77"/>
      <c r="C1490" s="44" t="s">
        <v>2191</v>
      </c>
      <c r="D1490" s="45" t="n">
        <v>14200000</v>
      </c>
      <c r="E1490" s="78" t="n">
        <v>573570.01</v>
      </c>
      <c r="F1490" s="46" t="n">
        <f aca="false">IF(OR(AND(E1490="-",D1490="-"),AND(E1490=D1490)),"-",IF(D1490="-",0,D1490)-IF(E1490="-",0,E1490))</f>
        <v>13626429.99</v>
      </c>
    </row>
    <row r="1491" customFormat="false" ht="22.5" hidden="false" customHeight="false" outlineLevel="0" collapsed="false">
      <c r="A1491" s="42" t="s">
        <v>2192</v>
      </c>
      <c r="B1491" s="77"/>
      <c r="C1491" s="44" t="s">
        <v>2193</v>
      </c>
      <c r="D1491" s="45" t="n">
        <v>14200000</v>
      </c>
      <c r="E1491" s="78" t="n">
        <v>573570.01</v>
      </c>
      <c r="F1491" s="46" t="n">
        <f aca="false">IF(OR(AND(E1491="-",D1491="-"),AND(E1491=D1491)),"-",IF(D1491="-",0,D1491)-IF(E1491="-",0,E1491))</f>
        <v>13626429.99</v>
      </c>
    </row>
    <row r="1492" customFormat="false" ht="12.75" hidden="false" customHeight="false" outlineLevel="0" collapsed="false">
      <c r="A1492" s="42" t="s">
        <v>524</v>
      </c>
      <c r="B1492" s="77"/>
      <c r="C1492" s="44" t="s">
        <v>2194</v>
      </c>
      <c r="D1492" s="45" t="n">
        <v>3816550</v>
      </c>
      <c r="E1492" s="78" t="n">
        <v>573570.01</v>
      </c>
      <c r="F1492" s="46" t="n">
        <f aca="false">IF(OR(AND(E1492="-",D1492="-"),AND(E1492=D1492)),"-",IF(D1492="-",0,D1492)-IF(E1492="-",0,E1492))</f>
        <v>3242979.99</v>
      </c>
    </row>
    <row r="1493" customFormat="false" ht="12.75" hidden="false" customHeight="false" outlineLevel="0" collapsed="false">
      <c r="A1493" s="42" t="s">
        <v>526</v>
      </c>
      <c r="B1493" s="77"/>
      <c r="C1493" s="44" t="s">
        <v>2195</v>
      </c>
      <c r="D1493" s="45" t="n">
        <v>3816550</v>
      </c>
      <c r="E1493" s="78" t="n">
        <v>573570.01</v>
      </c>
      <c r="F1493" s="46" t="n">
        <f aca="false">IF(OR(AND(E1493="-",D1493="-"),AND(E1493=D1493)),"-",IF(D1493="-",0,D1493)-IF(E1493="-",0,E1493))</f>
        <v>3242979.99</v>
      </c>
    </row>
    <row r="1494" customFormat="false" ht="12.75" hidden="false" customHeight="false" outlineLevel="0" collapsed="false">
      <c r="A1494" s="42" t="s">
        <v>528</v>
      </c>
      <c r="B1494" s="77"/>
      <c r="C1494" s="44" t="s">
        <v>2196</v>
      </c>
      <c r="D1494" s="45" t="n">
        <v>3816550</v>
      </c>
      <c r="E1494" s="78" t="n">
        <v>573570.01</v>
      </c>
      <c r="F1494" s="46" t="n">
        <f aca="false">IF(OR(AND(E1494="-",D1494="-"),AND(E1494=D1494)),"-",IF(D1494="-",0,D1494)-IF(E1494="-",0,E1494))</f>
        <v>3242979.99</v>
      </c>
    </row>
    <row r="1495" customFormat="false" ht="12.75" hidden="false" customHeight="false" outlineLevel="0" collapsed="false">
      <c r="A1495" s="42" t="s">
        <v>530</v>
      </c>
      <c r="B1495" s="77"/>
      <c r="C1495" s="44" t="s">
        <v>2197</v>
      </c>
      <c r="D1495" s="45" t="n">
        <v>2931300</v>
      </c>
      <c r="E1495" s="78" t="n">
        <v>449344.56</v>
      </c>
      <c r="F1495" s="46" t="n">
        <f aca="false">IF(OR(AND(E1495="-",D1495="-"),AND(E1495=D1495)),"-",IF(D1495="-",0,D1495)-IF(E1495="-",0,E1495))</f>
        <v>2481955.44</v>
      </c>
    </row>
    <row r="1496" customFormat="false" ht="22.5" hidden="false" customHeight="false" outlineLevel="0" collapsed="false">
      <c r="A1496" s="42" t="s">
        <v>812</v>
      </c>
      <c r="B1496" s="77"/>
      <c r="C1496" s="44" t="s">
        <v>2198</v>
      </c>
      <c r="D1496" s="45" t="n">
        <v>2931300</v>
      </c>
      <c r="E1496" s="78" t="n">
        <v>449344.56</v>
      </c>
      <c r="F1496" s="46" t="n">
        <f aca="false">IF(OR(AND(E1496="-",D1496="-"),AND(E1496=D1496)),"-",IF(D1496="-",0,D1496)-IF(E1496="-",0,E1496))</f>
        <v>2481955.44</v>
      </c>
    </row>
    <row r="1497" customFormat="false" ht="12.75" hidden="false" customHeight="false" outlineLevel="0" collapsed="false">
      <c r="A1497" s="42" t="s">
        <v>534</v>
      </c>
      <c r="B1497" s="77"/>
      <c r="C1497" s="44" t="s">
        <v>2199</v>
      </c>
      <c r="D1497" s="45" t="n">
        <v>885250</v>
      </c>
      <c r="E1497" s="78" t="n">
        <v>124225.45</v>
      </c>
      <c r="F1497" s="46" t="n">
        <f aca="false">IF(OR(AND(E1497="-",D1497="-"),AND(E1497=D1497)),"-",IF(D1497="-",0,D1497)-IF(E1497="-",0,E1497))</f>
        <v>761024.55</v>
      </c>
    </row>
    <row r="1498" customFormat="false" ht="22.5" hidden="false" customHeight="false" outlineLevel="0" collapsed="false">
      <c r="A1498" s="42" t="s">
        <v>812</v>
      </c>
      <c r="B1498" s="77"/>
      <c r="C1498" s="44" t="s">
        <v>2200</v>
      </c>
      <c r="D1498" s="45" t="n">
        <v>885250</v>
      </c>
      <c r="E1498" s="78" t="n">
        <v>124225.45</v>
      </c>
      <c r="F1498" s="46" t="n">
        <f aca="false">IF(OR(AND(E1498="-",D1498="-"),AND(E1498=D1498)),"-",IF(D1498="-",0,D1498)-IF(E1498="-",0,E1498))</f>
        <v>761024.55</v>
      </c>
    </row>
    <row r="1499" customFormat="false" ht="22.5" hidden="false" customHeight="false" outlineLevel="0" collapsed="false">
      <c r="A1499" s="42" t="s">
        <v>595</v>
      </c>
      <c r="B1499" s="77"/>
      <c r="C1499" s="44" t="s">
        <v>2201</v>
      </c>
      <c r="D1499" s="45" t="n">
        <v>10383450</v>
      </c>
      <c r="E1499" s="78" t="s">
        <v>65</v>
      </c>
      <c r="F1499" s="46" t="n">
        <f aca="false">IF(OR(AND(E1499="-",D1499="-"),AND(E1499=D1499)),"-",IF(D1499="-",0,D1499)-IF(E1499="-",0,E1499))</f>
        <v>10383450</v>
      </c>
    </row>
    <row r="1500" customFormat="false" ht="12.75" hidden="false" customHeight="false" outlineLevel="0" collapsed="false">
      <c r="A1500" s="42" t="s">
        <v>526</v>
      </c>
      <c r="B1500" s="77"/>
      <c r="C1500" s="44" t="s">
        <v>2202</v>
      </c>
      <c r="D1500" s="45" t="n">
        <v>8533450</v>
      </c>
      <c r="E1500" s="78" t="s">
        <v>65</v>
      </c>
      <c r="F1500" s="46" t="n">
        <f aca="false">IF(OR(AND(E1500="-",D1500="-"),AND(E1500=D1500)),"-",IF(D1500="-",0,D1500)-IF(E1500="-",0,E1500))</f>
        <v>8533450</v>
      </c>
    </row>
    <row r="1501" customFormat="false" ht="12.75" hidden="false" customHeight="false" outlineLevel="0" collapsed="false">
      <c r="A1501" s="42" t="s">
        <v>562</v>
      </c>
      <c r="B1501" s="77"/>
      <c r="C1501" s="44" t="s">
        <v>2203</v>
      </c>
      <c r="D1501" s="45" t="n">
        <v>8500000</v>
      </c>
      <c r="E1501" s="78" t="s">
        <v>65</v>
      </c>
      <c r="F1501" s="46" t="n">
        <f aca="false">IF(OR(AND(E1501="-",D1501="-"),AND(E1501=D1501)),"-",IF(D1501="-",0,D1501)-IF(E1501="-",0,E1501))</f>
        <v>8500000</v>
      </c>
    </row>
    <row r="1502" customFormat="false" ht="12.75" hidden="false" customHeight="false" outlineLevel="0" collapsed="false">
      <c r="A1502" s="42" t="s">
        <v>579</v>
      </c>
      <c r="B1502" s="77"/>
      <c r="C1502" s="44" t="s">
        <v>2204</v>
      </c>
      <c r="D1502" s="45" t="n">
        <v>500000</v>
      </c>
      <c r="E1502" s="78" t="s">
        <v>65</v>
      </c>
      <c r="F1502" s="46" t="n">
        <f aca="false">IF(OR(AND(E1502="-",D1502="-"),AND(E1502=D1502)),"-",IF(D1502="-",0,D1502)-IF(E1502="-",0,E1502))</f>
        <v>500000</v>
      </c>
    </row>
    <row r="1503" customFormat="false" ht="22.5" hidden="false" customHeight="false" outlineLevel="0" collapsed="false">
      <c r="A1503" s="42" t="s">
        <v>812</v>
      </c>
      <c r="B1503" s="77"/>
      <c r="C1503" s="44" t="s">
        <v>2205</v>
      </c>
      <c r="D1503" s="45" t="n">
        <v>500000</v>
      </c>
      <c r="E1503" s="78" t="s">
        <v>65</v>
      </c>
      <c r="F1503" s="46" t="n">
        <f aca="false">IF(OR(AND(E1503="-",D1503="-"),AND(E1503=D1503)),"-",IF(D1503="-",0,D1503)-IF(E1503="-",0,E1503))</f>
        <v>500000</v>
      </c>
    </row>
    <row r="1504" customFormat="false" ht="12.75" hidden="false" customHeight="false" outlineLevel="0" collapsed="false">
      <c r="A1504" s="42" t="s">
        <v>733</v>
      </c>
      <c r="B1504" s="77"/>
      <c r="C1504" s="44" t="s">
        <v>2206</v>
      </c>
      <c r="D1504" s="45" t="n">
        <v>1000000</v>
      </c>
      <c r="E1504" s="78" t="s">
        <v>65</v>
      </c>
      <c r="F1504" s="46" t="n">
        <f aca="false">IF(OR(AND(E1504="-",D1504="-"),AND(E1504=D1504)),"-",IF(D1504="-",0,D1504)-IF(E1504="-",0,E1504))</f>
        <v>1000000</v>
      </c>
    </row>
    <row r="1505" customFormat="false" ht="22.5" hidden="false" customHeight="false" outlineLevel="0" collapsed="false">
      <c r="A1505" s="42" t="s">
        <v>812</v>
      </c>
      <c r="B1505" s="77"/>
      <c r="C1505" s="44" t="s">
        <v>2207</v>
      </c>
      <c r="D1505" s="45" t="n">
        <v>1000000</v>
      </c>
      <c r="E1505" s="78" t="s">
        <v>65</v>
      </c>
      <c r="F1505" s="46" t="n">
        <f aca="false">IF(OR(AND(E1505="-",D1505="-"),AND(E1505=D1505)),"-",IF(D1505="-",0,D1505)-IF(E1505="-",0,E1505))</f>
        <v>1000000</v>
      </c>
    </row>
    <row r="1506" customFormat="false" ht="12.75" hidden="false" customHeight="false" outlineLevel="0" collapsed="false">
      <c r="A1506" s="42" t="s">
        <v>567</v>
      </c>
      <c r="B1506" s="77"/>
      <c r="C1506" s="44" t="s">
        <v>2208</v>
      </c>
      <c r="D1506" s="45" t="n">
        <v>7000000</v>
      </c>
      <c r="E1506" s="78" t="s">
        <v>65</v>
      </c>
      <c r="F1506" s="46" t="n">
        <f aca="false">IF(OR(AND(E1506="-",D1506="-"),AND(E1506=D1506)),"-",IF(D1506="-",0,D1506)-IF(E1506="-",0,E1506))</f>
        <v>7000000</v>
      </c>
    </row>
    <row r="1507" customFormat="false" ht="22.5" hidden="false" customHeight="false" outlineLevel="0" collapsed="false">
      <c r="A1507" s="42" t="s">
        <v>812</v>
      </c>
      <c r="B1507" s="77"/>
      <c r="C1507" s="44" t="s">
        <v>2209</v>
      </c>
      <c r="D1507" s="45" t="n">
        <v>7000000</v>
      </c>
      <c r="E1507" s="78" t="s">
        <v>65</v>
      </c>
      <c r="F1507" s="46" t="n">
        <f aca="false">IF(OR(AND(E1507="-",D1507="-"),AND(E1507=D1507)),"-",IF(D1507="-",0,D1507)-IF(E1507="-",0,E1507))</f>
        <v>7000000</v>
      </c>
    </row>
    <row r="1508" customFormat="false" ht="12.75" hidden="false" customHeight="false" outlineLevel="0" collapsed="false">
      <c r="A1508" s="42" t="s">
        <v>610</v>
      </c>
      <c r="B1508" s="77"/>
      <c r="C1508" s="44" t="s">
        <v>2210</v>
      </c>
      <c r="D1508" s="45" t="n">
        <v>33450</v>
      </c>
      <c r="E1508" s="78" t="s">
        <v>65</v>
      </c>
      <c r="F1508" s="46" t="n">
        <f aca="false">IF(OR(AND(E1508="-",D1508="-"),AND(E1508=D1508)),"-",IF(D1508="-",0,D1508)-IF(E1508="-",0,E1508))</f>
        <v>33450</v>
      </c>
    </row>
    <row r="1509" customFormat="false" ht="22.5" hidden="false" customHeight="false" outlineLevel="0" collapsed="false">
      <c r="A1509" s="42" t="s">
        <v>812</v>
      </c>
      <c r="B1509" s="77"/>
      <c r="C1509" s="44" t="s">
        <v>2211</v>
      </c>
      <c r="D1509" s="45" t="n">
        <v>33450</v>
      </c>
      <c r="E1509" s="78" t="s">
        <v>65</v>
      </c>
      <c r="F1509" s="46" t="n">
        <f aca="false">IF(OR(AND(E1509="-",D1509="-"),AND(E1509=D1509)),"-",IF(D1509="-",0,D1509)-IF(E1509="-",0,E1509))</f>
        <v>33450</v>
      </c>
    </row>
    <row r="1510" customFormat="false" ht="12.75" hidden="false" customHeight="false" outlineLevel="0" collapsed="false">
      <c r="A1510" s="42" t="s">
        <v>587</v>
      </c>
      <c r="B1510" s="77"/>
      <c r="C1510" s="44" t="s">
        <v>2212</v>
      </c>
      <c r="D1510" s="45" t="n">
        <v>1850000</v>
      </c>
      <c r="E1510" s="78" t="s">
        <v>65</v>
      </c>
      <c r="F1510" s="46" t="n">
        <f aca="false">IF(OR(AND(E1510="-",D1510="-"),AND(E1510=D1510)),"-",IF(D1510="-",0,D1510)-IF(E1510="-",0,E1510))</f>
        <v>1850000</v>
      </c>
    </row>
    <row r="1511" customFormat="false" ht="12.75" hidden="false" customHeight="false" outlineLevel="0" collapsed="false">
      <c r="A1511" s="42" t="s">
        <v>589</v>
      </c>
      <c r="B1511" s="77"/>
      <c r="C1511" s="44" t="s">
        <v>2213</v>
      </c>
      <c r="D1511" s="45" t="n">
        <v>1250000</v>
      </c>
      <c r="E1511" s="78" t="s">
        <v>65</v>
      </c>
      <c r="F1511" s="46" t="n">
        <f aca="false">IF(OR(AND(E1511="-",D1511="-"),AND(E1511=D1511)),"-",IF(D1511="-",0,D1511)-IF(E1511="-",0,E1511))</f>
        <v>1250000</v>
      </c>
    </row>
    <row r="1512" customFormat="false" ht="22.5" hidden="false" customHeight="false" outlineLevel="0" collapsed="false">
      <c r="A1512" s="42" t="s">
        <v>812</v>
      </c>
      <c r="B1512" s="77"/>
      <c r="C1512" s="44" t="s">
        <v>2214</v>
      </c>
      <c r="D1512" s="45" t="n">
        <v>1250000</v>
      </c>
      <c r="E1512" s="78" t="s">
        <v>65</v>
      </c>
      <c r="F1512" s="46" t="n">
        <f aca="false">IF(OR(AND(E1512="-",D1512="-"),AND(E1512=D1512)),"-",IF(D1512="-",0,D1512)-IF(E1512="-",0,E1512))</f>
        <v>1250000</v>
      </c>
    </row>
    <row r="1513" customFormat="false" ht="12.75" hidden="false" customHeight="false" outlineLevel="0" collapsed="false">
      <c r="A1513" s="42" t="s">
        <v>592</v>
      </c>
      <c r="B1513" s="77"/>
      <c r="C1513" s="44" t="s">
        <v>2215</v>
      </c>
      <c r="D1513" s="45" t="n">
        <v>600000</v>
      </c>
      <c r="E1513" s="78" t="s">
        <v>65</v>
      </c>
      <c r="F1513" s="46" t="n">
        <f aca="false">IF(OR(AND(E1513="-",D1513="-"),AND(E1513=D1513)),"-",IF(D1513="-",0,D1513)-IF(E1513="-",0,E1513))</f>
        <v>600000</v>
      </c>
    </row>
    <row r="1514" customFormat="false" ht="22.5" hidden="false" customHeight="false" outlineLevel="0" collapsed="false">
      <c r="A1514" s="42" t="s">
        <v>812</v>
      </c>
      <c r="B1514" s="77"/>
      <c r="C1514" s="44" t="s">
        <v>2216</v>
      </c>
      <c r="D1514" s="45" t="n">
        <v>600000</v>
      </c>
      <c r="E1514" s="78" t="s">
        <v>65</v>
      </c>
      <c r="F1514" s="46" t="n">
        <f aca="false">IF(OR(AND(E1514="-",D1514="-"),AND(E1514=D1514)),"-",IF(D1514="-",0,D1514)-IF(E1514="-",0,E1514))</f>
        <v>600000</v>
      </c>
    </row>
    <row r="1515" customFormat="false" ht="12.75" hidden="false" customHeight="false" outlineLevel="0" collapsed="false">
      <c r="A1515" s="42" t="s">
        <v>853</v>
      </c>
      <c r="B1515" s="77"/>
      <c r="C1515" s="44" t="s">
        <v>2217</v>
      </c>
      <c r="D1515" s="45" t="n">
        <v>28700000</v>
      </c>
      <c r="E1515" s="78" t="s">
        <v>65</v>
      </c>
      <c r="F1515" s="46" t="n">
        <f aca="false">IF(OR(AND(E1515="-",D1515="-"),AND(E1515=D1515)),"-",IF(D1515="-",0,D1515)-IF(E1515="-",0,E1515))</f>
        <v>28700000</v>
      </c>
    </row>
    <row r="1516" customFormat="false" ht="33.75" hidden="false" customHeight="false" outlineLevel="0" collapsed="false">
      <c r="A1516" s="42" t="s">
        <v>2218</v>
      </c>
      <c r="B1516" s="77"/>
      <c r="C1516" s="44" t="s">
        <v>2219</v>
      </c>
      <c r="D1516" s="45" t="n">
        <v>28700000</v>
      </c>
      <c r="E1516" s="78" t="s">
        <v>65</v>
      </c>
      <c r="F1516" s="46" t="n">
        <f aca="false">IF(OR(AND(E1516="-",D1516="-"),AND(E1516=D1516)),"-",IF(D1516="-",0,D1516)-IF(E1516="-",0,E1516))</f>
        <v>28700000</v>
      </c>
    </row>
    <row r="1517" customFormat="false" ht="45" hidden="false" customHeight="false" outlineLevel="0" collapsed="false">
      <c r="A1517" s="42" t="s">
        <v>857</v>
      </c>
      <c r="B1517" s="77"/>
      <c r="C1517" s="44" t="s">
        <v>2220</v>
      </c>
      <c r="D1517" s="45" t="n">
        <v>28700000</v>
      </c>
      <c r="E1517" s="78" t="s">
        <v>65</v>
      </c>
      <c r="F1517" s="46" t="n">
        <f aca="false">IF(OR(AND(E1517="-",D1517="-"),AND(E1517=D1517)),"-",IF(D1517="-",0,D1517)-IF(E1517="-",0,E1517))</f>
        <v>28700000</v>
      </c>
    </row>
    <row r="1518" customFormat="false" ht="12.75" hidden="false" customHeight="false" outlineLevel="0" collapsed="false">
      <c r="A1518" s="42" t="s">
        <v>526</v>
      </c>
      <c r="B1518" s="77"/>
      <c r="C1518" s="44" t="s">
        <v>2221</v>
      </c>
      <c r="D1518" s="45" t="n">
        <v>28700000</v>
      </c>
      <c r="E1518" s="78" t="s">
        <v>65</v>
      </c>
      <c r="F1518" s="46" t="n">
        <f aca="false">IF(OR(AND(E1518="-",D1518="-"),AND(E1518=D1518)),"-",IF(D1518="-",0,D1518)-IF(E1518="-",0,E1518))</f>
        <v>28700000</v>
      </c>
    </row>
    <row r="1519" customFormat="false" ht="12.75" hidden="false" customHeight="false" outlineLevel="0" collapsed="false">
      <c r="A1519" s="42" t="s">
        <v>800</v>
      </c>
      <c r="B1519" s="77"/>
      <c r="C1519" s="44" t="s">
        <v>2222</v>
      </c>
      <c r="D1519" s="45" t="n">
        <v>28700000</v>
      </c>
      <c r="E1519" s="78" t="s">
        <v>65</v>
      </c>
      <c r="F1519" s="46" t="n">
        <f aca="false">IF(OR(AND(E1519="-",D1519="-"),AND(E1519=D1519)),"-",IF(D1519="-",0,D1519)-IF(E1519="-",0,E1519))</f>
        <v>28700000</v>
      </c>
    </row>
    <row r="1520" customFormat="false" ht="22.5" hidden="false" customHeight="false" outlineLevel="0" collapsed="false">
      <c r="A1520" s="42" t="s">
        <v>802</v>
      </c>
      <c r="B1520" s="77"/>
      <c r="C1520" s="44" t="s">
        <v>2223</v>
      </c>
      <c r="D1520" s="45" t="n">
        <v>28700000</v>
      </c>
      <c r="E1520" s="78" t="s">
        <v>65</v>
      </c>
      <c r="F1520" s="46" t="n">
        <f aca="false">IF(OR(AND(E1520="-",D1520="-"),AND(E1520=D1520)),"-",IF(D1520="-",0,D1520)-IF(E1520="-",0,E1520))</f>
        <v>28700000</v>
      </c>
    </row>
    <row r="1521" customFormat="false" ht="22.5" hidden="false" customHeight="false" outlineLevel="0" collapsed="false">
      <c r="A1521" s="42" t="s">
        <v>812</v>
      </c>
      <c r="B1521" s="77"/>
      <c r="C1521" s="44" t="s">
        <v>2224</v>
      </c>
      <c r="D1521" s="45" t="n">
        <v>28700000</v>
      </c>
      <c r="E1521" s="78" t="s">
        <v>65</v>
      </c>
      <c r="F1521" s="46" t="n">
        <f aca="false">IF(OR(AND(E1521="-",D1521="-"),AND(E1521=D1521)),"-",IF(D1521="-",0,D1521)-IF(E1521="-",0,E1521))</f>
        <v>28700000</v>
      </c>
    </row>
    <row r="1522" customFormat="false" ht="12.75" hidden="false" customHeight="false" outlineLevel="0" collapsed="false">
      <c r="A1522" s="65" t="s">
        <v>2225</v>
      </c>
      <c r="B1522" s="66"/>
      <c r="C1522" s="67" t="s">
        <v>2226</v>
      </c>
      <c r="D1522" s="68" t="n">
        <v>17162717691.14</v>
      </c>
      <c r="E1522" s="69" t="n">
        <v>4489281209.32</v>
      </c>
      <c r="F1522" s="70" t="n">
        <f aca="false">IF(OR(AND(E1522="-",D1522="-"),AND(E1522=D1522)),"-",IF(D1522="-",0,D1522)-IF(E1522="-",0,E1522))</f>
        <v>12673436481.82</v>
      </c>
    </row>
    <row r="1523" customFormat="false" ht="12.75" hidden="false" customHeight="false" outlineLevel="0" collapsed="false">
      <c r="A1523" s="65" t="s">
        <v>2227</v>
      </c>
      <c r="B1523" s="66"/>
      <c r="C1523" s="67" t="s">
        <v>2228</v>
      </c>
      <c r="D1523" s="68" t="n">
        <v>289551000</v>
      </c>
      <c r="E1523" s="69" t="n">
        <v>108295283.17</v>
      </c>
      <c r="F1523" s="70" t="n">
        <f aca="false">IF(OR(AND(E1523="-",D1523="-"),AND(E1523=D1523)),"-",IF(D1523="-",0,D1523)-IF(E1523="-",0,E1523))</f>
        <v>181255716.83</v>
      </c>
    </row>
    <row r="1524" customFormat="false" ht="45" hidden="false" customHeight="false" outlineLevel="0" collapsed="false">
      <c r="A1524" s="42" t="s">
        <v>520</v>
      </c>
      <c r="B1524" s="77"/>
      <c r="C1524" s="44" t="s">
        <v>2229</v>
      </c>
      <c r="D1524" s="45" t="n">
        <v>46364388</v>
      </c>
      <c r="E1524" s="78" t="n">
        <v>21423905.55</v>
      </c>
      <c r="F1524" s="46" t="n">
        <f aca="false">IF(OR(AND(E1524="-",D1524="-"),AND(E1524=D1524)),"-",IF(D1524="-",0,D1524)-IF(E1524="-",0,E1524))</f>
        <v>24940482.45</v>
      </c>
    </row>
    <row r="1525" customFormat="false" ht="12.75" hidden="false" customHeight="false" outlineLevel="0" collapsed="false">
      <c r="A1525" s="42" t="s">
        <v>547</v>
      </c>
      <c r="B1525" s="77"/>
      <c r="C1525" s="44" t="s">
        <v>2230</v>
      </c>
      <c r="D1525" s="45" t="n">
        <v>46364388</v>
      </c>
      <c r="E1525" s="78" t="n">
        <v>21423905.55</v>
      </c>
      <c r="F1525" s="46" t="n">
        <f aca="false">IF(OR(AND(E1525="-",D1525="-"),AND(E1525=D1525)),"-",IF(D1525="-",0,D1525)-IF(E1525="-",0,E1525))</f>
        <v>24940482.45</v>
      </c>
    </row>
    <row r="1526" customFormat="false" ht="12.75" hidden="false" customHeight="false" outlineLevel="0" collapsed="false">
      <c r="A1526" s="42" t="s">
        <v>524</v>
      </c>
      <c r="B1526" s="77"/>
      <c r="C1526" s="44" t="s">
        <v>2231</v>
      </c>
      <c r="D1526" s="45" t="n">
        <v>39284988</v>
      </c>
      <c r="E1526" s="78" t="n">
        <v>18654708.39</v>
      </c>
      <c r="F1526" s="46" t="n">
        <f aca="false">IF(OR(AND(E1526="-",D1526="-"),AND(E1526=D1526)),"-",IF(D1526="-",0,D1526)-IF(E1526="-",0,E1526))</f>
        <v>20630279.61</v>
      </c>
    </row>
    <row r="1527" customFormat="false" ht="12.75" hidden="false" customHeight="false" outlineLevel="0" collapsed="false">
      <c r="A1527" s="42" t="s">
        <v>526</v>
      </c>
      <c r="B1527" s="77"/>
      <c r="C1527" s="44" t="s">
        <v>2232</v>
      </c>
      <c r="D1527" s="45" t="n">
        <v>39284988</v>
      </c>
      <c r="E1527" s="78" t="n">
        <v>18654708.39</v>
      </c>
      <c r="F1527" s="46" t="n">
        <f aca="false">IF(OR(AND(E1527="-",D1527="-"),AND(E1527=D1527)),"-",IF(D1527="-",0,D1527)-IF(E1527="-",0,E1527))</f>
        <v>20630279.61</v>
      </c>
    </row>
    <row r="1528" customFormat="false" ht="12.75" hidden="false" customHeight="false" outlineLevel="0" collapsed="false">
      <c r="A1528" s="42" t="s">
        <v>528</v>
      </c>
      <c r="B1528" s="77"/>
      <c r="C1528" s="44" t="s">
        <v>2233</v>
      </c>
      <c r="D1528" s="45" t="n">
        <v>39284988</v>
      </c>
      <c r="E1528" s="78" t="n">
        <v>18654708.39</v>
      </c>
      <c r="F1528" s="46" t="n">
        <f aca="false">IF(OR(AND(E1528="-",D1528="-"),AND(E1528=D1528)),"-",IF(D1528="-",0,D1528)-IF(E1528="-",0,E1528))</f>
        <v>20630279.61</v>
      </c>
    </row>
    <row r="1529" customFormat="false" ht="12.75" hidden="false" customHeight="false" outlineLevel="0" collapsed="false">
      <c r="A1529" s="42" t="s">
        <v>530</v>
      </c>
      <c r="B1529" s="77"/>
      <c r="C1529" s="44" t="s">
        <v>2234</v>
      </c>
      <c r="D1529" s="45" t="n">
        <v>30172800</v>
      </c>
      <c r="E1529" s="78" t="n">
        <v>14744746.08</v>
      </c>
      <c r="F1529" s="46" t="n">
        <f aca="false">IF(OR(AND(E1529="-",D1529="-"),AND(E1529=D1529)),"-",IF(D1529="-",0,D1529)-IF(E1529="-",0,E1529))</f>
        <v>15428053.92</v>
      </c>
    </row>
    <row r="1530" customFormat="false" ht="22.5" hidden="false" customHeight="false" outlineLevel="0" collapsed="false">
      <c r="A1530" s="42" t="s">
        <v>2235</v>
      </c>
      <c r="B1530" s="77"/>
      <c r="C1530" s="44" t="s">
        <v>2236</v>
      </c>
      <c r="D1530" s="45" t="n">
        <v>30172800</v>
      </c>
      <c r="E1530" s="78" t="n">
        <v>14744746.08</v>
      </c>
      <c r="F1530" s="46" t="n">
        <f aca="false">IF(OR(AND(E1530="-",D1530="-"),AND(E1530=D1530)),"-",IF(D1530="-",0,D1530)-IF(E1530="-",0,E1530))</f>
        <v>15428053.92</v>
      </c>
    </row>
    <row r="1531" customFormat="false" ht="12.75" hidden="false" customHeight="false" outlineLevel="0" collapsed="false">
      <c r="A1531" s="42" t="s">
        <v>534</v>
      </c>
      <c r="B1531" s="77"/>
      <c r="C1531" s="44" t="s">
        <v>2237</v>
      </c>
      <c r="D1531" s="45" t="n">
        <v>9112188</v>
      </c>
      <c r="E1531" s="78" t="n">
        <v>3909962.31</v>
      </c>
      <c r="F1531" s="46" t="n">
        <f aca="false">IF(OR(AND(E1531="-",D1531="-"),AND(E1531=D1531)),"-",IF(D1531="-",0,D1531)-IF(E1531="-",0,E1531))</f>
        <v>5202225.69</v>
      </c>
    </row>
    <row r="1532" customFormat="false" ht="22.5" hidden="false" customHeight="false" outlineLevel="0" collapsed="false">
      <c r="A1532" s="42" t="s">
        <v>2235</v>
      </c>
      <c r="B1532" s="77"/>
      <c r="C1532" s="44" t="s">
        <v>2238</v>
      </c>
      <c r="D1532" s="45" t="n">
        <v>9112188</v>
      </c>
      <c r="E1532" s="78" t="n">
        <v>3909962.31</v>
      </c>
      <c r="F1532" s="46" t="n">
        <f aca="false">IF(OR(AND(E1532="-",D1532="-"),AND(E1532=D1532)),"-",IF(D1532="-",0,D1532)-IF(E1532="-",0,E1532))</f>
        <v>5202225.69</v>
      </c>
    </row>
    <row r="1533" customFormat="false" ht="22.5" hidden="false" customHeight="false" outlineLevel="0" collapsed="false">
      <c r="A1533" s="42" t="s">
        <v>537</v>
      </c>
      <c r="B1533" s="77"/>
      <c r="C1533" s="44" t="s">
        <v>2239</v>
      </c>
      <c r="D1533" s="45" t="n">
        <v>387600</v>
      </c>
      <c r="E1533" s="78" t="n">
        <v>202927.46</v>
      </c>
      <c r="F1533" s="46" t="n">
        <f aca="false">IF(OR(AND(E1533="-",D1533="-"),AND(E1533=D1533)),"-",IF(D1533="-",0,D1533)-IF(E1533="-",0,E1533))</f>
        <v>184672.54</v>
      </c>
    </row>
    <row r="1534" customFormat="false" ht="12.75" hidden="false" customHeight="false" outlineLevel="0" collapsed="false">
      <c r="A1534" s="42" t="s">
        <v>526</v>
      </c>
      <c r="B1534" s="77"/>
      <c r="C1534" s="44" t="s">
        <v>2240</v>
      </c>
      <c r="D1534" s="45" t="n">
        <v>387600</v>
      </c>
      <c r="E1534" s="78" t="n">
        <v>202927.46</v>
      </c>
      <c r="F1534" s="46" t="n">
        <f aca="false">IF(OR(AND(E1534="-",D1534="-"),AND(E1534=D1534)),"-",IF(D1534="-",0,D1534)-IF(E1534="-",0,E1534))</f>
        <v>184672.54</v>
      </c>
    </row>
    <row r="1535" customFormat="false" ht="12.75" hidden="false" customHeight="false" outlineLevel="0" collapsed="false">
      <c r="A1535" s="42" t="s">
        <v>528</v>
      </c>
      <c r="B1535" s="77"/>
      <c r="C1535" s="44" t="s">
        <v>2241</v>
      </c>
      <c r="D1535" s="45" t="n">
        <v>60600</v>
      </c>
      <c r="E1535" s="78" t="n">
        <v>16945.3</v>
      </c>
      <c r="F1535" s="46" t="n">
        <f aca="false">IF(OR(AND(E1535="-",D1535="-"),AND(E1535=D1535)),"-",IF(D1535="-",0,D1535)-IF(E1535="-",0,E1535))</f>
        <v>43654.7</v>
      </c>
    </row>
    <row r="1536" customFormat="false" ht="12.75" hidden="false" customHeight="false" outlineLevel="0" collapsed="false">
      <c r="A1536" s="42" t="s">
        <v>541</v>
      </c>
      <c r="B1536" s="77"/>
      <c r="C1536" s="44" t="s">
        <v>2242</v>
      </c>
      <c r="D1536" s="45" t="n">
        <v>60600</v>
      </c>
      <c r="E1536" s="78" t="n">
        <v>16945.3</v>
      </c>
      <c r="F1536" s="46" t="n">
        <f aca="false">IF(OR(AND(E1536="-",D1536="-"),AND(E1536=D1536)),"-",IF(D1536="-",0,D1536)-IF(E1536="-",0,E1536))</f>
        <v>43654.7</v>
      </c>
    </row>
    <row r="1537" customFormat="false" ht="22.5" hidden="false" customHeight="false" outlineLevel="0" collapsed="false">
      <c r="A1537" s="42" t="s">
        <v>2235</v>
      </c>
      <c r="B1537" s="77"/>
      <c r="C1537" s="44" t="s">
        <v>2243</v>
      </c>
      <c r="D1537" s="45" t="n">
        <v>60600</v>
      </c>
      <c r="E1537" s="78" t="n">
        <v>16945.3</v>
      </c>
      <c r="F1537" s="46" t="n">
        <f aca="false">IF(OR(AND(E1537="-",D1537="-"),AND(E1537=D1537)),"-",IF(D1537="-",0,D1537)-IF(E1537="-",0,E1537))</f>
        <v>43654.7</v>
      </c>
    </row>
    <row r="1538" customFormat="false" ht="12.75" hidden="false" customHeight="false" outlineLevel="0" collapsed="false">
      <c r="A1538" s="42" t="s">
        <v>562</v>
      </c>
      <c r="B1538" s="77"/>
      <c r="C1538" s="44" t="s">
        <v>2244</v>
      </c>
      <c r="D1538" s="45" t="n">
        <v>209378</v>
      </c>
      <c r="E1538" s="78" t="n">
        <v>68360.16</v>
      </c>
      <c r="F1538" s="46" t="n">
        <f aca="false">IF(OR(AND(E1538="-",D1538="-"),AND(E1538=D1538)),"-",IF(D1538="-",0,D1538)-IF(E1538="-",0,E1538))</f>
        <v>141017.84</v>
      </c>
    </row>
    <row r="1539" customFormat="false" ht="12.75" hidden="false" customHeight="false" outlineLevel="0" collapsed="false">
      <c r="A1539" s="42" t="s">
        <v>564</v>
      </c>
      <c r="B1539" s="77"/>
      <c r="C1539" s="44" t="s">
        <v>2245</v>
      </c>
      <c r="D1539" s="45" t="n">
        <v>128378</v>
      </c>
      <c r="E1539" s="78" t="n">
        <v>25920</v>
      </c>
      <c r="F1539" s="46" t="n">
        <f aca="false">IF(OR(AND(E1539="-",D1539="-"),AND(E1539=D1539)),"-",IF(D1539="-",0,D1539)-IF(E1539="-",0,E1539))</f>
        <v>102458</v>
      </c>
    </row>
    <row r="1540" customFormat="false" ht="22.5" hidden="false" customHeight="false" outlineLevel="0" collapsed="false">
      <c r="A1540" s="42" t="s">
        <v>2235</v>
      </c>
      <c r="B1540" s="77"/>
      <c r="C1540" s="44" t="s">
        <v>2246</v>
      </c>
      <c r="D1540" s="45" t="n">
        <v>128378</v>
      </c>
      <c r="E1540" s="78" t="n">
        <v>25920</v>
      </c>
      <c r="F1540" s="46" t="n">
        <f aca="false">IF(OR(AND(E1540="-",D1540="-"),AND(E1540=D1540)),"-",IF(D1540="-",0,D1540)-IF(E1540="-",0,E1540))</f>
        <v>102458</v>
      </c>
    </row>
    <row r="1541" customFormat="false" ht="12.75" hidden="false" customHeight="false" outlineLevel="0" collapsed="false">
      <c r="A1541" s="42" t="s">
        <v>567</v>
      </c>
      <c r="B1541" s="77"/>
      <c r="C1541" s="44" t="s">
        <v>2247</v>
      </c>
      <c r="D1541" s="45" t="n">
        <v>81000</v>
      </c>
      <c r="E1541" s="78" t="n">
        <v>42440.16</v>
      </c>
      <c r="F1541" s="46" t="n">
        <f aca="false">IF(OR(AND(E1541="-",D1541="-"),AND(E1541=D1541)),"-",IF(D1541="-",0,D1541)-IF(E1541="-",0,E1541))</f>
        <v>38559.84</v>
      </c>
    </row>
    <row r="1542" customFormat="false" ht="22.5" hidden="false" customHeight="false" outlineLevel="0" collapsed="false">
      <c r="A1542" s="42" t="s">
        <v>2235</v>
      </c>
      <c r="B1542" s="77"/>
      <c r="C1542" s="44" t="s">
        <v>2248</v>
      </c>
      <c r="D1542" s="45" t="n">
        <v>81000</v>
      </c>
      <c r="E1542" s="78" t="n">
        <v>42440.16</v>
      </c>
      <c r="F1542" s="46" t="n">
        <f aca="false">IF(OR(AND(E1542="-",D1542="-"),AND(E1542=D1542)),"-",IF(D1542="-",0,D1542)-IF(E1542="-",0,E1542))</f>
        <v>38559.84</v>
      </c>
    </row>
    <row r="1543" customFormat="false" ht="12.75" hidden="false" customHeight="false" outlineLevel="0" collapsed="false">
      <c r="A1543" s="42" t="s">
        <v>570</v>
      </c>
      <c r="B1543" s="77"/>
      <c r="C1543" s="44" t="s">
        <v>2249</v>
      </c>
      <c r="D1543" s="45" t="n">
        <v>117622</v>
      </c>
      <c r="E1543" s="78" t="n">
        <v>117622</v>
      </c>
      <c r="F1543" s="46" t="str">
        <f aca="false">IF(OR(AND(E1543="-",D1543="-"),AND(E1543=D1543)),"-",IF(D1543="-",0,D1543)-IF(E1543="-",0,E1543))</f>
        <v>-</v>
      </c>
    </row>
    <row r="1544" customFormat="false" ht="12.75" hidden="false" customHeight="false" outlineLevel="0" collapsed="false">
      <c r="A1544" s="42" t="s">
        <v>572</v>
      </c>
      <c r="B1544" s="77"/>
      <c r="C1544" s="44" t="s">
        <v>2250</v>
      </c>
      <c r="D1544" s="45" t="n">
        <v>117622</v>
      </c>
      <c r="E1544" s="78" t="n">
        <v>117622</v>
      </c>
      <c r="F1544" s="46" t="str">
        <f aca="false">IF(OR(AND(E1544="-",D1544="-"),AND(E1544=D1544)),"-",IF(D1544="-",0,D1544)-IF(E1544="-",0,E1544))</f>
        <v>-</v>
      </c>
    </row>
    <row r="1545" customFormat="false" ht="22.5" hidden="false" customHeight="false" outlineLevel="0" collapsed="false">
      <c r="A1545" s="42" t="s">
        <v>2235</v>
      </c>
      <c r="B1545" s="77"/>
      <c r="C1545" s="44" t="s">
        <v>2251</v>
      </c>
      <c r="D1545" s="45" t="n">
        <v>117622</v>
      </c>
      <c r="E1545" s="78" t="n">
        <v>117622</v>
      </c>
      <c r="F1545" s="46" t="str">
        <f aca="false">IF(OR(AND(E1545="-",D1545="-"),AND(E1545=D1545)),"-",IF(D1545="-",0,D1545)-IF(E1545="-",0,E1545))</f>
        <v>-</v>
      </c>
    </row>
    <row r="1546" customFormat="false" ht="22.5" hidden="false" customHeight="false" outlineLevel="0" collapsed="false">
      <c r="A1546" s="42" t="s">
        <v>575</v>
      </c>
      <c r="B1546" s="77"/>
      <c r="C1546" s="44" t="s">
        <v>2252</v>
      </c>
      <c r="D1546" s="45" t="n">
        <v>1982600</v>
      </c>
      <c r="E1546" s="78" t="n">
        <v>800634.83</v>
      </c>
      <c r="F1546" s="46" t="n">
        <f aca="false">IF(OR(AND(E1546="-",D1546="-"),AND(E1546=D1546)),"-",IF(D1546="-",0,D1546)-IF(E1546="-",0,E1546))</f>
        <v>1181965.17</v>
      </c>
    </row>
    <row r="1547" customFormat="false" ht="12.75" hidden="false" customHeight="false" outlineLevel="0" collapsed="false">
      <c r="A1547" s="42" t="s">
        <v>526</v>
      </c>
      <c r="B1547" s="77"/>
      <c r="C1547" s="44" t="s">
        <v>2253</v>
      </c>
      <c r="D1547" s="45" t="n">
        <v>1482600</v>
      </c>
      <c r="E1547" s="78" t="n">
        <v>615194.83</v>
      </c>
      <c r="F1547" s="46" t="n">
        <f aca="false">IF(OR(AND(E1547="-",D1547="-"),AND(E1547=D1547)),"-",IF(D1547="-",0,D1547)-IF(E1547="-",0,E1547))</f>
        <v>867405.17</v>
      </c>
    </row>
    <row r="1548" customFormat="false" ht="12.75" hidden="false" customHeight="false" outlineLevel="0" collapsed="false">
      <c r="A1548" s="42" t="s">
        <v>562</v>
      </c>
      <c r="B1548" s="77"/>
      <c r="C1548" s="44" t="s">
        <v>2254</v>
      </c>
      <c r="D1548" s="45" t="n">
        <v>1482600</v>
      </c>
      <c r="E1548" s="78" t="n">
        <v>615194.83</v>
      </c>
      <c r="F1548" s="46" t="n">
        <f aca="false">IF(OR(AND(E1548="-",D1548="-"),AND(E1548=D1548)),"-",IF(D1548="-",0,D1548)-IF(E1548="-",0,E1548))</f>
        <v>867405.17</v>
      </c>
    </row>
    <row r="1549" customFormat="false" ht="12.75" hidden="false" customHeight="false" outlineLevel="0" collapsed="false">
      <c r="A1549" s="42" t="s">
        <v>579</v>
      </c>
      <c r="B1549" s="77"/>
      <c r="C1549" s="44" t="s">
        <v>2255</v>
      </c>
      <c r="D1549" s="45" t="n">
        <v>452600</v>
      </c>
      <c r="E1549" s="78" t="n">
        <v>180900.38</v>
      </c>
      <c r="F1549" s="46" t="n">
        <f aca="false">IF(OR(AND(E1549="-",D1549="-"),AND(E1549=D1549)),"-",IF(D1549="-",0,D1549)-IF(E1549="-",0,E1549))</f>
        <v>271699.62</v>
      </c>
    </row>
    <row r="1550" customFormat="false" ht="22.5" hidden="false" customHeight="false" outlineLevel="0" collapsed="false">
      <c r="A1550" s="42" t="s">
        <v>2235</v>
      </c>
      <c r="B1550" s="77"/>
      <c r="C1550" s="44" t="s">
        <v>2256</v>
      </c>
      <c r="D1550" s="45" t="n">
        <v>452600</v>
      </c>
      <c r="E1550" s="78" t="n">
        <v>180900.38</v>
      </c>
      <c r="F1550" s="46" t="n">
        <f aca="false">IF(OR(AND(E1550="-",D1550="-"),AND(E1550=D1550)),"-",IF(D1550="-",0,D1550)-IF(E1550="-",0,E1550))</f>
        <v>271699.62</v>
      </c>
    </row>
    <row r="1551" customFormat="false" ht="12.75" hidden="false" customHeight="false" outlineLevel="0" collapsed="false">
      <c r="A1551" s="42" t="s">
        <v>582</v>
      </c>
      <c r="B1551" s="77"/>
      <c r="C1551" s="44" t="s">
        <v>2257</v>
      </c>
      <c r="D1551" s="45" t="n">
        <v>130000</v>
      </c>
      <c r="E1551" s="78" t="n">
        <v>1200</v>
      </c>
      <c r="F1551" s="46" t="n">
        <f aca="false">IF(OR(AND(E1551="-",D1551="-"),AND(E1551=D1551)),"-",IF(D1551="-",0,D1551)-IF(E1551="-",0,E1551))</f>
        <v>128800</v>
      </c>
    </row>
    <row r="1552" customFormat="false" ht="22.5" hidden="false" customHeight="false" outlineLevel="0" collapsed="false">
      <c r="A1552" s="42" t="s">
        <v>2235</v>
      </c>
      <c r="B1552" s="77"/>
      <c r="C1552" s="44" t="s">
        <v>2258</v>
      </c>
      <c r="D1552" s="45" t="n">
        <v>130000</v>
      </c>
      <c r="E1552" s="78" t="n">
        <v>1200</v>
      </c>
      <c r="F1552" s="46" t="n">
        <f aca="false">IF(OR(AND(E1552="-",D1552="-"),AND(E1552=D1552)),"-",IF(D1552="-",0,D1552)-IF(E1552="-",0,E1552))</f>
        <v>128800</v>
      </c>
    </row>
    <row r="1553" customFormat="false" ht="12.75" hidden="false" customHeight="false" outlineLevel="0" collapsed="false">
      <c r="A1553" s="42" t="s">
        <v>567</v>
      </c>
      <c r="B1553" s="77"/>
      <c r="C1553" s="44" t="s">
        <v>2259</v>
      </c>
      <c r="D1553" s="45" t="n">
        <v>900000</v>
      </c>
      <c r="E1553" s="78" t="n">
        <v>433094.45</v>
      </c>
      <c r="F1553" s="46" t="n">
        <f aca="false">IF(OR(AND(E1553="-",D1553="-"),AND(E1553=D1553)),"-",IF(D1553="-",0,D1553)-IF(E1553="-",0,E1553))</f>
        <v>466905.55</v>
      </c>
    </row>
    <row r="1554" customFormat="false" ht="22.5" hidden="false" customHeight="false" outlineLevel="0" collapsed="false">
      <c r="A1554" s="42" t="s">
        <v>2235</v>
      </c>
      <c r="B1554" s="77"/>
      <c r="C1554" s="44" t="s">
        <v>2260</v>
      </c>
      <c r="D1554" s="45" t="n">
        <v>900000</v>
      </c>
      <c r="E1554" s="78" t="n">
        <v>433094.45</v>
      </c>
      <c r="F1554" s="46" t="n">
        <f aca="false">IF(OR(AND(E1554="-",D1554="-"),AND(E1554=D1554)),"-",IF(D1554="-",0,D1554)-IF(E1554="-",0,E1554))</f>
        <v>466905.55</v>
      </c>
    </row>
    <row r="1555" customFormat="false" ht="12.75" hidden="false" customHeight="false" outlineLevel="0" collapsed="false">
      <c r="A1555" s="42" t="s">
        <v>587</v>
      </c>
      <c r="B1555" s="77"/>
      <c r="C1555" s="44" t="s">
        <v>2261</v>
      </c>
      <c r="D1555" s="45" t="n">
        <v>500000</v>
      </c>
      <c r="E1555" s="78" t="n">
        <v>185440</v>
      </c>
      <c r="F1555" s="46" t="n">
        <f aca="false">IF(OR(AND(E1555="-",D1555="-"),AND(E1555=D1555)),"-",IF(D1555="-",0,D1555)-IF(E1555="-",0,E1555))</f>
        <v>314560</v>
      </c>
    </row>
    <row r="1556" customFormat="false" ht="12.75" hidden="false" customHeight="false" outlineLevel="0" collapsed="false">
      <c r="A1556" s="42" t="s">
        <v>589</v>
      </c>
      <c r="B1556" s="77"/>
      <c r="C1556" s="44" t="s">
        <v>2262</v>
      </c>
      <c r="D1556" s="45" t="n">
        <v>400000</v>
      </c>
      <c r="E1556" s="78" t="n">
        <v>164530</v>
      </c>
      <c r="F1556" s="46" t="n">
        <f aca="false">IF(OR(AND(E1556="-",D1556="-"),AND(E1556=D1556)),"-",IF(D1556="-",0,D1556)-IF(E1556="-",0,E1556))</f>
        <v>235470</v>
      </c>
    </row>
    <row r="1557" customFormat="false" ht="22.5" hidden="false" customHeight="false" outlineLevel="0" collapsed="false">
      <c r="A1557" s="42" t="s">
        <v>2235</v>
      </c>
      <c r="B1557" s="77"/>
      <c r="C1557" s="44" t="s">
        <v>2263</v>
      </c>
      <c r="D1557" s="45" t="n">
        <v>400000</v>
      </c>
      <c r="E1557" s="78" t="n">
        <v>164530</v>
      </c>
      <c r="F1557" s="46" t="n">
        <f aca="false">IF(OR(AND(E1557="-",D1557="-"),AND(E1557=D1557)),"-",IF(D1557="-",0,D1557)-IF(E1557="-",0,E1557))</f>
        <v>235470</v>
      </c>
    </row>
    <row r="1558" customFormat="false" ht="12.75" hidden="false" customHeight="false" outlineLevel="0" collapsed="false">
      <c r="A1558" s="42" t="s">
        <v>592</v>
      </c>
      <c r="B1558" s="77"/>
      <c r="C1558" s="44" t="s">
        <v>2264</v>
      </c>
      <c r="D1558" s="45" t="n">
        <v>100000</v>
      </c>
      <c r="E1558" s="78" t="n">
        <v>20910</v>
      </c>
      <c r="F1558" s="46" t="n">
        <f aca="false">IF(OR(AND(E1558="-",D1558="-"),AND(E1558=D1558)),"-",IF(D1558="-",0,D1558)-IF(E1558="-",0,E1558))</f>
        <v>79090</v>
      </c>
    </row>
    <row r="1559" customFormat="false" ht="22.5" hidden="false" customHeight="false" outlineLevel="0" collapsed="false">
      <c r="A1559" s="42" t="s">
        <v>2235</v>
      </c>
      <c r="B1559" s="77"/>
      <c r="C1559" s="44" t="s">
        <v>2265</v>
      </c>
      <c r="D1559" s="45" t="n">
        <v>100000</v>
      </c>
      <c r="E1559" s="78" t="n">
        <v>20910</v>
      </c>
      <c r="F1559" s="46" t="n">
        <f aca="false">IF(OR(AND(E1559="-",D1559="-"),AND(E1559=D1559)),"-",IF(D1559="-",0,D1559)-IF(E1559="-",0,E1559))</f>
        <v>79090</v>
      </c>
    </row>
    <row r="1560" customFormat="false" ht="22.5" hidden="false" customHeight="false" outlineLevel="0" collapsed="false">
      <c r="A1560" s="42" t="s">
        <v>595</v>
      </c>
      <c r="B1560" s="77"/>
      <c r="C1560" s="44" t="s">
        <v>2266</v>
      </c>
      <c r="D1560" s="45" t="n">
        <v>4229200</v>
      </c>
      <c r="E1560" s="78" t="n">
        <v>1554556.45</v>
      </c>
      <c r="F1560" s="46" t="n">
        <f aca="false">IF(OR(AND(E1560="-",D1560="-"),AND(E1560=D1560)),"-",IF(D1560="-",0,D1560)-IF(E1560="-",0,E1560))</f>
        <v>2674643.55</v>
      </c>
    </row>
    <row r="1561" customFormat="false" ht="12.75" hidden="false" customHeight="false" outlineLevel="0" collapsed="false">
      <c r="A1561" s="42" t="s">
        <v>526</v>
      </c>
      <c r="B1561" s="77"/>
      <c r="C1561" s="44" t="s">
        <v>2267</v>
      </c>
      <c r="D1561" s="45" t="n">
        <v>2816400</v>
      </c>
      <c r="E1561" s="78" t="n">
        <v>1111497.44</v>
      </c>
      <c r="F1561" s="46" t="n">
        <f aca="false">IF(OR(AND(E1561="-",D1561="-"),AND(E1561=D1561)),"-",IF(D1561="-",0,D1561)-IF(E1561="-",0,E1561))</f>
        <v>1704902.56</v>
      </c>
    </row>
    <row r="1562" customFormat="false" ht="12.75" hidden="false" customHeight="false" outlineLevel="0" collapsed="false">
      <c r="A1562" s="42" t="s">
        <v>562</v>
      </c>
      <c r="B1562" s="77"/>
      <c r="C1562" s="44" t="s">
        <v>2268</v>
      </c>
      <c r="D1562" s="45" t="n">
        <v>2716400</v>
      </c>
      <c r="E1562" s="78" t="n">
        <v>1110620.94</v>
      </c>
      <c r="F1562" s="46" t="n">
        <f aca="false">IF(OR(AND(E1562="-",D1562="-"),AND(E1562=D1562)),"-",IF(D1562="-",0,D1562)-IF(E1562="-",0,E1562))</f>
        <v>1605779.06</v>
      </c>
    </row>
    <row r="1563" customFormat="false" ht="12.75" hidden="false" customHeight="false" outlineLevel="0" collapsed="false">
      <c r="A1563" s="42" t="s">
        <v>579</v>
      </c>
      <c r="B1563" s="77"/>
      <c r="C1563" s="44" t="s">
        <v>2269</v>
      </c>
      <c r="D1563" s="45" t="n">
        <v>15000</v>
      </c>
      <c r="E1563" s="78" t="n">
        <v>13607</v>
      </c>
      <c r="F1563" s="46" t="n">
        <f aca="false">IF(OR(AND(E1563="-",D1563="-"),AND(E1563=D1563)),"-",IF(D1563="-",0,D1563)-IF(E1563="-",0,E1563))</f>
        <v>1393</v>
      </c>
    </row>
    <row r="1564" customFormat="false" ht="22.5" hidden="false" customHeight="false" outlineLevel="0" collapsed="false">
      <c r="A1564" s="42" t="s">
        <v>2235</v>
      </c>
      <c r="B1564" s="77"/>
      <c r="C1564" s="44" t="s">
        <v>2270</v>
      </c>
      <c r="D1564" s="45" t="n">
        <v>15000</v>
      </c>
      <c r="E1564" s="78" t="n">
        <v>13607</v>
      </c>
      <c r="F1564" s="46" t="n">
        <f aca="false">IF(OR(AND(E1564="-",D1564="-"),AND(E1564=D1564)),"-",IF(D1564="-",0,D1564)-IF(E1564="-",0,E1564))</f>
        <v>1393</v>
      </c>
    </row>
    <row r="1565" customFormat="false" ht="12.75" hidden="false" customHeight="false" outlineLevel="0" collapsed="false">
      <c r="A1565" s="42" t="s">
        <v>564</v>
      </c>
      <c r="B1565" s="77"/>
      <c r="C1565" s="44" t="s">
        <v>2271</v>
      </c>
      <c r="D1565" s="45" t="n">
        <v>120000</v>
      </c>
      <c r="E1565" s="78" t="n">
        <v>109109.6</v>
      </c>
      <c r="F1565" s="46" t="n">
        <f aca="false">IF(OR(AND(E1565="-",D1565="-"),AND(E1565=D1565)),"-",IF(D1565="-",0,D1565)-IF(E1565="-",0,E1565))</f>
        <v>10890.4</v>
      </c>
    </row>
    <row r="1566" customFormat="false" ht="22.5" hidden="false" customHeight="false" outlineLevel="0" collapsed="false">
      <c r="A1566" s="42" t="s">
        <v>2235</v>
      </c>
      <c r="B1566" s="77"/>
      <c r="C1566" s="44" t="s">
        <v>2272</v>
      </c>
      <c r="D1566" s="45" t="n">
        <v>120000</v>
      </c>
      <c r="E1566" s="78" t="n">
        <v>109109.6</v>
      </c>
      <c r="F1566" s="46" t="n">
        <f aca="false">IF(OR(AND(E1566="-",D1566="-"),AND(E1566=D1566)),"-",IF(D1566="-",0,D1566)-IF(E1566="-",0,E1566))</f>
        <v>10890.4</v>
      </c>
    </row>
    <row r="1567" customFormat="false" ht="12.75" hidden="false" customHeight="false" outlineLevel="0" collapsed="false">
      <c r="A1567" s="42" t="s">
        <v>733</v>
      </c>
      <c r="B1567" s="77"/>
      <c r="C1567" s="44" t="s">
        <v>2273</v>
      </c>
      <c r="D1567" s="45" t="n">
        <v>565000</v>
      </c>
      <c r="E1567" s="78" t="n">
        <v>247306.65</v>
      </c>
      <c r="F1567" s="46" t="n">
        <f aca="false">IF(OR(AND(E1567="-",D1567="-"),AND(E1567=D1567)),"-",IF(D1567="-",0,D1567)-IF(E1567="-",0,E1567))</f>
        <v>317693.35</v>
      </c>
    </row>
    <row r="1568" customFormat="false" ht="22.5" hidden="false" customHeight="false" outlineLevel="0" collapsed="false">
      <c r="A1568" s="42" t="s">
        <v>2235</v>
      </c>
      <c r="B1568" s="77"/>
      <c r="C1568" s="44" t="s">
        <v>2274</v>
      </c>
      <c r="D1568" s="45" t="n">
        <v>565000</v>
      </c>
      <c r="E1568" s="78" t="n">
        <v>247306.65</v>
      </c>
      <c r="F1568" s="46" t="n">
        <f aca="false">IF(OR(AND(E1568="-",D1568="-"),AND(E1568=D1568)),"-",IF(D1568="-",0,D1568)-IF(E1568="-",0,E1568))</f>
        <v>317693.35</v>
      </c>
    </row>
    <row r="1569" customFormat="false" ht="12.75" hidden="false" customHeight="false" outlineLevel="0" collapsed="false">
      <c r="A1569" s="42" t="s">
        <v>603</v>
      </c>
      <c r="B1569" s="77"/>
      <c r="C1569" s="44" t="s">
        <v>2275</v>
      </c>
      <c r="D1569" s="45" t="n">
        <v>80000</v>
      </c>
      <c r="E1569" s="78" t="n">
        <v>40000</v>
      </c>
      <c r="F1569" s="46" t="n">
        <f aca="false">IF(OR(AND(E1569="-",D1569="-"),AND(E1569=D1569)),"-",IF(D1569="-",0,D1569)-IF(E1569="-",0,E1569))</f>
        <v>40000</v>
      </c>
    </row>
    <row r="1570" customFormat="false" ht="22.5" hidden="false" customHeight="false" outlineLevel="0" collapsed="false">
      <c r="A1570" s="42" t="s">
        <v>2235</v>
      </c>
      <c r="B1570" s="77"/>
      <c r="C1570" s="44" t="s">
        <v>2276</v>
      </c>
      <c r="D1570" s="45" t="n">
        <v>80000</v>
      </c>
      <c r="E1570" s="78" t="n">
        <v>40000</v>
      </c>
      <c r="F1570" s="46" t="n">
        <f aca="false">IF(OR(AND(E1570="-",D1570="-"),AND(E1570=D1570)),"-",IF(D1570="-",0,D1570)-IF(E1570="-",0,E1570))</f>
        <v>40000</v>
      </c>
    </row>
    <row r="1571" customFormat="false" ht="12.75" hidden="false" customHeight="false" outlineLevel="0" collapsed="false">
      <c r="A1571" s="42" t="s">
        <v>582</v>
      </c>
      <c r="B1571" s="77"/>
      <c r="C1571" s="44" t="s">
        <v>2277</v>
      </c>
      <c r="D1571" s="45" t="n">
        <v>1036200</v>
      </c>
      <c r="E1571" s="78" t="n">
        <v>442709.94</v>
      </c>
      <c r="F1571" s="46" t="n">
        <f aca="false">IF(OR(AND(E1571="-",D1571="-"),AND(E1571=D1571)),"-",IF(D1571="-",0,D1571)-IF(E1571="-",0,E1571))</f>
        <v>593490.06</v>
      </c>
    </row>
    <row r="1572" customFormat="false" ht="22.5" hidden="false" customHeight="false" outlineLevel="0" collapsed="false">
      <c r="A1572" s="42" t="s">
        <v>2235</v>
      </c>
      <c r="B1572" s="77"/>
      <c r="C1572" s="44" t="s">
        <v>2278</v>
      </c>
      <c r="D1572" s="45" t="n">
        <v>1036200</v>
      </c>
      <c r="E1572" s="78" t="n">
        <v>442709.94</v>
      </c>
      <c r="F1572" s="46" t="n">
        <f aca="false">IF(OR(AND(E1572="-",D1572="-"),AND(E1572=D1572)),"-",IF(D1572="-",0,D1572)-IF(E1572="-",0,E1572))</f>
        <v>593490.06</v>
      </c>
    </row>
    <row r="1573" customFormat="false" ht="12.75" hidden="false" customHeight="false" outlineLevel="0" collapsed="false">
      <c r="A1573" s="42" t="s">
        <v>567</v>
      </c>
      <c r="B1573" s="77"/>
      <c r="C1573" s="44" t="s">
        <v>2279</v>
      </c>
      <c r="D1573" s="45" t="n">
        <v>900200</v>
      </c>
      <c r="E1573" s="78" t="n">
        <v>257887.75</v>
      </c>
      <c r="F1573" s="46" t="n">
        <f aca="false">IF(OR(AND(E1573="-",D1573="-"),AND(E1573=D1573)),"-",IF(D1573="-",0,D1573)-IF(E1573="-",0,E1573))</f>
        <v>642312.25</v>
      </c>
    </row>
    <row r="1574" customFormat="false" ht="22.5" hidden="false" customHeight="false" outlineLevel="0" collapsed="false">
      <c r="A1574" s="42" t="s">
        <v>2235</v>
      </c>
      <c r="B1574" s="77"/>
      <c r="C1574" s="44" t="s">
        <v>2280</v>
      </c>
      <c r="D1574" s="45" t="n">
        <v>900200</v>
      </c>
      <c r="E1574" s="78" t="n">
        <v>257887.75</v>
      </c>
      <c r="F1574" s="46" t="n">
        <f aca="false">IF(OR(AND(E1574="-",D1574="-"),AND(E1574=D1574)),"-",IF(D1574="-",0,D1574)-IF(E1574="-",0,E1574))</f>
        <v>642312.25</v>
      </c>
    </row>
    <row r="1575" customFormat="false" ht="12.75" hidden="false" customHeight="false" outlineLevel="0" collapsed="false">
      <c r="A1575" s="42" t="s">
        <v>610</v>
      </c>
      <c r="B1575" s="77"/>
      <c r="C1575" s="44" t="s">
        <v>2281</v>
      </c>
      <c r="D1575" s="45" t="n">
        <v>100000</v>
      </c>
      <c r="E1575" s="78" t="n">
        <v>876.5</v>
      </c>
      <c r="F1575" s="46" t="n">
        <f aca="false">IF(OR(AND(E1575="-",D1575="-"),AND(E1575=D1575)),"-",IF(D1575="-",0,D1575)-IF(E1575="-",0,E1575))</f>
        <v>99123.5</v>
      </c>
    </row>
    <row r="1576" customFormat="false" ht="22.5" hidden="false" customHeight="false" outlineLevel="0" collapsed="false">
      <c r="A1576" s="42" t="s">
        <v>2235</v>
      </c>
      <c r="B1576" s="77"/>
      <c r="C1576" s="44" t="s">
        <v>2282</v>
      </c>
      <c r="D1576" s="45" t="n">
        <v>100000</v>
      </c>
      <c r="E1576" s="78" t="n">
        <v>876.5</v>
      </c>
      <c r="F1576" s="46" t="n">
        <f aca="false">IF(OR(AND(E1576="-",D1576="-"),AND(E1576=D1576)),"-",IF(D1576="-",0,D1576)-IF(E1576="-",0,E1576))</f>
        <v>99123.5</v>
      </c>
    </row>
    <row r="1577" customFormat="false" ht="12.75" hidden="false" customHeight="false" outlineLevel="0" collapsed="false">
      <c r="A1577" s="42" t="s">
        <v>587</v>
      </c>
      <c r="B1577" s="77"/>
      <c r="C1577" s="44" t="s">
        <v>2283</v>
      </c>
      <c r="D1577" s="45" t="n">
        <v>1412800</v>
      </c>
      <c r="E1577" s="78" t="n">
        <v>443059.01</v>
      </c>
      <c r="F1577" s="46" t="n">
        <f aca="false">IF(OR(AND(E1577="-",D1577="-"),AND(E1577=D1577)),"-",IF(D1577="-",0,D1577)-IF(E1577="-",0,E1577))</f>
        <v>969740.99</v>
      </c>
    </row>
    <row r="1578" customFormat="false" ht="12.75" hidden="false" customHeight="false" outlineLevel="0" collapsed="false">
      <c r="A1578" s="42" t="s">
        <v>589</v>
      </c>
      <c r="B1578" s="77"/>
      <c r="C1578" s="44" t="s">
        <v>2284</v>
      </c>
      <c r="D1578" s="45" t="n">
        <v>600000</v>
      </c>
      <c r="E1578" s="78" t="n">
        <v>125535</v>
      </c>
      <c r="F1578" s="46" t="n">
        <f aca="false">IF(OR(AND(E1578="-",D1578="-"),AND(E1578=D1578)),"-",IF(D1578="-",0,D1578)-IF(E1578="-",0,E1578))</f>
        <v>474465</v>
      </c>
    </row>
    <row r="1579" customFormat="false" ht="22.5" hidden="false" customHeight="false" outlineLevel="0" collapsed="false">
      <c r="A1579" s="42" t="s">
        <v>2235</v>
      </c>
      <c r="B1579" s="77"/>
      <c r="C1579" s="44" t="s">
        <v>2285</v>
      </c>
      <c r="D1579" s="45" t="n">
        <v>600000</v>
      </c>
      <c r="E1579" s="78" t="n">
        <v>125535</v>
      </c>
      <c r="F1579" s="46" t="n">
        <f aca="false">IF(OR(AND(E1579="-",D1579="-"),AND(E1579=D1579)),"-",IF(D1579="-",0,D1579)-IF(E1579="-",0,E1579))</f>
        <v>474465</v>
      </c>
    </row>
    <row r="1580" customFormat="false" ht="12.75" hidden="false" customHeight="false" outlineLevel="0" collapsed="false">
      <c r="A1580" s="42" t="s">
        <v>592</v>
      </c>
      <c r="B1580" s="77"/>
      <c r="C1580" s="44" t="s">
        <v>2286</v>
      </c>
      <c r="D1580" s="45" t="n">
        <v>812800</v>
      </c>
      <c r="E1580" s="78" t="n">
        <v>317524.01</v>
      </c>
      <c r="F1580" s="46" t="n">
        <f aca="false">IF(OR(AND(E1580="-",D1580="-"),AND(E1580=D1580)),"-",IF(D1580="-",0,D1580)-IF(E1580="-",0,E1580))</f>
        <v>495275.99</v>
      </c>
    </row>
    <row r="1581" customFormat="false" ht="22.5" hidden="false" customHeight="false" outlineLevel="0" collapsed="false">
      <c r="A1581" s="42" t="s">
        <v>2235</v>
      </c>
      <c r="B1581" s="77"/>
      <c r="C1581" s="44" t="s">
        <v>2287</v>
      </c>
      <c r="D1581" s="45" t="n">
        <v>812800</v>
      </c>
      <c r="E1581" s="78" t="n">
        <v>317524.01</v>
      </c>
      <c r="F1581" s="46" t="n">
        <f aca="false">IF(OR(AND(E1581="-",D1581="-"),AND(E1581=D1581)),"-",IF(D1581="-",0,D1581)-IF(E1581="-",0,E1581))</f>
        <v>495275.99</v>
      </c>
    </row>
    <row r="1582" customFormat="false" ht="22.5" hidden="false" customHeight="false" outlineLevel="0" collapsed="false">
      <c r="A1582" s="42" t="s">
        <v>627</v>
      </c>
      <c r="B1582" s="77"/>
      <c r="C1582" s="44" t="s">
        <v>2288</v>
      </c>
      <c r="D1582" s="45" t="n">
        <v>350000</v>
      </c>
      <c r="E1582" s="78" t="n">
        <v>161822</v>
      </c>
      <c r="F1582" s="46" t="n">
        <f aca="false">IF(OR(AND(E1582="-",D1582="-"),AND(E1582=D1582)),"-",IF(D1582="-",0,D1582)-IF(E1582="-",0,E1582))</f>
        <v>188178</v>
      </c>
    </row>
    <row r="1583" customFormat="false" ht="12.75" hidden="false" customHeight="false" outlineLevel="0" collapsed="false">
      <c r="A1583" s="42" t="s">
        <v>526</v>
      </c>
      <c r="B1583" s="77"/>
      <c r="C1583" s="44" t="s">
        <v>2289</v>
      </c>
      <c r="D1583" s="45" t="n">
        <v>350000</v>
      </c>
      <c r="E1583" s="78" t="n">
        <v>161822</v>
      </c>
      <c r="F1583" s="46" t="n">
        <f aca="false">IF(OR(AND(E1583="-",D1583="-"),AND(E1583=D1583)),"-",IF(D1583="-",0,D1583)-IF(E1583="-",0,E1583))</f>
        <v>188178</v>
      </c>
    </row>
    <row r="1584" customFormat="false" ht="12.75" hidden="false" customHeight="false" outlineLevel="0" collapsed="false">
      <c r="A1584" s="42" t="s">
        <v>610</v>
      </c>
      <c r="B1584" s="77"/>
      <c r="C1584" s="44" t="s">
        <v>2290</v>
      </c>
      <c r="D1584" s="45" t="n">
        <v>350000</v>
      </c>
      <c r="E1584" s="78" t="n">
        <v>161822</v>
      </c>
      <c r="F1584" s="46" t="n">
        <f aca="false">IF(OR(AND(E1584="-",D1584="-"),AND(E1584=D1584)),"-",IF(D1584="-",0,D1584)-IF(E1584="-",0,E1584))</f>
        <v>188178</v>
      </c>
    </row>
    <row r="1585" customFormat="false" ht="22.5" hidden="false" customHeight="false" outlineLevel="0" collapsed="false">
      <c r="A1585" s="42" t="s">
        <v>2235</v>
      </c>
      <c r="B1585" s="77"/>
      <c r="C1585" s="44" t="s">
        <v>2291</v>
      </c>
      <c r="D1585" s="45" t="n">
        <v>350000</v>
      </c>
      <c r="E1585" s="78" t="n">
        <v>161822</v>
      </c>
      <c r="F1585" s="46" t="n">
        <f aca="false">IF(OR(AND(E1585="-",D1585="-"),AND(E1585=D1585)),"-",IF(D1585="-",0,D1585)-IF(E1585="-",0,E1585))</f>
        <v>188178</v>
      </c>
    </row>
    <row r="1586" customFormat="false" ht="12.75" hidden="false" customHeight="false" outlineLevel="0" collapsed="false">
      <c r="A1586" s="42" t="s">
        <v>632</v>
      </c>
      <c r="B1586" s="77"/>
      <c r="C1586" s="44" t="s">
        <v>2292</v>
      </c>
      <c r="D1586" s="45" t="n">
        <v>130000</v>
      </c>
      <c r="E1586" s="78" t="n">
        <v>49256.42</v>
      </c>
      <c r="F1586" s="46" t="n">
        <f aca="false">IF(OR(AND(E1586="-",D1586="-"),AND(E1586=D1586)),"-",IF(D1586="-",0,D1586)-IF(E1586="-",0,E1586))</f>
        <v>80743.58</v>
      </c>
    </row>
    <row r="1587" customFormat="false" ht="12.75" hidden="false" customHeight="false" outlineLevel="0" collapsed="false">
      <c r="A1587" s="42" t="s">
        <v>526</v>
      </c>
      <c r="B1587" s="77"/>
      <c r="C1587" s="44" t="s">
        <v>2293</v>
      </c>
      <c r="D1587" s="45" t="n">
        <v>130000</v>
      </c>
      <c r="E1587" s="78" t="n">
        <v>49256.42</v>
      </c>
      <c r="F1587" s="46" t="n">
        <f aca="false">IF(OR(AND(E1587="-",D1587="-"),AND(E1587=D1587)),"-",IF(D1587="-",0,D1587)-IF(E1587="-",0,E1587))</f>
        <v>80743.58</v>
      </c>
    </row>
    <row r="1588" customFormat="false" ht="12.75" hidden="false" customHeight="false" outlineLevel="0" collapsed="false">
      <c r="A1588" s="42" t="s">
        <v>610</v>
      </c>
      <c r="B1588" s="77"/>
      <c r="C1588" s="44" t="s">
        <v>2294</v>
      </c>
      <c r="D1588" s="45" t="n">
        <v>130000</v>
      </c>
      <c r="E1588" s="78" t="n">
        <v>49256.42</v>
      </c>
      <c r="F1588" s="46" t="n">
        <f aca="false">IF(OR(AND(E1588="-",D1588="-"),AND(E1588=D1588)),"-",IF(D1588="-",0,D1588)-IF(E1588="-",0,E1588))</f>
        <v>80743.58</v>
      </c>
    </row>
    <row r="1589" customFormat="false" ht="22.5" hidden="false" customHeight="false" outlineLevel="0" collapsed="false">
      <c r="A1589" s="42" t="s">
        <v>2235</v>
      </c>
      <c r="B1589" s="77"/>
      <c r="C1589" s="44" t="s">
        <v>2295</v>
      </c>
      <c r="D1589" s="45" t="n">
        <v>130000</v>
      </c>
      <c r="E1589" s="78" t="n">
        <v>49256.42</v>
      </c>
      <c r="F1589" s="46" t="n">
        <f aca="false">IF(OR(AND(E1589="-",D1589="-"),AND(E1589=D1589)),"-",IF(D1589="-",0,D1589)-IF(E1589="-",0,E1589))</f>
        <v>80743.58</v>
      </c>
    </row>
    <row r="1590" customFormat="false" ht="22.5" hidden="false" customHeight="false" outlineLevel="0" collapsed="false">
      <c r="A1590" s="42" t="s">
        <v>2296</v>
      </c>
      <c r="B1590" s="77"/>
      <c r="C1590" s="44" t="s">
        <v>2297</v>
      </c>
      <c r="D1590" s="45" t="n">
        <v>243186612</v>
      </c>
      <c r="E1590" s="78" t="n">
        <v>86871377.62</v>
      </c>
      <c r="F1590" s="46" t="n">
        <f aca="false">IF(OR(AND(E1590="-",D1590="-"),AND(E1590=D1590)),"-",IF(D1590="-",0,D1590)-IF(E1590="-",0,E1590))</f>
        <v>156315234.38</v>
      </c>
    </row>
    <row r="1591" customFormat="false" ht="22.5" hidden="false" customHeight="false" outlineLevel="0" collapsed="false">
      <c r="A1591" s="42" t="s">
        <v>2298</v>
      </c>
      <c r="B1591" s="77"/>
      <c r="C1591" s="44" t="s">
        <v>2299</v>
      </c>
      <c r="D1591" s="45" t="n">
        <v>233256612</v>
      </c>
      <c r="E1591" s="78" t="n">
        <v>83561829.38</v>
      </c>
      <c r="F1591" s="46" t="n">
        <f aca="false">IF(OR(AND(E1591="-",D1591="-"),AND(E1591=D1591)),"-",IF(D1591="-",0,D1591)-IF(E1591="-",0,E1591))</f>
        <v>149694782.62</v>
      </c>
    </row>
    <row r="1592" customFormat="false" ht="33.75" hidden="false" customHeight="false" outlineLevel="0" collapsed="false">
      <c r="A1592" s="42" t="s">
        <v>2300</v>
      </c>
      <c r="B1592" s="77"/>
      <c r="C1592" s="44" t="s">
        <v>2301</v>
      </c>
      <c r="D1592" s="45" t="n">
        <v>233256612</v>
      </c>
      <c r="E1592" s="78" t="n">
        <v>83561829.38</v>
      </c>
      <c r="F1592" s="46" t="n">
        <f aca="false">IF(OR(AND(E1592="-",D1592="-"),AND(E1592=D1592)),"-",IF(D1592="-",0,D1592)-IF(E1592="-",0,E1592))</f>
        <v>149694782.62</v>
      </c>
    </row>
    <row r="1593" customFormat="false" ht="12.75" hidden="false" customHeight="false" outlineLevel="0" collapsed="false">
      <c r="A1593" s="42" t="s">
        <v>524</v>
      </c>
      <c r="B1593" s="77"/>
      <c r="C1593" s="44" t="s">
        <v>2302</v>
      </c>
      <c r="D1593" s="45" t="n">
        <v>147666700</v>
      </c>
      <c r="E1593" s="78" t="n">
        <v>58006250.53</v>
      </c>
      <c r="F1593" s="46" t="n">
        <f aca="false">IF(OR(AND(E1593="-",D1593="-"),AND(E1593=D1593)),"-",IF(D1593="-",0,D1593)-IF(E1593="-",0,E1593))</f>
        <v>89660449.47</v>
      </c>
    </row>
    <row r="1594" customFormat="false" ht="12.75" hidden="false" customHeight="false" outlineLevel="0" collapsed="false">
      <c r="A1594" s="42" t="s">
        <v>526</v>
      </c>
      <c r="B1594" s="77"/>
      <c r="C1594" s="44" t="s">
        <v>2303</v>
      </c>
      <c r="D1594" s="45" t="n">
        <v>147666700</v>
      </c>
      <c r="E1594" s="78" t="n">
        <v>58006250.53</v>
      </c>
      <c r="F1594" s="46" t="n">
        <f aca="false">IF(OR(AND(E1594="-",D1594="-"),AND(E1594=D1594)),"-",IF(D1594="-",0,D1594)-IF(E1594="-",0,E1594))</f>
        <v>89660449.47</v>
      </c>
    </row>
    <row r="1595" customFormat="false" ht="12.75" hidden="false" customHeight="false" outlineLevel="0" collapsed="false">
      <c r="A1595" s="42" t="s">
        <v>528</v>
      </c>
      <c r="B1595" s="77"/>
      <c r="C1595" s="44" t="s">
        <v>2304</v>
      </c>
      <c r="D1595" s="45" t="n">
        <v>147666700</v>
      </c>
      <c r="E1595" s="78" t="n">
        <v>58006250.53</v>
      </c>
      <c r="F1595" s="46" t="n">
        <f aca="false">IF(OR(AND(E1595="-",D1595="-"),AND(E1595=D1595)),"-",IF(D1595="-",0,D1595)-IF(E1595="-",0,E1595))</f>
        <v>89660449.47</v>
      </c>
    </row>
    <row r="1596" customFormat="false" ht="12.75" hidden="false" customHeight="false" outlineLevel="0" collapsed="false">
      <c r="A1596" s="42" t="s">
        <v>530</v>
      </c>
      <c r="B1596" s="77"/>
      <c r="C1596" s="44" t="s">
        <v>2305</v>
      </c>
      <c r="D1596" s="45" t="n">
        <v>113416700</v>
      </c>
      <c r="E1596" s="78" t="n">
        <v>44939962.01</v>
      </c>
      <c r="F1596" s="46" t="n">
        <f aca="false">IF(OR(AND(E1596="-",D1596="-"),AND(E1596=D1596)),"-",IF(D1596="-",0,D1596)-IF(E1596="-",0,E1596))</f>
        <v>68476737.99</v>
      </c>
    </row>
    <row r="1597" customFormat="false" ht="22.5" hidden="false" customHeight="false" outlineLevel="0" collapsed="false">
      <c r="A1597" s="42" t="s">
        <v>2235</v>
      </c>
      <c r="B1597" s="77"/>
      <c r="C1597" s="44" t="s">
        <v>2306</v>
      </c>
      <c r="D1597" s="45" t="n">
        <v>113416700</v>
      </c>
      <c r="E1597" s="78" t="n">
        <v>44939962.01</v>
      </c>
      <c r="F1597" s="46" t="n">
        <f aca="false">IF(OR(AND(E1597="-",D1597="-"),AND(E1597=D1597)),"-",IF(D1597="-",0,D1597)-IF(E1597="-",0,E1597))</f>
        <v>68476737.99</v>
      </c>
    </row>
    <row r="1598" customFormat="false" ht="12.75" hidden="false" customHeight="false" outlineLevel="0" collapsed="false">
      <c r="A1598" s="42" t="s">
        <v>534</v>
      </c>
      <c r="B1598" s="77"/>
      <c r="C1598" s="44" t="s">
        <v>2307</v>
      </c>
      <c r="D1598" s="45" t="n">
        <v>34250000</v>
      </c>
      <c r="E1598" s="78" t="n">
        <v>13066288.52</v>
      </c>
      <c r="F1598" s="46" t="n">
        <f aca="false">IF(OR(AND(E1598="-",D1598="-"),AND(E1598=D1598)),"-",IF(D1598="-",0,D1598)-IF(E1598="-",0,E1598))</f>
        <v>21183711.48</v>
      </c>
    </row>
    <row r="1599" customFormat="false" ht="22.5" hidden="false" customHeight="false" outlineLevel="0" collapsed="false">
      <c r="A1599" s="42" t="s">
        <v>2235</v>
      </c>
      <c r="B1599" s="77"/>
      <c r="C1599" s="44" t="s">
        <v>2308</v>
      </c>
      <c r="D1599" s="45" t="n">
        <v>34250000</v>
      </c>
      <c r="E1599" s="78" t="n">
        <v>13066288.52</v>
      </c>
      <c r="F1599" s="46" t="n">
        <f aca="false">IF(OR(AND(E1599="-",D1599="-"),AND(E1599=D1599)),"-",IF(D1599="-",0,D1599)-IF(E1599="-",0,E1599))</f>
        <v>21183711.48</v>
      </c>
    </row>
    <row r="1600" customFormat="false" ht="22.5" hidden="false" customHeight="false" outlineLevel="0" collapsed="false">
      <c r="A1600" s="42" t="s">
        <v>537</v>
      </c>
      <c r="B1600" s="77"/>
      <c r="C1600" s="44" t="s">
        <v>2309</v>
      </c>
      <c r="D1600" s="45" t="n">
        <v>21440</v>
      </c>
      <c r="E1600" s="78" t="n">
        <v>4118.51</v>
      </c>
      <c r="F1600" s="46" t="n">
        <f aca="false">IF(OR(AND(E1600="-",D1600="-"),AND(E1600=D1600)),"-",IF(D1600="-",0,D1600)-IF(E1600="-",0,E1600))</f>
        <v>17321.49</v>
      </c>
    </row>
    <row r="1601" customFormat="false" ht="12.75" hidden="false" customHeight="false" outlineLevel="0" collapsed="false">
      <c r="A1601" s="42" t="s">
        <v>526</v>
      </c>
      <c r="B1601" s="77"/>
      <c r="C1601" s="44" t="s">
        <v>2310</v>
      </c>
      <c r="D1601" s="45" t="n">
        <v>21440</v>
      </c>
      <c r="E1601" s="78" t="n">
        <v>4118.51</v>
      </c>
      <c r="F1601" s="46" t="n">
        <f aca="false">IF(OR(AND(E1601="-",D1601="-"),AND(E1601=D1601)),"-",IF(D1601="-",0,D1601)-IF(E1601="-",0,E1601))</f>
        <v>17321.49</v>
      </c>
    </row>
    <row r="1602" customFormat="false" ht="12.75" hidden="false" customHeight="false" outlineLevel="0" collapsed="false">
      <c r="A1602" s="42" t="s">
        <v>528</v>
      </c>
      <c r="B1602" s="77"/>
      <c r="C1602" s="44" t="s">
        <v>2311</v>
      </c>
      <c r="D1602" s="45" t="n">
        <v>21440</v>
      </c>
      <c r="E1602" s="78" t="n">
        <v>4118.51</v>
      </c>
      <c r="F1602" s="46" t="n">
        <f aca="false">IF(OR(AND(E1602="-",D1602="-"),AND(E1602=D1602)),"-",IF(D1602="-",0,D1602)-IF(E1602="-",0,E1602))</f>
        <v>17321.49</v>
      </c>
    </row>
    <row r="1603" customFormat="false" ht="12.75" hidden="false" customHeight="false" outlineLevel="0" collapsed="false">
      <c r="A1603" s="42" t="s">
        <v>541</v>
      </c>
      <c r="B1603" s="77"/>
      <c r="C1603" s="44" t="s">
        <v>2312</v>
      </c>
      <c r="D1603" s="45" t="n">
        <v>21440</v>
      </c>
      <c r="E1603" s="78" t="n">
        <v>4118.51</v>
      </c>
      <c r="F1603" s="46" t="n">
        <f aca="false">IF(OR(AND(E1603="-",D1603="-"),AND(E1603=D1603)),"-",IF(D1603="-",0,D1603)-IF(E1603="-",0,E1603))</f>
        <v>17321.49</v>
      </c>
    </row>
    <row r="1604" customFormat="false" ht="22.5" hidden="false" customHeight="false" outlineLevel="0" collapsed="false">
      <c r="A1604" s="42" t="s">
        <v>2235</v>
      </c>
      <c r="B1604" s="77"/>
      <c r="C1604" s="44" t="s">
        <v>2313</v>
      </c>
      <c r="D1604" s="45" t="n">
        <v>21440</v>
      </c>
      <c r="E1604" s="78" t="n">
        <v>4118.51</v>
      </c>
      <c r="F1604" s="46" t="n">
        <f aca="false">IF(OR(AND(E1604="-",D1604="-"),AND(E1604=D1604)),"-",IF(D1604="-",0,D1604)-IF(E1604="-",0,E1604))</f>
        <v>17321.49</v>
      </c>
    </row>
    <row r="1605" customFormat="false" ht="22.5" hidden="false" customHeight="false" outlineLevel="0" collapsed="false">
      <c r="A1605" s="42" t="s">
        <v>575</v>
      </c>
      <c r="B1605" s="77"/>
      <c r="C1605" s="44" t="s">
        <v>2314</v>
      </c>
      <c r="D1605" s="45" t="n">
        <v>7907292</v>
      </c>
      <c r="E1605" s="78" t="n">
        <v>2406842.67</v>
      </c>
      <c r="F1605" s="46" t="n">
        <f aca="false">IF(OR(AND(E1605="-",D1605="-"),AND(E1605=D1605)),"-",IF(D1605="-",0,D1605)-IF(E1605="-",0,E1605))</f>
        <v>5500449.33</v>
      </c>
    </row>
    <row r="1606" customFormat="false" ht="12.75" hidden="false" customHeight="false" outlineLevel="0" collapsed="false">
      <c r="A1606" s="42" t="s">
        <v>526</v>
      </c>
      <c r="B1606" s="77"/>
      <c r="C1606" s="44" t="s">
        <v>2315</v>
      </c>
      <c r="D1606" s="45" t="n">
        <v>7262392</v>
      </c>
      <c r="E1606" s="78" t="n">
        <v>2159488.46</v>
      </c>
      <c r="F1606" s="46" t="n">
        <f aca="false">IF(OR(AND(E1606="-",D1606="-"),AND(E1606=D1606)),"-",IF(D1606="-",0,D1606)-IF(E1606="-",0,E1606))</f>
        <v>5102903.54</v>
      </c>
    </row>
    <row r="1607" customFormat="false" ht="12.75" hidden="false" customHeight="false" outlineLevel="0" collapsed="false">
      <c r="A1607" s="42" t="s">
        <v>562</v>
      </c>
      <c r="B1607" s="77"/>
      <c r="C1607" s="44" t="s">
        <v>2316</v>
      </c>
      <c r="D1607" s="45" t="n">
        <v>7262392</v>
      </c>
      <c r="E1607" s="78" t="n">
        <v>2159488.46</v>
      </c>
      <c r="F1607" s="46" t="n">
        <f aca="false">IF(OR(AND(E1607="-",D1607="-"),AND(E1607=D1607)),"-",IF(D1607="-",0,D1607)-IF(E1607="-",0,E1607))</f>
        <v>5102903.54</v>
      </c>
    </row>
    <row r="1608" customFormat="false" ht="12.75" hidden="false" customHeight="false" outlineLevel="0" collapsed="false">
      <c r="A1608" s="42" t="s">
        <v>579</v>
      </c>
      <c r="B1608" s="77"/>
      <c r="C1608" s="44" t="s">
        <v>2317</v>
      </c>
      <c r="D1608" s="45" t="n">
        <v>2362013</v>
      </c>
      <c r="E1608" s="78" t="n">
        <v>802623.13</v>
      </c>
      <c r="F1608" s="46" t="n">
        <f aca="false">IF(OR(AND(E1608="-",D1608="-"),AND(E1608=D1608)),"-",IF(D1608="-",0,D1608)-IF(E1608="-",0,E1608))</f>
        <v>1559389.87</v>
      </c>
    </row>
    <row r="1609" customFormat="false" ht="22.5" hidden="false" customHeight="false" outlineLevel="0" collapsed="false">
      <c r="A1609" s="42" t="s">
        <v>2235</v>
      </c>
      <c r="B1609" s="77"/>
      <c r="C1609" s="44" t="s">
        <v>2318</v>
      </c>
      <c r="D1609" s="45" t="n">
        <v>2362013</v>
      </c>
      <c r="E1609" s="78" t="n">
        <v>802623.13</v>
      </c>
      <c r="F1609" s="46" t="n">
        <f aca="false">IF(OR(AND(E1609="-",D1609="-"),AND(E1609=D1609)),"-",IF(D1609="-",0,D1609)-IF(E1609="-",0,E1609))</f>
        <v>1559389.87</v>
      </c>
    </row>
    <row r="1610" customFormat="false" ht="12.75" hidden="false" customHeight="false" outlineLevel="0" collapsed="false">
      <c r="A1610" s="42" t="s">
        <v>582</v>
      </c>
      <c r="B1610" s="77"/>
      <c r="C1610" s="44" t="s">
        <v>2319</v>
      </c>
      <c r="D1610" s="45" t="n">
        <v>2084045</v>
      </c>
      <c r="E1610" s="78" t="n">
        <v>155735.73</v>
      </c>
      <c r="F1610" s="46" t="n">
        <f aca="false">IF(OR(AND(E1610="-",D1610="-"),AND(E1610=D1610)),"-",IF(D1610="-",0,D1610)-IF(E1610="-",0,E1610))</f>
        <v>1928309.27</v>
      </c>
    </row>
    <row r="1611" customFormat="false" ht="22.5" hidden="false" customHeight="false" outlineLevel="0" collapsed="false">
      <c r="A1611" s="42" t="s">
        <v>2235</v>
      </c>
      <c r="B1611" s="77"/>
      <c r="C1611" s="44" t="s">
        <v>2320</v>
      </c>
      <c r="D1611" s="45" t="n">
        <v>2084045</v>
      </c>
      <c r="E1611" s="78" t="n">
        <v>155735.73</v>
      </c>
      <c r="F1611" s="46" t="n">
        <f aca="false">IF(OR(AND(E1611="-",D1611="-"),AND(E1611=D1611)),"-",IF(D1611="-",0,D1611)-IF(E1611="-",0,E1611))</f>
        <v>1928309.27</v>
      </c>
    </row>
    <row r="1612" customFormat="false" ht="12.75" hidden="false" customHeight="false" outlineLevel="0" collapsed="false">
      <c r="A1612" s="42" t="s">
        <v>567</v>
      </c>
      <c r="B1612" s="77"/>
      <c r="C1612" s="44" t="s">
        <v>2321</v>
      </c>
      <c r="D1612" s="45" t="n">
        <v>2816334</v>
      </c>
      <c r="E1612" s="78" t="n">
        <v>1201129.6</v>
      </c>
      <c r="F1612" s="46" t="n">
        <f aca="false">IF(OR(AND(E1612="-",D1612="-"),AND(E1612=D1612)),"-",IF(D1612="-",0,D1612)-IF(E1612="-",0,E1612))</f>
        <v>1615204.4</v>
      </c>
    </row>
    <row r="1613" customFormat="false" ht="22.5" hidden="false" customHeight="false" outlineLevel="0" collapsed="false">
      <c r="A1613" s="42" t="s">
        <v>2235</v>
      </c>
      <c r="B1613" s="77"/>
      <c r="C1613" s="44" t="s">
        <v>2322</v>
      </c>
      <c r="D1613" s="45" t="n">
        <v>2816334</v>
      </c>
      <c r="E1613" s="78" t="n">
        <v>1201129.6</v>
      </c>
      <c r="F1613" s="46" t="n">
        <f aca="false">IF(OR(AND(E1613="-",D1613="-"),AND(E1613=D1613)),"-",IF(D1613="-",0,D1613)-IF(E1613="-",0,E1613))</f>
        <v>1615204.4</v>
      </c>
    </row>
    <row r="1614" customFormat="false" ht="12.75" hidden="false" customHeight="false" outlineLevel="0" collapsed="false">
      <c r="A1614" s="42" t="s">
        <v>587</v>
      </c>
      <c r="B1614" s="77"/>
      <c r="C1614" s="44" t="s">
        <v>2323</v>
      </c>
      <c r="D1614" s="45" t="n">
        <v>644900</v>
      </c>
      <c r="E1614" s="78" t="n">
        <v>247354.21</v>
      </c>
      <c r="F1614" s="46" t="n">
        <f aca="false">IF(OR(AND(E1614="-",D1614="-"),AND(E1614=D1614)),"-",IF(D1614="-",0,D1614)-IF(E1614="-",0,E1614))</f>
        <v>397545.79</v>
      </c>
    </row>
    <row r="1615" customFormat="false" ht="12.75" hidden="false" customHeight="false" outlineLevel="0" collapsed="false">
      <c r="A1615" s="42" t="s">
        <v>589</v>
      </c>
      <c r="B1615" s="77"/>
      <c r="C1615" s="44" t="s">
        <v>2324</v>
      </c>
      <c r="D1615" s="45" t="n">
        <v>475936</v>
      </c>
      <c r="E1615" s="78" t="n">
        <v>154570</v>
      </c>
      <c r="F1615" s="46" t="n">
        <f aca="false">IF(OR(AND(E1615="-",D1615="-"),AND(E1615=D1615)),"-",IF(D1615="-",0,D1615)-IF(E1615="-",0,E1615))</f>
        <v>321366</v>
      </c>
    </row>
    <row r="1616" customFormat="false" ht="22.5" hidden="false" customHeight="false" outlineLevel="0" collapsed="false">
      <c r="A1616" s="42" t="s">
        <v>2235</v>
      </c>
      <c r="B1616" s="77"/>
      <c r="C1616" s="44" t="s">
        <v>2325</v>
      </c>
      <c r="D1616" s="45" t="n">
        <v>475936</v>
      </c>
      <c r="E1616" s="78" t="n">
        <v>154570</v>
      </c>
      <c r="F1616" s="46" t="n">
        <f aca="false">IF(OR(AND(E1616="-",D1616="-"),AND(E1616=D1616)),"-",IF(D1616="-",0,D1616)-IF(E1616="-",0,E1616))</f>
        <v>321366</v>
      </c>
    </row>
    <row r="1617" customFormat="false" ht="12.75" hidden="false" customHeight="false" outlineLevel="0" collapsed="false">
      <c r="A1617" s="42" t="s">
        <v>592</v>
      </c>
      <c r="B1617" s="77"/>
      <c r="C1617" s="44" t="s">
        <v>2326</v>
      </c>
      <c r="D1617" s="45" t="n">
        <v>168964</v>
      </c>
      <c r="E1617" s="78" t="n">
        <v>92784.21</v>
      </c>
      <c r="F1617" s="46" t="n">
        <f aca="false">IF(OR(AND(E1617="-",D1617="-"),AND(E1617=D1617)),"-",IF(D1617="-",0,D1617)-IF(E1617="-",0,E1617))</f>
        <v>76179.79</v>
      </c>
    </row>
    <row r="1618" customFormat="false" ht="22.5" hidden="false" customHeight="false" outlineLevel="0" collapsed="false">
      <c r="A1618" s="42" t="s">
        <v>2235</v>
      </c>
      <c r="B1618" s="77"/>
      <c r="C1618" s="44" t="s">
        <v>2327</v>
      </c>
      <c r="D1618" s="45" t="n">
        <v>168964</v>
      </c>
      <c r="E1618" s="78" t="n">
        <v>92784.21</v>
      </c>
      <c r="F1618" s="46" t="n">
        <f aca="false">IF(OR(AND(E1618="-",D1618="-"),AND(E1618=D1618)),"-",IF(D1618="-",0,D1618)-IF(E1618="-",0,E1618))</f>
        <v>76179.79</v>
      </c>
    </row>
    <row r="1619" customFormat="false" ht="22.5" hidden="false" customHeight="false" outlineLevel="0" collapsed="false">
      <c r="A1619" s="42" t="s">
        <v>595</v>
      </c>
      <c r="B1619" s="77"/>
      <c r="C1619" s="44" t="s">
        <v>2328</v>
      </c>
      <c r="D1619" s="45" t="n">
        <v>25732295</v>
      </c>
      <c r="E1619" s="78" t="n">
        <v>8988206.05</v>
      </c>
      <c r="F1619" s="46" t="n">
        <f aca="false">IF(OR(AND(E1619="-",D1619="-"),AND(E1619=D1619)),"-",IF(D1619="-",0,D1619)-IF(E1619="-",0,E1619))</f>
        <v>16744088.95</v>
      </c>
    </row>
    <row r="1620" customFormat="false" ht="12.75" hidden="false" customHeight="false" outlineLevel="0" collapsed="false">
      <c r="A1620" s="42" t="s">
        <v>526</v>
      </c>
      <c r="B1620" s="77"/>
      <c r="C1620" s="44" t="s">
        <v>2329</v>
      </c>
      <c r="D1620" s="45" t="n">
        <v>21259450</v>
      </c>
      <c r="E1620" s="78" t="n">
        <v>7933498.8</v>
      </c>
      <c r="F1620" s="46" t="n">
        <f aca="false">IF(OR(AND(E1620="-",D1620="-"),AND(E1620=D1620)),"-",IF(D1620="-",0,D1620)-IF(E1620="-",0,E1620))</f>
        <v>13325951.2</v>
      </c>
    </row>
    <row r="1621" customFormat="false" ht="12.75" hidden="false" customHeight="false" outlineLevel="0" collapsed="false">
      <c r="A1621" s="42" t="s">
        <v>562</v>
      </c>
      <c r="B1621" s="77"/>
      <c r="C1621" s="44" t="s">
        <v>2330</v>
      </c>
      <c r="D1621" s="45" t="n">
        <v>21259450</v>
      </c>
      <c r="E1621" s="78" t="n">
        <v>7933498.8</v>
      </c>
      <c r="F1621" s="46" t="n">
        <f aca="false">IF(OR(AND(E1621="-",D1621="-"),AND(E1621=D1621)),"-",IF(D1621="-",0,D1621)-IF(E1621="-",0,E1621))</f>
        <v>13325951.2</v>
      </c>
    </row>
    <row r="1622" customFormat="false" ht="12.75" hidden="false" customHeight="false" outlineLevel="0" collapsed="false">
      <c r="A1622" s="42" t="s">
        <v>579</v>
      </c>
      <c r="B1622" s="77"/>
      <c r="C1622" s="44" t="s">
        <v>2331</v>
      </c>
      <c r="D1622" s="45" t="n">
        <v>153000</v>
      </c>
      <c r="E1622" s="78" t="n">
        <v>24191.62</v>
      </c>
      <c r="F1622" s="46" t="n">
        <f aca="false">IF(OR(AND(E1622="-",D1622="-"),AND(E1622=D1622)),"-",IF(D1622="-",0,D1622)-IF(E1622="-",0,E1622))</f>
        <v>128808.38</v>
      </c>
    </row>
    <row r="1623" customFormat="false" ht="22.5" hidden="false" customHeight="false" outlineLevel="0" collapsed="false">
      <c r="A1623" s="42" t="s">
        <v>2235</v>
      </c>
      <c r="B1623" s="77"/>
      <c r="C1623" s="44" t="s">
        <v>2332</v>
      </c>
      <c r="D1623" s="45" t="n">
        <v>153000</v>
      </c>
      <c r="E1623" s="78" t="n">
        <v>24191.62</v>
      </c>
      <c r="F1623" s="46" t="n">
        <f aca="false">IF(OR(AND(E1623="-",D1623="-"),AND(E1623=D1623)),"-",IF(D1623="-",0,D1623)-IF(E1623="-",0,E1623))</f>
        <v>128808.38</v>
      </c>
    </row>
    <row r="1624" customFormat="false" ht="12.75" hidden="false" customHeight="false" outlineLevel="0" collapsed="false">
      <c r="A1624" s="42" t="s">
        <v>564</v>
      </c>
      <c r="B1624" s="77"/>
      <c r="C1624" s="44" t="s">
        <v>2333</v>
      </c>
      <c r="D1624" s="45" t="n">
        <v>269000</v>
      </c>
      <c r="E1624" s="78" t="n">
        <v>64719.2</v>
      </c>
      <c r="F1624" s="46" t="n">
        <f aca="false">IF(OR(AND(E1624="-",D1624="-"),AND(E1624=D1624)),"-",IF(D1624="-",0,D1624)-IF(E1624="-",0,E1624))</f>
        <v>204280.8</v>
      </c>
    </row>
    <row r="1625" customFormat="false" ht="22.5" hidden="false" customHeight="false" outlineLevel="0" collapsed="false">
      <c r="A1625" s="42" t="s">
        <v>2235</v>
      </c>
      <c r="B1625" s="77"/>
      <c r="C1625" s="44" t="s">
        <v>2334</v>
      </c>
      <c r="D1625" s="45" t="n">
        <v>269000</v>
      </c>
      <c r="E1625" s="78" t="n">
        <v>64719.2</v>
      </c>
      <c r="F1625" s="46" t="n">
        <f aca="false">IF(OR(AND(E1625="-",D1625="-"),AND(E1625=D1625)),"-",IF(D1625="-",0,D1625)-IF(E1625="-",0,E1625))</f>
        <v>204280.8</v>
      </c>
    </row>
    <row r="1626" customFormat="false" ht="12.75" hidden="false" customHeight="false" outlineLevel="0" collapsed="false">
      <c r="A1626" s="42" t="s">
        <v>733</v>
      </c>
      <c r="B1626" s="77"/>
      <c r="C1626" s="44" t="s">
        <v>2335</v>
      </c>
      <c r="D1626" s="45" t="n">
        <v>4274540</v>
      </c>
      <c r="E1626" s="78" t="n">
        <v>1543926.46</v>
      </c>
      <c r="F1626" s="46" t="n">
        <f aca="false">IF(OR(AND(E1626="-",D1626="-"),AND(E1626=D1626)),"-",IF(D1626="-",0,D1626)-IF(E1626="-",0,E1626))</f>
        <v>2730613.54</v>
      </c>
    </row>
    <row r="1627" customFormat="false" ht="22.5" hidden="false" customHeight="false" outlineLevel="0" collapsed="false">
      <c r="A1627" s="42" t="s">
        <v>2235</v>
      </c>
      <c r="B1627" s="77"/>
      <c r="C1627" s="44" t="s">
        <v>2336</v>
      </c>
      <c r="D1627" s="45" t="n">
        <v>4274540</v>
      </c>
      <c r="E1627" s="78" t="n">
        <v>1543926.46</v>
      </c>
      <c r="F1627" s="46" t="n">
        <f aca="false">IF(OR(AND(E1627="-",D1627="-"),AND(E1627=D1627)),"-",IF(D1627="-",0,D1627)-IF(E1627="-",0,E1627))</f>
        <v>2730613.54</v>
      </c>
    </row>
    <row r="1628" customFormat="false" ht="12.75" hidden="false" customHeight="false" outlineLevel="0" collapsed="false">
      <c r="A1628" s="42" t="s">
        <v>603</v>
      </c>
      <c r="B1628" s="77"/>
      <c r="C1628" s="44" t="s">
        <v>2337</v>
      </c>
      <c r="D1628" s="45" t="n">
        <v>1021942</v>
      </c>
      <c r="E1628" s="78" t="n">
        <v>321595.78</v>
      </c>
      <c r="F1628" s="46" t="n">
        <f aca="false">IF(OR(AND(E1628="-",D1628="-"),AND(E1628=D1628)),"-",IF(D1628="-",0,D1628)-IF(E1628="-",0,E1628))</f>
        <v>700346.22</v>
      </c>
    </row>
    <row r="1629" customFormat="false" ht="22.5" hidden="false" customHeight="false" outlineLevel="0" collapsed="false">
      <c r="A1629" s="42" t="s">
        <v>2235</v>
      </c>
      <c r="B1629" s="77"/>
      <c r="C1629" s="44" t="s">
        <v>2338</v>
      </c>
      <c r="D1629" s="45" t="n">
        <v>1021942</v>
      </c>
      <c r="E1629" s="78" t="n">
        <v>321595.78</v>
      </c>
      <c r="F1629" s="46" t="n">
        <f aca="false">IF(OR(AND(E1629="-",D1629="-"),AND(E1629=D1629)),"-",IF(D1629="-",0,D1629)-IF(E1629="-",0,E1629))</f>
        <v>700346.22</v>
      </c>
    </row>
    <row r="1630" customFormat="false" ht="12.75" hidden="false" customHeight="false" outlineLevel="0" collapsed="false">
      <c r="A1630" s="42" t="s">
        <v>582</v>
      </c>
      <c r="B1630" s="77"/>
      <c r="C1630" s="44" t="s">
        <v>2339</v>
      </c>
      <c r="D1630" s="45" t="n">
        <v>11173779</v>
      </c>
      <c r="E1630" s="78" t="n">
        <v>4675525.2</v>
      </c>
      <c r="F1630" s="46" t="n">
        <f aca="false">IF(OR(AND(E1630="-",D1630="-"),AND(E1630=D1630)),"-",IF(D1630="-",0,D1630)-IF(E1630="-",0,E1630))</f>
        <v>6498253.8</v>
      </c>
    </row>
    <row r="1631" customFormat="false" ht="22.5" hidden="false" customHeight="false" outlineLevel="0" collapsed="false">
      <c r="A1631" s="42" t="s">
        <v>2235</v>
      </c>
      <c r="B1631" s="77"/>
      <c r="C1631" s="44" t="s">
        <v>2340</v>
      </c>
      <c r="D1631" s="45" t="n">
        <v>11173779</v>
      </c>
      <c r="E1631" s="78" t="n">
        <v>4675525.2</v>
      </c>
      <c r="F1631" s="46" t="n">
        <f aca="false">IF(OR(AND(E1631="-",D1631="-"),AND(E1631=D1631)),"-",IF(D1631="-",0,D1631)-IF(E1631="-",0,E1631))</f>
        <v>6498253.8</v>
      </c>
    </row>
    <row r="1632" customFormat="false" ht="12.75" hidden="false" customHeight="false" outlineLevel="0" collapsed="false">
      <c r="A1632" s="42" t="s">
        <v>567</v>
      </c>
      <c r="B1632" s="77"/>
      <c r="C1632" s="44" t="s">
        <v>2341</v>
      </c>
      <c r="D1632" s="45" t="n">
        <v>4367189</v>
      </c>
      <c r="E1632" s="78" t="n">
        <v>1303540.54</v>
      </c>
      <c r="F1632" s="46" t="n">
        <f aca="false">IF(OR(AND(E1632="-",D1632="-"),AND(E1632=D1632)),"-",IF(D1632="-",0,D1632)-IF(E1632="-",0,E1632))</f>
        <v>3063648.46</v>
      </c>
    </row>
    <row r="1633" customFormat="false" ht="22.5" hidden="false" customHeight="false" outlineLevel="0" collapsed="false">
      <c r="A1633" s="42" t="s">
        <v>2235</v>
      </c>
      <c r="B1633" s="77"/>
      <c r="C1633" s="44" t="s">
        <v>2342</v>
      </c>
      <c r="D1633" s="45" t="n">
        <v>4367189</v>
      </c>
      <c r="E1633" s="78" t="n">
        <v>1303540.54</v>
      </c>
      <c r="F1633" s="46" t="n">
        <f aca="false">IF(OR(AND(E1633="-",D1633="-"),AND(E1633=D1633)),"-",IF(D1633="-",0,D1633)-IF(E1633="-",0,E1633))</f>
        <v>3063648.46</v>
      </c>
    </row>
    <row r="1634" customFormat="false" ht="12.75" hidden="false" customHeight="false" outlineLevel="0" collapsed="false">
      <c r="A1634" s="42" t="s">
        <v>587</v>
      </c>
      <c r="B1634" s="77"/>
      <c r="C1634" s="44" t="s">
        <v>2343</v>
      </c>
      <c r="D1634" s="45" t="n">
        <v>4472845</v>
      </c>
      <c r="E1634" s="78" t="n">
        <v>1054707.25</v>
      </c>
      <c r="F1634" s="46" t="n">
        <f aca="false">IF(OR(AND(E1634="-",D1634="-"),AND(E1634=D1634)),"-",IF(D1634="-",0,D1634)-IF(E1634="-",0,E1634))</f>
        <v>3418137.75</v>
      </c>
    </row>
    <row r="1635" customFormat="false" ht="12.75" hidden="false" customHeight="false" outlineLevel="0" collapsed="false">
      <c r="A1635" s="42" t="s">
        <v>589</v>
      </c>
      <c r="B1635" s="77"/>
      <c r="C1635" s="44" t="s">
        <v>2344</v>
      </c>
      <c r="D1635" s="45" t="n">
        <v>1766200</v>
      </c>
      <c r="E1635" s="78" t="n">
        <v>56664.4</v>
      </c>
      <c r="F1635" s="46" t="n">
        <f aca="false">IF(OR(AND(E1635="-",D1635="-"),AND(E1635=D1635)),"-",IF(D1635="-",0,D1635)-IF(E1635="-",0,E1635))</f>
        <v>1709535.6</v>
      </c>
    </row>
    <row r="1636" customFormat="false" ht="22.5" hidden="false" customHeight="false" outlineLevel="0" collapsed="false">
      <c r="A1636" s="42" t="s">
        <v>2235</v>
      </c>
      <c r="B1636" s="77"/>
      <c r="C1636" s="44" t="s">
        <v>2345</v>
      </c>
      <c r="D1636" s="45" t="n">
        <v>1766200</v>
      </c>
      <c r="E1636" s="78" t="n">
        <v>56664.4</v>
      </c>
      <c r="F1636" s="46" t="n">
        <f aca="false">IF(OR(AND(E1636="-",D1636="-"),AND(E1636=D1636)),"-",IF(D1636="-",0,D1636)-IF(E1636="-",0,E1636))</f>
        <v>1709535.6</v>
      </c>
    </row>
    <row r="1637" customFormat="false" ht="12.75" hidden="false" customHeight="false" outlineLevel="0" collapsed="false">
      <c r="A1637" s="42" t="s">
        <v>592</v>
      </c>
      <c r="B1637" s="77"/>
      <c r="C1637" s="44" t="s">
        <v>2346</v>
      </c>
      <c r="D1637" s="45" t="n">
        <v>2706645</v>
      </c>
      <c r="E1637" s="78" t="n">
        <v>998042.85</v>
      </c>
      <c r="F1637" s="46" t="n">
        <f aca="false">IF(OR(AND(E1637="-",D1637="-"),AND(E1637=D1637)),"-",IF(D1637="-",0,D1637)-IF(E1637="-",0,E1637))</f>
        <v>1708602.15</v>
      </c>
    </row>
    <row r="1638" customFormat="false" ht="22.5" hidden="false" customHeight="false" outlineLevel="0" collapsed="false">
      <c r="A1638" s="42" t="s">
        <v>2235</v>
      </c>
      <c r="B1638" s="77"/>
      <c r="C1638" s="44" t="s">
        <v>2347</v>
      </c>
      <c r="D1638" s="45" t="n">
        <v>2706645</v>
      </c>
      <c r="E1638" s="78" t="n">
        <v>998042.85</v>
      </c>
      <c r="F1638" s="46" t="n">
        <f aca="false">IF(OR(AND(E1638="-",D1638="-"),AND(E1638=D1638)),"-",IF(D1638="-",0,D1638)-IF(E1638="-",0,E1638))</f>
        <v>1708602.15</v>
      </c>
    </row>
    <row r="1639" customFormat="false" ht="12.75" hidden="false" customHeight="false" outlineLevel="0" collapsed="false">
      <c r="A1639" s="42" t="s">
        <v>2348</v>
      </c>
      <c r="B1639" s="77"/>
      <c r="C1639" s="44" t="s">
        <v>2349</v>
      </c>
      <c r="D1639" s="45" t="n">
        <v>21997620</v>
      </c>
      <c r="E1639" s="78" t="n">
        <v>7481407.93</v>
      </c>
      <c r="F1639" s="46" t="n">
        <f aca="false">IF(OR(AND(E1639="-",D1639="-"),AND(E1639=D1639)),"-",IF(D1639="-",0,D1639)-IF(E1639="-",0,E1639))</f>
        <v>14516212.07</v>
      </c>
    </row>
    <row r="1640" customFormat="false" ht="12.75" hidden="false" customHeight="false" outlineLevel="0" collapsed="false">
      <c r="A1640" s="42" t="s">
        <v>526</v>
      </c>
      <c r="B1640" s="77"/>
      <c r="C1640" s="44" t="s">
        <v>2350</v>
      </c>
      <c r="D1640" s="45" t="n">
        <v>21978710</v>
      </c>
      <c r="E1640" s="78" t="n">
        <v>7465532.73</v>
      </c>
      <c r="F1640" s="46" t="n">
        <f aca="false">IF(OR(AND(E1640="-",D1640="-"),AND(E1640=D1640)),"-",IF(D1640="-",0,D1640)-IF(E1640="-",0,E1640))</f>
        <v>14513177.27</v>
      </c>
    </row>
    <row r="1641" customFormat="false" ht="12.75" hidden="false" customHeight="false" outlineLevel="0" collapsed="false">
      <c r="A1641" s="42" t="s">
        <v>562</v>
      </c>
      <c r="B1641" s="77"/>
      <c r="C1641" s="44" t="s">
        <v>2351</v>
      </c>
      <c r="D1641" s="45" t="n">
        <v>21978710</v>
      </c>
      <c r="E1641" s="78" t="n">
        <v>7465532.73</v>
      </c>
      <c r="F1641" s="46" t="n">
        <f aca="false">IF(OR(AND(E1641="-",D1641="-"),AND(E1641=D1641)),"-",IF(D1641="-",0,D1641)-IF(E1641="-",0,E1641))</f>
        <v>14513177.27</v>
      </c>
    </row>
    <row r="1642" customFormat="false" ht="12.75" hidden="false" customHeight="false" outlineLevel="0" collapsed="false">
      <c r="A1642" s="42" t="s">
        <v>579</v>
      </c>
      <c r="B1642" s="77"/>
      <c r="C1642" s="44" t="s">
        <v>2352</v>
      </c>
      <c r="D1642" s="45" t="n">
        <v>45331</v>
      </c>
      <c r="E1642" s="78" t="n">
        <v>3328.3</v>
      </c>
      <c r="F1642" s="46" t="n">
        <f aca="false">IF(OR(AND(E1642="-",D1642="-"),AND(E1642=D1642)),"-",IF(D1642="-",0,D1642)-IF(E1642="-",0,E1642))</f>
        <v>42002.7</v>
      </c>
    </row>
    <row r="1643" customFormat="false" ht="22.5" hidden="false" customHeight="false" outlineLevel="0" collapsed="false">
      <c r="A1643" s="42" t="s">
        <v>2235</v>
      </c>
      <c r="B1643" s="77"/>
      <c r="C1643" s="44" t="s">
        <v>2353</v>
      </c>
      <c r="D1643" s="45" t="n">
        <v>45331</v>
      </c>
      <c r="E1643" s="78" t="n">
        <v>3328.3</v>
      </c>
      <c r="F1643" s="46" t="n">
        <f aca="false">IF(OR(AND(E1643="-",D1643="-"),AND(E1643=D1643)),"-",IF(D1643="-",0,D1643)-IF(E1643="-",0,E1643))</f>
        <v>42002.7</v>
      </c>
    </row>
    <row r="1644" customFormat="false" ht="12.75" hidden="false" customHeight="false" outlineLevel="0" collapsed="false">
      <c r="A1644" s="42" t="s">
        <v>564</v>
      </c>
      <c r="B1644" s="77"/>
      <c r="C1644" s="44" t="s">
        <v>2354</v>
      </c>
      <c r="D1644" s="45" t="n">
        <v>60300</v>
      </c>
      <c r="E1644" s="78" t="s">
        <v>65</v>
      </c>
      <c r="F1644" s="46" t="n">
        <f aca="false">IF(OR(AND(E1644="-",D1644="-"),AND(E1644=D1644)),"-",IF(D1644="-",0,D1644)-IF(E1644="-",0,E1644))</f>
        <v>60300</v>
      </c>
    </row>
    <row r="1645" customFormat="false" ht="22.5" hidden="false" customHeight="false" outlineLevel="0" collapsed="false">
      <c r="A1645" s="42" t="s">
        <v>2235</v>
      </c>
      <c r="B1645" s="77"/>
      <c r="C1645" s="44" t="s">
        <v>2355</v>
      </c>
      <c r="D1645" s="45" t="n">
        <v>60300</v>
      </c>
      <c r="E1645" s="78" t="s">
        <v>65</v>
      </c>
      <c r="F1645" s="46" t="n">
        <f aca="false">IF(OR(AND(E1645="-",D1645="-"),AND(E1645=D1645)),"-",IF(D1645="-",0,D1645)-IF(E1645="-",0,E1645))</f>
        <v>60300</v>
      </c>
    </row>
    <row r="1646" customFormat="false" ht="12.75" hidden="false" customHeight="false" outlineLevel="0" collapsed="false">
      <c r="A1646" s="42" t="s">
        <v>603</v>
      </c>
      <c r="B1646" s="77"/>
      <c r="C1646" s="44" t="s">
        <v>2356</v>
      </c>
      <c r="D1646" s="45" t="n">
        <v>5000</v>
      </c>
      <c r="E1646" s="78" t="s">
        <v>65</v>
      </c>
      <c r="F1646" s="46" t="n">
        <f aca="false">IF(OR(AND(E1646="-",D1646="-"),AND(E1646=D1646)),"-",IF(D1646="-",0,D1646)-IF(E1646="-",0,E1646))</f>
        <v>5000</v>
      </c>
    </row>
    <row r="1647" customFormat="false" ht="22.5" hidden="false" customHeight="false" outlineLevel="0" collapsed="false">
      <c r="A1647" s="42" t="s">
        <v>2235</v>
      </c>
      <c r="B1647" s="77"/>
      <c r="C1647" s="44" t="s">
        <v>2357</v>
      </c>
      <c r="D1647" s="45" t="n">
        <v>5000</v>
      </c>
      <c r="E1647" s="78" t="s">
        <v>65</v>
      </c>
      <c r="F1647" s="46" t="n">
        <f aca="false">IF(OR(AND(E1647="-",D1647="-"),AND(E1647=D1647)),"-",IF(D1647="-",0,D1647)-IF(E1647="-",0,E1647))</f>
        <v>5000</v>
      </c>
    </row>
    <row r="1648" customFormat="false" ht="12.75" hidden="false" customHeight="false" outlineLevel="0" collapsed="false">
      <c r="A1648" s="42" t="s">
        <v>567</v>
      </c>
      <c r="B1648" s="77"/>
      <c r="C1648" s="44" t="s">
        <v>2358</v>
      </c>
      <c r="D1648" s="45" t="n">
        <v>21868079</v>
      </c>
      <c r="E1648" s="78" t="n">
        <v>7462204.43</v>
      </c>
      <c r="F1648" s="46" t="n">
        <f aca="false">IF(OR(AND(E1648="-",D1648="-"),AND(E1648=D1648)),"-",IF(D1648="-",0,D1648)-IF(E1648="-",0,E1648))</f>
        <v>14405874.57</v>
      </c>
    </row>
    <row r="1649" customFormat="false" ht="22.5" hidden="false" customHeight="false" outlineLevel="0" collapsed="false">
      <c r="A1649" s="42" t="s">
        <v>2235</v>
      </c>
      <c r="B1649" s="77"/>
      <c r="C1649" s="44" t="s">
        <v>2359</v>
      </c>
      <c r="D1649" s="45" t="n">
        <v>21868079</v>
      </c>
      <c r="E1649" s="78" t="n">
        <v>7462204.43</v>
      </c>
      <c r="F1649" s="46" t="n">
        <f aca="false">IF(OR(AND(E1649="-",D1649="-"),AND(E1649=D1649)),"-",IF(D1649="-",0,D1649)-IF(E1649="-",0,E1649))</f>
        <v>14405874.57</v>
      </c>
    </row>
    <row r="1650" customFormat="false" ht="12.75" hidden="false" customHeight="false" outlineLevel="0" collapsed="false">
      <c r="A1650" s="42" t="s">
        <v>587</v>
      </c>
      <c r="B1650" s="77"/>
      <c r="C1650" s="44" t="s">
        <v>2360</v>
      </c>
      <c r="D1650" s="45" t="n">
        <v>18910</v>
      </c>
      <c r="E1650" s="78" t="n">
        <v>15875.2</v>
      </c>
      <c r="F1650" s="46" t="n">
        <f aca="false">IF(OR(AND(E1650="-",D1650="-"),AND(E1650=D1650)),"-",IF(D1650="-",0,D1650)-IF(E1650="-",0,E1650))</f>
        <v>3034.8</v>
      </c>
    </row>
    <row r="1651" customFormat="false" ht="12.75" hidden="false" customHeight="false" outlineLevel="0" collapsed="false">
      <c r="A1651" s="42" t="s">
        <v>592</v>
      </c>
      <c r="B1651" s="77"/>
      <c r="C1651" s="44" t="s">
        <v>2361</v>
      </c>
      <c r="D1651" s="45" t="n">
        <v>18910</v>
      </c>
      <c r="E1651" s="78" t="n">
        <v>15875.2</v>
      </c>
      <c r="F1651" s="46" t="n">
        <f aca="false">IF(OR(AND(E1651="-",D1651="-"),AND(E1651=D1651)),"-",IF(D1651="-",0,D1651)-IF(E1651="-",0,E1651))</f>
        <v>3034.8</v>
      </c>
    </row>
    <row r="1652" customFormat="false" ht="22.5" hidden="false" customHeight="false" outlineLevel="0" collapsed="false">
      <c r="A1652" s="42" t="s">
        <v>2235</v>
      </c>
      <c r="B1652" s="77"/>
      <c r="C1652" s="44" t="s">
        <v>2362</v>
      </c>
      <c r="D1652" s="45" t="n">
        <v>18910</v>
      </c>
      <c r="E1652" s="78" t="n">
        <v>15875.2</v>
      </c>
      <c r="F1652" s="46" t="n">
        <f aca="false">IF(OR(AND(E1652="-",D1652="-"),AND(E1652=D1652)),"-",IF(D1652="-",0,D1652)-IF(E1652="-",0,E1652))</f>
        <v>3034.8</v>
      </c>
    </row>
    <row r="1653" customFormat="false" ht="12.75" hidden="false" customHeight="false" outlineLevel="0" collapsed="false">
      <c r="A1653" s="42" t="s">
        <v>618</v>
      </c>
      <c r="B1653" s="77"/>
      <c r="C1653" s="44" t="s">
        <v>2363</v>
      </c>
      <c r="D1653" s="45" t="n">
        <v>16717300</v>
      </c>
      <c r="E1653" s="78" t="n">
        <v>3347320.1</v>
      </c>
      <c r="F1653" s="46" t="n">
        <f aca="false">IF(OR(AND(E1653="-",D1653="-"),AND(E1653=D1653)),"-",IF(D1653="-",0,D1653)-IF(E1653="-",0,E1653))</f>
        <v>13369979.9</v>
      </c>
    </row>
    <row r="1654" customFormat="false" ht="12.75" hidden="false" customHeight="false" outlineLevel="0" collapsed="false">
      <c r="A1654" s="42" t="s">
        <v>526</v>
      </c>
      <c r="B1654" s="77"/>
      <c r="C1654" s="44" t="s">
        <v>2364</v>
      </c>
      <c r="D1654" s="45" t="n">
        <v>16717300</v>
      </c>
      <c r="E1654" s="78" t="n">
        <v>3347320.1</v>
      </c>
      <c r="F1654" s="46" t="n">
        <f aca="false">IF(OR(AND(E1654="-",D1654="-"),AND(E1654=D1654)),"-",IF(D1654="-",0,D1654)-IF(E1654="-",0,E1654))</f>
        <v>13369979.9</v>
      </c>
    </row>
    <row r="1655" customFormat="false" ht="12.75" hidden="false" customHeight="false" outlineLevel="0" collapsed="false">
      <c r="A1655" s="42" t="s">
        <v>562</v>
      </c>
      <c r="B1655" s="77"/>
      <c r="C1655" s="44" t="s">
        <v>2365</v>
      </c>
      <c r="D1655" s="45" t="n">
        <v>3395100</v>
      </c>
      <c r="E1655" s="78" t="n">
        <v>1073113.89</v>
      </c>
      <c r="F1655" s="46" t="n">
        <f aca="false">IF(OR(AND(E1655="-",D1655="-"),AND(E1655=D1655)),"-",IF(D1655="-",0,D1655)-IF(E1655="-",0,E1655))</f>
        <v>2321986.11</v>
      </c>
    </row>
    <row r="1656" customFormat="false" ht="12.75" hidden="false" customHeight="false" outlineLevel="0" collapsed="false">
      <c r="A1656" s="42" t="s">
        <v>564</v>
      </c>
      <c r="B1656" s="77"/>
      <c r="C1656" s="44" t="s">
        <v>2366</v>
      </c>
      <c r="D1656" s="45" t="n">
        <v>3395100</v>
      </c>
      <c r="E1656" s="78" t="n">
        <v>1073113.89</v>
      </c>
      <c r="F1656" s="46" t="n">
        <f aca="false">IF(OR(AND(E1656="-",D1656="-"),AND(E1656=D1656)),"-",IF(D1656="-",0,D1656)-IF(E1656="-",0,E1656))</f>
        <v>2321986.11</v>
      </c>
    </row>
    <row r="1657" customFormat="false" ht="22.5" hidden="false" customHeight="false" outlineLevel="0" collapsed="false">
      <c r="A1657" s="42" t="s">
        <v>2235</v>
      </c>
      <c r="B1657" s="77"/>
      <c r="C1657" s="44" t="s">
        <v>2367</v>
      </c>
      <c r="D1657" s="45" t="n">
        <v>3395100</v>
      </c>
      <c r="E1657" s="78" t="n">
        <v>1073113.89</v>
      </c>
      <c r="F1657" s="46" t="n">
        <f aca="false">IF(OR(AND(E1657="-",D1657="-"),AND(E1657=D1657)),"-",IF(D1657="-",0,D1657)-IF(E1657="-",0,E1657))</f>
        <v>2321986.11</v>
      </c>
    </row>
    <row r="1658" customFormat="false" ht="12.75" hidden="false" customHeight="false" outlineLevel="0" collapsed="false">
      <c r="A1658" s="42" t="s">
        <v>610</v>
      </c>
      <c r="B1658" s="77"/>
      <c r="C1658" s="44" t="s">
        <v>2368</v>
      </c>
      <c r="D1658" s="45" t="n">
        <v>13322200</v>
      </c>
      <c r="E1658" s="78" t="n">
        <v>2274206.21</v>
      </c>
      <c r="F1658" s="46" t="n">
        <f aca="false">IF(OR(AND(E1658="-",D1658="-"),AND(E1658=D1658)),"-",IF(D1658="-",0,D1658)-IF(E1658="-",0,E1658))</f>
        <v>11047993.79</v>
      </c>
    </row>
    <row r="1659" customFormat="false" ht="22.5" hidden="false" customHeight="false" outlineLevel="0" collapsed="false">
      <c r="A1659" s="42" t="s">
        <v>2235</v>
      </c>
      <c r="B1659" s="77"/>
      <c r="C1659" s="44" t="s">
        <v>2369</v>
      </c>
      <c r="D1659" s="45" t="n">
        <v>13322200</v>
      </c>
      <c r="E1659" s="78" t="n">
        <v>2274206.21</v>
      </c>
      <c r="F1659" s="46" t="n">
        <f aca="false">IF(OR(AND(E1659="-",D1659="-"),AND(E1659=D1659)),"-",IF(D1659="-",0,D1659)-IF(E1659="-",0,E1659))</f>
        <v>11047993.79</v>
      </c>
    </row>
    <row r="1660" customFormat="false" ht="33.75" hidden="false" customHeight="false" outlineLevel="0" collapsed="false">
      <c r="A1660" s="42" t="s">
        <v>2370</v>
      </c>
      <c r="B1660" s="77"/>
      <c r="C1660" s="44" t="s">
        <v>2371</v>
      </c>
      <c r="D1660" s="45" t="n">
        <v>5476550</v>
      </c>
      <c r="E1660" s="78" t="n">
        <v>2000000</v>
      </c>
      <c r="F1660" s="46" t="n">
        <f aca="false">IF(OR(AND(E1660="-",D1660="-"),AND(E1660=D1660)),"-",IF(D1660="-",0,D1660)-IF(E1660="-",0,E1660))</f>
        <v>3476550</v>
      </c>
    </row>
    <row r="1661" customFormat="false" ht="12.75" hidden="false" customHeight="false" outlineLevel="0" collapsed="false">
      <c r="A1661" s="42" t="s">
        <v>526</v>
      </c>
      <c r="B1661" s="77"/>
      <c r="C1661" s="44" t="s">
        <v>2372</v>
      </c>
      <c r="D1661" s="45" t="n">
        <v>5476550</v>
      </c>
      <c r="E1661" s="78" t="n">
        <v>2000000</v>
      </c>
      <c r="F1661" s="46" t="n">
        <f aca="false">IF(OR(AND(E1661="-",D1661="-"),AND(E1661=D1661)),"-",IF(D1661="-",0,D1661)-IF(E1661="-",0,E1661))</f>
        <v>3476550</v>
      </c>
    </row>
    <row r="1662" customFormat="false" ht="12.75" hidden="false" customHeight="false" outlineLevel="0" collapsed="false">
      <c r="A1662" s="42" t="s">
        <v>1242</v>
      </c>
      <c r="B1662" s="77"/>
      <c r="C1662" s="44" t="s">
        <v>2373</v>
      </c>
      <c r="D1662" s="45" t="n">
        <v>5476550</v>
      </c>
      <c r="E1662" s="78" t="n">
        <v>2000000</v>
      </c>
      <c r="F1662" s="46" t="n">
        <f aca="false">IF(OR(AND(E1662="-",D1662="-"),AND(E1662=D1662)),"-",IF(D1662="-",0,D1662)-IF(E1662="-",0,E1662))</f>
        <v>3476550</v>
      </c>
    </row>
    <row r="1663" customFormat="false" ht="22.5" hidden="false" customHeight="false" outlineLevel="0" collapsed="false">
      <c r="A1663" s="42" t="s">
        <v>1244</v>
      </c>
      <c r="B1663" s="77"/>
      <c r="C1663" s="44" t="s">
        <v>2374</v>
      </c>
      <c r="D1663" s="45" t="n">
        <v>5476550</v>
      </c>
      <c r="E1663" s="78" t="n">
        <v>2000000</v>
      </c>
      <c r="F1663" s="46" t="n">
        <f aca="false">IF(OR(AND(E1663="-",D1663="-"),AND(E1663=D1663)),"-",IF(D1663="-",0,D1663)-IF(E1663="-",0,E1663))</f>
        <v>3476550</v>
      </c>
    </row>
    <row r="1664" customFormat="false" ht="22.5" hidden="false" customHeight="false" outlineLevel="0" collapsed="false">
      <c r="A1664" s="42" t="s">
        <v>2235</v>
      </c>
      <c r="B1664" s="77"/>
      <c r="C1664" s="44" t="s">
        <v>2375</v>
      </c>
      <c r="D1664" s="45" t="n">
        <v>5476550</v>
      </c>
      <c r="E1664" s="78" t="n">
        <v>2000000</v>
      </c>
      <c r="F1664" s="46" t="n">
        <f aca="false">IF(OR(AND(E1664="-",D1664="-"),AND(E1664=D1664)),"-",IF(D1664="-",0,D1664)-IF(E1664="-",0,E1664))</f>
        <v>3476550</v>
      </c>
    </row>
    <row r="1665" customFormat="false" ht="33.75" hidden="false" customHeight="false" outlineLevel="0" collapsed="false">
      <c r="A1665" s="42" t="s">
        <v>1656</v>
      </c>
      <c r="B1665" s="77"/>
      <c r="C1665" s="44" t="s">
        <v>2376</v>
      </c>
      <c r="D1665" s="45" t="n">
        <v>7298215</v>
      </c>
      <c r="E1665" s="78" t="n">
        <v>1200281</v>
      </c>
      <c r="F1665" s="46" t="n">
        <f aca="false">IF(OR(AND(E1665="-",D1665="-"),AND(E1665=D1665)),"-",IF(D1665="-",0,D1665)-IF(E1665="-",0,E1665))</f>
        <v>6097934</v>
      </c>
    </row>
    <row r="1666" customFormat="false" ht="12.75" hidden="false" customHeight="false" outlineLevel="0" collapsed="false">
      <c r="A1666" s="42" t="s">
        <v>526</v>
      </c>
      <c r="B1666" s="77"/>
      <c r="C1666" s="44" t="s">
        <v>2377</v>
      </c>
      <c r="D1666" s="45" t="n">
        <v>7298215</v>
      </c>
      <c r="E1666" s="78" t="n">
        <v>1200281</v>
      </c>
      <c r="F1666" s="46" t="n">
        <f aca="false">IF(OR(AND(E1666="-",D1666="-"),AND(E1666=D1666)),"-",IF(D1666="-",0,D1666)-IF(E1666="-",0,E1666))</f>
        <v>6097934</v>
      </c>
    </row>
    <row r="1667" customFormat="false" ht="12.75" hidden="false" customHeight="false" outlineLevel="0" collapsed="false">
      <c r="A1667" s="42" t="s">
        <v>1242</v>
      </c>
      <c r="B1667" s="77"/>
      <c r="C1667" s="44" t="s">
        <v>2378</v>
      </c>
      <c r="D1667" s="45" t="n">
        <v>7298215</v>
      </c>
      <c r="E1667" s="78" t="n">
        <v>1200281</v>
      </c>
      <c r="F1667" s="46" t="n">
        <f aca="false">IF(OR(AND(E1667="-",D1667="-"),AND(E1667=D1667)),"-",IF(D1667="-",0,D1667)-IF(E1667="-",0,E1667))</f>
        <v>6097934</v>
      </c>
    </row>
    <row r="1668" customFormat="false" ht="33.75" hidden="false" customHeight="false" outlineLevel="0" collapsed="false">
      <c r="A1668" s="42" t="s">
        <v>1773</v>
      </c>
      <c r="B1668" s="77"/>
      <c r="C1668" s="44" t="s">
        <v>2379</v>
      </c>
      <c r="D1668" s="45" t="n">
        <v>7298215</v>
      </c>
      <c r="E1668" s="78" t="n">
        <v>1200281</v>
      </c>
      <c r="F1668" s="46" t="n">
        <f aca="false">IF(OR(AND(E1668="-",D1668="-"),AND(E1668=D1668)),"-",IF(D1668="-",0,D1668)-IF(E1668="-",0,E1668))</f>
        <v>6097934</v>
      </c>
    </row>
    <row r="1669" customFormat="false" ht="22.5" hidden="false" customHeight="false" outlineLevel="0" collapsed="false">
      <c r="A1669" s="42" t="s">
        <v>2235</v>
      </c>
      <c r="B1669" s="77"/>
      <c r="C1669" s="44" t="s">
        <v>2380</v>
      </c>
      <c r="D1669" s="45" t="n">
        <v>7298215</v>
      </c>
      <c r="E1669" s="78" t="n">
        <v>1200281</v>
      </c>
      <c r="F1669" s="46" t="n">
        <f aca="false">IF(OR(AND(E1669="-",D1669="-"),AND(E1669=D1669)),"-",IF(D1669="-",0,D1669)-IF(E1669="-",0,E1669))</f>
        <v>6097934</v>
      </c>
    </row>
    <row r="1670" customFormat="false" ht="22.5" hidden="false" customHeight="false" outlineLevel="0" collapsed="false">
      <c r="A1670" s="42" t="s">
        <v>627</v>
      </c>
      <c r="B1670" s="77"/>
      <c r="C1670" s="44" t="s">
        <v>2381</v>
      </c>
      <c r="D1670" s="45" t="n">
        <v>208000</v>
      </c>
      <c r="E1670" s="78" t="n">
        <v>108533</v>
      </c>
      <c r="F1670" s="46" t="n">
        <f aca="false">IF(OR(AND(E1670="-",D1670="-"),AND(E1670=D1670)),"-",IF(D1670="-",0,D1670)-IF(E1670="-",0,E1670))</f>
        <v>99467</v>
      </c>
    </row>
    <row r="1671" customFormat="false" ht="12.75" hidden="false" customHeight="false" outlineLevel="0" collapsed="false">
      <c r="A1671" s="42" t="s">
        <v>526</v>
      </c>
      <c r="B1671" s="77"/>
      <c r="C1671" s="44" t="s">
        <v>2382</v>
      </c>
      <c r="D1671" s="45" t="n">
        <v>208000</v>
      </c>
      <c r="E1671" s="78" t="n">
        <v>108533</v>
      </c>
      <c r="F1671" s="46" t="n">
        <f aca="false">IF(OR(AND(E1671="-",D1671="-"),AND(E1671=D1671)),"-",IF(D1671="-",0,D1671)-IF(E1671="-",0,E1671))</f>
        <v>99467</v>
      </c>
    </row>
    <row r="1672" customFormat="false" ht="12.75" hidden="false" customHeight="false" outlineLevel="0" collapsed="false">
      <c r="A1672" s="42" t="s">
        <v>610</v>
      </c>
      <c r="B1672" s="77"/>
      <c r="C1672" s="44" t="s">
        <v>2383</v>
      </c>
      <c r="D1672" s="45" t="n">
        <v>208000</v>
      </c>
      <c r="E1672" s="78" t="n">
        <v>108533</v>
      </c>
      <c r="F1672" s="46" t="n">
        <f aca="false">IF(OR(AND(E1672="-",D1672="-"),AND(E1672=D1672)),"-",IF(D1672="-",0,D1672)-IF(E1672="-",0,E1672))</f>
        <v>99467</v>
      </c>
    </row>
    <row r="1673" customFormat="false" ht="22.5" hidden="false" customHeight="false" outlineLevel="0" collapsed="false">
      <c r="A1673" s="42" t="s">
        <v>2235</v>
      </c>
      <c r="B1673" s="77"/>
      <c r="C1673" s="44" t="s">
        <v>2384</v>
      </c>
      <c r="D1673" s="45" t="n">
        <v>208000</v>
      </c>
      <c r="E1673" s="78" t="n">
        <v>108533</v>
      </c>
      <c r="F1673" s="46" t="n">
        <f aca="false">IF(OR(AND(E1673="-",D1673="-"),AND(E1673=D1673)),"-",IF(D1673="-",0,D1673)-IF(E1673="-",0,E1673))</f>
        <v>99467</v>
      </c>
    </row>
    <row r="1674" customFormat="false" ht="12.75" hidden="false" customHeight="false" outlineLevel="0" collapsed="false">
      <c r="A1674" s="42" t="s">
        <v>632</v>
      </c>
      <c r="B1674" s="77"/>
      <c r="C1674" s="44" t="s">
        <v>2385</v>
      </c>
      <c r="D1674" s="45" t="n">
        <v>231200</v>
      </c>
      <c r="E1674" s="78" t="n">
        <v>18869.59</v>
      </c>
      <c r="F1674" s="46" t="n">
        <f aca="false">IF(OR(AND(E1674="-",D1674="-"),AND(E1674=D1674)),"-",IF(D1674="-",0,D1674)-IF(E1674="-",0,E1674))</f>
        <v>212330.41</v>
      </c>
    </row>
    <row r="1675" customFormat="false" ht="12.75" hidden="false" customHeight="false" outlineLevel="0" collapsed="false">
      <c r="A1675" s="42" t="s">
        <v>526</v>
      </c>
      <c r="B1675" s="77"/>
      <c r="C1675" s="44" t="s">
        <v>2386</v>
      </c>
      <c r="D1675" s="45" t="n">
        <v>231200</v>
      </c>
      <c r="E1675" s="78" t="n">
        <v>18869.59</v>
      </c>
      <c r="F1675" s="46" t="n">
        <f aca="false">IF(OR(AND(E1675="-",D1675="-"),AND(E1675=D1675)),"-",IF(D1675="-",0,D1675)-IF(E1675="-",0,E1675))</f>
        <v>212330.41</v>
      </c>
    </row>
    <row r="1676" customFormat="false" ht="12.75" hidden="false" customHeight="false" outlineLevel="0" collapsed="false">
      <c r="A1676" s="42" t="s">
        <v>610</v>
      </c>
      <c r="B1676" s="77"/>
      <c r="C1676" s="44" t="s">
        <v>2387</v>
      </c>
      <c r="D1676" s="45" t="n">
        <v>231200</v>
      </c>
      <c r="E1676" s="78" t="n">
        <v>18869.59</v>
      </c>
      <c r="F1676" s="46" t="n">
        <f aca="false">IF(OR(AND(E1676="-",D1676="-"),AND(E1676=D1676)),"-",IF(D1676="-",0,D1676)-IF(E1676="-",0,E1676))</f>
        <v>212330.41</v>
      </c>
    </row>
    <row r="1677" customFormat="false" ht="22.5" hidden="false" customHeight="false" outlineLevel="0" collapsed="false">
      <c r="A1677" s="42" t="s">
        <v>2235</v>
      </c>
      <c r="B1677" s="77"/>
      <c r="C1677" s="44" t="s">
        <v>2388</v>
      </c>
      <c r="D1677" s="45" t="n">
        <v>231200</v>
      </c>
      <c r="E1677" s="78" t="n">
        <v>18869.59</v>
      </c>
      <c r="F1677" s="46" t="n">
        <f aca="false">IF(OR(AND(E1677="-",D1677="-"),AND(E1677=D1677)),"-",IF(D1677="-",0,D1677)-IF(E1677="-",0,E1677))</f>
        <v>212330.41</v>
      </c>
    </row>
    <row r="1678" customFormat="false" ht="33.75" hidden="false" customHeight="false" outlineLevel="0" collapsed="false">
      <c r="A1678" s="42" t="s">
        <v>2389</v>
      </c>
      <c r="B1678" s="77"/>
      <c r="C1678" s="44" t="s">
        <v>2390</v>
      </c>
      <c r="D1678" s="45" t="n">
        <v>9930000</v>
      </c>
      <c r="E1678" s="78" t="n">
        <v>3309548.24</v>
      </c>
      <c r="F1678" s="46" t="n">
        <f aca="false">IF(OR(AND(E1678="-",D1678="-"),AND(E1678=D1678)),"-",IF(D1678="-",0,D1678)-IF(E1678="-",0,E1678))</f>
        <v>6620451.76</v>
      </c>
    </row>
    <row r="1679" customFormat="false" ht="33.75" hidden="false" customHeight="false" outlineLevel="0" collapsed="false">
      <c r="A1679" s="42" t="s">
        <v>1656</v>
      </c>
      <c r="B1679" s="77"/>
      <c r="C1679" s="44" t="s">
        <v>2391</v>
      </c>
      <c r="D1679" s="45" t="n">
        <v>9930000</v>
      </c>
      <c r="E1679" s="78" t="n">
        <v>3309548.24</v>
      </c>
      <c r="F1679" s="46" t="n">
        <f aca="false">IF(OR(AND(E1679="-",D1679="-"),AND(E1679=D1679)),"-",IF(D1679="-",0,D1679)-IF(E1679="-",0,E1679))</f>
        <v>6620451.76</v>
      </c>
    </row>
    <row r="1680" customFormat="false" ht="12.75" hidden="false" customHeight="false" outlineLevel="0" collapsed="false">
      <c r="A1680" s="42" t="s">
        <v>526</v>
      </c>
      <c r="B1680" s="77"/>
      <c r="C1680" s="44" t="s">
        <v>2392</v>
      </c>
      <c r="D1680" s="45" t="n">
        <v>9930000</v>
      </c>
      <c r="E1680" s="78" t="n">
        <v>3309548.24</v>
      </c>
      <c r="F1680" s="46" t="n">
        <f aca="false">IF(OR(AND(E1680="-",D1680="-"),AND(E1680=D1680)),"-",IF(D1680="-",0,D1680)-IF(E1680="-",0,E1680))</f>
        <v>6620451.76</v>
      </c>
    </row>
    <row r="1681" customFormat="false" ht="12.75" hidden="false" customHeight="false" outlineLevel="0" collapsed="false">
      <c r="A1681" s="42" t="s">
        <v>1242</v>
      </c>
      <c r="B1681" s="77"/>
      <c r="C1681" s="44" t="s">
        <v>2393</v>
      </c>
      <c r="D1681" s="45" t="n">
        <v>9930000</v>
      </c>
      <c r="E1681" s="78" t="n">
        <v>3309548.24</v>
      </c>
      <c r="F1681" s="46" t="n">
        <f aca="false">IF(OR(AND(E1681="-",D1681="-"),AND(E1681=D1681)),"-",IF(D1681="-",0,D1681)-IF(E1681="-",0,E1681))</f>
        <v>6620451.76</v>
      </c>
    </row>
    <row r="1682" customFormat="false" ht="22.5" hidden="false" customHeight="false" outlineLevel="0" collapsed="false">
      <c r="A1682" s="42" t="s">
        <v>1244</v>
      </c>
      <c r="B1682" s="77"/>
      <c r="C1682" s="44" t="s">
        <v>2394</v>
      </c>
      <c r="D1682" s="45" t="n">
        <v>198600</v>
      </c>
      <c r="E1682" s="78" t="n">
        <v>66200</v>
      </c>
      <c r="F1682" s="46" t="n">
        <f aca="false">IF(OR(AND(E1682="-",D1682="-"),AND(E1682=D1682)),"-",IF(D1682="-",0,D1682)-IF(E1682="-",0,E1682))</f>
        <v>132400</v>
      </c>
    </row>
    <row r="1683" customFormat="false" ht="22.5" hidden="false" customHeight="false" outlineLevel="0" collapsed="false">
      <c r="A1683" s="42" t="s">
        <v>2235</v>
      </c>
      <c r="B1683" s="77"/>
      <c r="C1683" s="44" t="s">
        <v>2395</v>
      </c>
      <c r="D1683" s="45" t="n">
        <v>198600</v>
      </c>
      <c r="E1683" s="78" t="n">
        <v>66200</v>
      </c>
      <c r="F1683" s="46" t="n">
        <f aca="false">IF(OR(AND(E1683="-",D1683="-"),AND(E1683=D1683)),"-",IF(D1683="-",0,D1683)-IF(E1683="-",0,E1683))</f>
        <v>132400</v>
      </c>
    </row>
    <row r="1684" customFormat="false" ht="33.75" hidden="false" customHeight="false" outlineLevel="0" collapsed="false">
      <c r="A1684" s="42" t="s">
        <v>1773</v>
      </c>
      <c r="B1684" s="77"/>
      <c r="C1684" s="44" t="s">
        <v>2396</v>
      </c>
      <c r="D1684" s="45" t="n">
        <v>9731400</v>
      </c>
      <c r="E1684" s="78" t="n">
        <v>3243348.24</v>
      </c>
      <c r="F1684" s="46" t="n">
        <f aca="false">IF(OR(AND(E1684="-",D1684="-"),AND(E1684=D1684)),"-",IF(D1684="-",0,D1684)-IF(E1684="-",0,E1684))</f>
        <v>6488051.76</v>
      </c>
    </row>
    <row r="1685" customFormat="false" ht="22.5" hidden="false" customHeight="false" outlineLevel="0" collapsed="false">
      <c r="A1685" s="42" t="s">
        <v>2235</v>
      </c>
      <c r="B1685" s="77"/>
      <c r="C1685" s="44" t="s">
        <v>2397</v>
      </c>
      <c r="D1685" s="45" t="n">
        <v>9731400</v>
      </c>
      <c r="E1685" s="78" t="n">
        <v>3243348.24</v>
      </c>
      <c r="F1685" s="46" t="n">
        <f aca="false">IF(OR(AND(E1685="-",D1685="-"),AND(E1685=D1685)),"-",IF(D1685="-",0,D1685)-IF(E1685="-",0,E1685))</f>
        <v>6488051.76</v>
      </c>
    </row>
    <row r="1686" customFormat="false" ht="12.75" hidden="false" customHeight="false" outlineLevel="0" collapsed="false">
      <c r="A1686" s="65" t="s">
        <v>2398</v>
      </c>
      <c r="B1686" s="66"/>
      <c r="C1686" s="67" t="s">
        <v>2399</v>
      </c>
      <c r="D1686" s="68" t="n">
        <v>14550000</v>
      </c>
      <c r="E1686" s="69" t="n">
        <v>140000</v>
      </c>
      <c r="F1686" s="70" t="n">
        <f aca="false">IF(OR(AND(E1686="-",D1686="-"),AND(E1686=D1686)),"-",IF(D1686="-",0,D1686)-IF(E1686="-",0,E1686))</f>
        <v>14410000</v>
      </c>
    </row>
    <row r="1687" customFormat="false" ht="12.75" hidden="false" customHeight="false" outlineLevel="0" collapsed="false">
      <c r="A1687" s="42" t="s">
        <v>853</v>
      </c>
      <c r="B1687" s="77"/>
      <c r="C1687" s="44" t="s">
        <v>2400</v>
      </c>
      <c r="D1687" s="45" t="n">
        <v>14550000</v>
      </c>
      <c r="E1687" s="78" t="n">
        <v>140000</v>
      </c>
      <c r="F1687" s="46" t="n">
        <f aca="false">IF(OR(AND(E1687="-",D1687="-"),AND(E1687=D1687)),"-",IF(D1687="-",0,D1687)-IF(E1687="-",0,E1687))</f>
        <v>14410000</v>
      </c>
    </row>
    <row r="1688" customFormat="false" ht="33.75" hidden="false" customHeight="false" outlineLevel="0" collapsed="false">
      <c r="A1688" s="42" t="s">
        <v>2401</v>
      </c>
      <c r="B1688" s="77"/>
      <c r="C1688" s="44" t="s">
        <v>2402</v>
      </c>
      <c r="D1688" s="45" t="n">
        <v>14550000</v>
      </c>
      <c r="E1688" s="78" t="n">
        <v>140000</v>
      </c>
      <c r="F1688" s="46" t="n">
        <f aca="false">IF(OR(AND(E1688="-",D1688="-"),AND(E1688=D1688)),"-",IF(D1688="-",0,D1688)-IF(E1688="-",0,E1688))</f>
        <v>14410000</v>
      </c>
    </row>
    <row r="1689" customFormat="false" ht="22.5" hidden="false" customHeight="false" outlineLevel="0" collapsed="false">
      <c r="A1689" s="42" t="s">
        <v>575</v>
      </c>
      <c r="B1689" s="77"/>
      <c r="C1689" s="44" t="s">
        <v>2403</v>
      </c>
      <c r="D1689" s="45" t="n">
        <v>2500000</v>
      </c>
      <c r="E1689" s="78" t="s">
        <v>65</v>
      </c>
      <c r="F1689" s="46" t="n">
        <f aca="false">IF(OR(AND(E1689="-",D1689="-"),AND(E1689=D1689)),"-",IF(D1689="-",0,D1689)-IF(E1689="-",0,E1689))</f>
        <v>2500000</v>
      </c>
    </row>
    <row r="1690" customFormat="false" ht="12.75" hidden="false" customHeight="false" outlineLevel="0" collapsed="false">
      <c r="A1690" s="42" t="s">
        <v>526</v>
      </c>
      <c r="B1690" s="77"/>
      <c r="C1690" s="44" t="s">
        <v>2404</v>
      </c>
      <c r="D1690" s="45" t="n">
        <v>2500000</v>
      </c>
      <c r="E1690" s="78" t="s">
        <v>65</v>
      </c>
      <c r="F1690" s="46" t="n">
        <f aca="false">IF(OR(AND(E1690="-",D1690="-"),AND(E1690=D1690)),"-",IF(D1690="-",0,D1690)-IF(E1690="-",0,E1690))</f>
        <v>2500000</v>
      </c>
    </row>
    <row r="1691" customFormat="false" ht="12.75" hidden="false" customHeight="false" outlineLevel="0" collapsed="false">
      <c r="A1691" s="42" t="s">
        <v>562</v>
      </c>
      <c r="B1691" s="77"/>
      <c r="C1691" s="44" t="s">
        <v>2405</v>
      </c>
      <c r="D1691" s="45" t="n">
        <v>2500000</v>
      </c>
      <c r="E1691" s="78" t="s">
        <v>65</v>
      </c>
      <c r="F1691" s="46" t="n">
        <f aca="false">IF(OR(AND(E1691="-",D1691="-"),AND(E1691=D1691)),"-",IF(D1691="-",0,D1691)-IF(E1691="-",0,E1691))</f>
        <v>2500000</v>
      </c>
    </row>
    <row r="1692" customFormat="false" ht="12.75" hidden="false" customHeight="false" outlineLevel="0" collapsed="false">
      <c r="A1692" s="42" t="s">
        <v>567</v>
      </c>
      <c r="B1692" s="77"/>
      <c r="C1692" s="44" t="s">
        <v>2406</v>
      </c>
      <c r="D1692" s="45" t="n">
        <v>2500000</v>
      </c>
      <c r="E1692" s="78" t="s">
        <v>65</v>
      </c>
      <c r="F1692" s="46" t="n">
        <f aca="false">IF(OR(AND(E1692="-",D1692="-"),AND(E1692=D1692)),"-",IF(D1692="-",0,D1692)-IF(E1692="-",0,E1692))</f>
        <v>2500000</v>
      </c>
    </row>
    <row r="1693" customFormat="false" ht="12.75" hidden="false" customHeight="false" outlineLevel="0" collapsed="false">
      <c r="A1693" s="42" t="s">
        <v>2407</v>
      </c>
      <c r="B1693" s="77"/>
      <c r="C1693" s="44" t="s">
        <v>2408</v>
      </c>
      <c r="D1693" s="45" t="n">
        <v>2500000</v>
      </c>
      <c r="E1693" s="78" t="s">
        <v>65</v>
      </c>
      <c r="F1693" s="46" t="n">
        <f aca="false">IF(OR(AND(E1693="-",D1693="-"),AND(E1693=D1693)),"-",IF(D1693="-",0,D1693)-IF(E1693="-",0,E1693))</f>
        <v>2500000</v>
      </c>
    </row>
    <row r="1694" customFormat="false" ht="22.5" hidden="false" customHeight="false" outlineLevel="0" collapsed="false">
      <c r="A1694" s="42" t="s">
        <v>595</v>
      </c>
      <c r="B1694" s="77"/>
      <c r="C1694" s="44" t="s">
        <v>2409</v>
      </c>
      <c r="D1694" s="45" t="n">
        <v>12050000</v>
      </c>
      <c r="E1694" s="78" t="n">
        <v>140000</v>
      </c>
      <c r="F1694" s="46" t="n">
        <f aca="false">IF(OR(AND(E1694="-",D1694="-"),AND(E1694=D1694)),"-",IF(D1694="-",0,D1694)-IF(E1694="-",0,E1694))</f>
        <v>11910000</v>
      </c>
    </row>
    <row r="1695" customFormat="false" ht="12.75" hidden="false" customHeight="false" outlineLevel="0" collapsed="false">
      <c r="A1695" s="42" t="s">
        <v>526</v>
      </c>
      <c r="B1695" s="77"/>
      <c r="C1695" s="44" t="s">
        <v>2410</v>
      </c>
      <c r="D1695" s="45" t="n">
        <v>11050000</v>
      </c>
      <c r="E1695" s="78" t="n">
        <v>140000</v>
      </c>
      <c r="F1695" s="46" t="n">
        <f aca="false">IF(OR(AND(E1695="-",D1695="-"),AND(E1695=D1695)),"-",IF(D1695="-",0,D1695)-IF(E1695="-",0,E1695))</f>
        <v>10910000</v>
      </c>
    </row>
    <row r="1696" customFormat="false" ht="12.75" hidden="false" customHeight="false" outlineLevel="0" collapsed="false">
      <c r="A1696" s="42" t="s">
        <v>562</v>
      </c>
      <c r="B1696" s="77"/>
      <c r="C1696" s="44" t="s">
        <v>2411</v>
      </c>
      <c r="D1696" s="45" t="n">
        <v>11050000</v>
      </c>
      <c r="E1696" s="78" t="n">
        <v>140000</v>
      </c>
      <c r="F1696" s="46" t="n">
        <f aca="false">IF(OR(AND(E1696="-",D1696="-"),AND(E1696=D1696)),"-",IF(D1696="-",0,D1696)-IF(E1696="-",0,E1696))</f>
        <v>10910000</v>
      </c>
    </row>
    <row r="1697" customFormat="false" ht="12.75" hidden="false" customHeight="false" outlineLevel="0" collapsed="false">
      <c r="A1697" s="42" t="s">
        <v>567</v>
      </c>
      <c r="B1697" s="77"/>
      <c r="C1697" s="44" t="s">
        <v>2412</v>
      </c>
      <c r="D1697" s="45" t="n">
        <v>11050000</v>
      </c>
      <c r="E1697" s="78" t="n">
        <v>140000</v>
      </c>
      <c r="F1697" s="46" t="n">
        <f aca="false">IF(OR(AND(E1697="-",D1697="-"),AND(E1697=D1697)),"-",IF(D1697="-",0,D1697)-IF(E1697="-",0,E1697))</f>
        <v>10910000</v>
      </c>
    </row>
    <row r="1698" customFormat="false" ht="12.75" hidden="false" customHeight="false" outlineLevel="0" collapsed="false">
      <c r="A1698" s="42" t="s">
        <v>2407</v>
      </c>
      <c r="B1698" s="77"/>
      <c r="C1698" s="44" t="s">
        <v>2413</v>
      </c>
      <c r="D1698" s="45" t="n">
        <v>11050000</v>
      </c>
      <c r="E1698" s="78" t="n">
        <v>140000</v>
      </c>
      <c r="F1698" s="46" t="n">
        <f aca="false">IF(OR(AND(E1698="-",D1698="-"),AND(E1698=D1698)),"-",IF(D1698="-",0,D1698)-IF(E1698="-",0,E1698))</f>
        <v>10910000</v>
      </c>
    </row>
    <row r="1699" customFormat="false" ht="12.75" hidden="false" customHeight="false" outlineLevel="0" collapsed="false">
      <c r="A1699" s="42" t="s">
        <v>587</v>
      </c>
      <c r="B1699" s="77"/>
      <c r="C1699" s="44" t="s">
        <v>2414</v>
      </c>
      <c r="D1699" s="45" t="n">
        <v>1000000</v>
      </c>
      <c r="E1699" s="78" t="s">
        <v>65</v>
      </c>
      <c r="F1699" s="46" t="n">
        <f aca="false">IF(OR(AND(E1699="-",D1699="-"),AND(E1699=D1699)),"-",IF(D1699="-",0,D1699)-IF(E1699="-",0,E1699))</f>
        <v>1000000</v>
      </c>
    </row>
    <row r="1700" customFormat="false" ht="12.75" hidden="false" customHeight="false" outlineLevel="0" collapsed="false">
      <c r="A1700" s="42" t="s">
        <v>592</v>
      </c>
      <c r="B1700" s="77"/>
      <c r="C1700" s="44" t="s">
        <v>2415</v>
      </c>
      <c r="D1700" s="45" t="n">
        <v>1000000</v>
      </c>
      <c r="E1700" s="78" t="s">
        <v>65</v>
      </c>
      <c r="F1700" s="46" t="n">
        <f aca="false">IF(OR(AND(E1700="-",D1700="-"),AND(E1700=D1700)),"-",IF(D1700="-",0,D1700)-IF(E1700="-",0,E1700))</f>
        <v>1000000</v>
      </c>
    </row>
    <row r="1701" customFormat="false" ht="12.75" hidden="false" customHeight="false" outlineLevel="0" collapsed="false">
      <c r="A1701" s="42" t="s">
        <v>2407</v>
      </c>
      <c r="B1701" s="77"/>
      <c r="C1701" s="44" t="s">
        <v>2416</v>
      </c>
      <c r="D1701" s="45" t="n">
        <v>1000000</v>
      </c>
      <c r="E1701" s="78" t="s">
        <v>65</v>
      </c>
      <c r="F1701" s="46" t="n">
        <f aca="false">IF(OR(AND(E1701="-",D1701="-"),AND(E1701=D1701)),"-",IF(D1701="-",0,D1701)-IF(E1701="-",0,E1701))</f>
        <v>1000000</v>
      </c>
    </row>
    <row r="1702" customFormat="false" ht="12.75" hidden="false" customHeight="false" outlineLevel="0" collapsed="false">
      <c r="A1702" s="65" t="s">
        <v>2417</v>
      </c>
      <c r="B1702" s="66"/>
      <c r="C1702" s="67" t="s">
        <v>2418</v>
      </c>
      <c r="D1702" s="68" t="n">
        <v>3667675115</v>
      </c>
      <c r="E1702" s="69" t="n">
        <v>1980975383.65</v>
      </c>
      <c r="F1702" s="70" t="n">
        <f aca="false">IF(OR(AND(E1702="-",D1702="-"),AND(E1702=D1702)),"-",IF(D1702="-",0,D1702)-IF(E1702="-",0,E1702))</f>
        <v>1686699731.35</v>
      </c>
    </row>
    <row r="1703" customFormat="false" ht="12.75" hidden="false" customHeight="false" outlineLevel="0" collapsed="false">
      <c r="A1703" s="42" t="s">
        <v>2419</v>
      </c>
      <c r="B1703" s="77"/>
      <c r="C1703" s="44" t="s">
        <v>2420</v>
      </c>
      <c r="D1703" s="45" t="n">
        <v>2635312115</v>
      </c>
      <c r="E1703" s="78" t="n">
        <v>1780060648.33</v>
      </c>
      <c r="F1703" s="46" t="n">
        <f aca="false">IF(OR(AND(E1703="-",D1703="-"),AND(E1703=D1703)),"-",IF(D1703="-",0,D1703)-IF(E1703="-",0,E1703))</f>
        <v>855251466.67</v>
      </c>
    </row>
    <row r="1704" customFormat="false" ht="22.5" hidden="false" customHeight="false" outlineLevel="0" collapsed="false">
      <c r="A1704" s="42" t="s">
        <v>2421</v>
      </c>
      <c r="B1704" s="77"/>
      <c r="C1704" s="44" t="s">
        <v>2422</v>
      </c>
      <c r="D1704" s="45" t="n">
        <v>28600000</v>
      </c>
      <c r="E1704" s="78" t="s">
        <v>65</v>
      </c>
      <c r="F1704" s="46" t="n">
        <f aca="false">IF(OR(AND(E1704="-",D1704="-"),AND(E1704=D1704)),"-",IF(D1704="-",0,D1704)-IF(E1704="-",0,E1704))</f>
        <v>28600000</v>
      </c>
    </row>
    <row r="1705" customFormat="false" ht="22.5" hidden="false" customHeight="false" outlineLevel="0" collapsed="false">
      <c r="A1705" s="42" t="s">
        <v>2423</v>
      </c>
      <c r="B1705" s="77"/>
      <c r="C1705" s="44" t="s">
        <v>2424</v>
      </c>
      <c r="D1705" s="45" t="n">
        <v>28600000</v>
      </c>
      <c r="E1705" s="78" t="s">
        <v>65</v>
      </c>
      <c r="F1705" s="46" t="n">
        <f aca="false">IF(OR(AND(E1705="-",D1705="-"),AND(E1705=D1705)),"-",IF(D1705="-",0,D1705)-IF(E1705="-",0,E1705))</f>
        <v>28600000</v>
      </c>
    </row>
    <row r="1706" customFormat="false" ht="33.75" hidden="false" customHeight="false" outlineLevel="0" collapsed="false">
      <c r="A1706" s="42" t="s">
        <v>1656</v>
      </c>
      <c r="B1706" s="77"/>
      <c r="C1706" s="44" t="s">
        <v>2425</v>
      </c>
      <c r="D1706" s="45" t="n">
        <v>28600000</v>
      </c>
      <c r="E1706" s="78" t="s">
        <v>65</v>
      </c>
      <c r="F1706" s="46" t="n">
        <f aca="false">IF(OR(AND(E1706="-",D1706="-"),AND(E1706=D1706)),"-",IF(D1706="-",0,D1706)-IF(E1706="-",0,E1706))</f>
        <v>28600000</v>
      </c>
    </row>
    <row r="1707" customFormat="false" ht="12.75" hidden="false" customHeight="false" outlineLevel="0" collapsed="false">
      <c r="A1707" s="42" t="s">
        <v>526</v>
      </c>
      <c r="B1707" s="77"/>
      <c r="C1707" s="44" t="s">
        <v>2426</v>
      </c>
      <c r="D1707" s="45" t="n">
        <v>28600000</v>
      </c>
      <c r="E1707" s="78" t="s">
        <v>65</v>
      </c>
      <c r="F1707" s="46" t="n">
        <f aca="false">IF(OR(AND(E1707="-",D1707="-"),AND(E1707=D1707)),"-",IF(D1707="-",0,D1707)-IF(E1707="-",0,E1707))</f>
        <v>28600000</v>
      </c>
    </row>
    <row r="1708" customFormat="false" ht="12.75" hidden="false" customHeight="false" outlineLevel="0" collapsed="false">
      <c r="A1708" s="42" t="s">
        <v>1242</v>
      </c>
      <c r="B1708" s="77"/>
      <c r="C1708" s="44" t="s">
        <v>2427</v>
      </c>
      <c r="D1708" s="45" t="n">
        <v>28600000</v>
      </c>
      <c r="E1708" s="78" t="s">
        <v>65</v>
      </c>
      <c r="F1708" s="46" t="n">
        <f aca="false">IF(OR(AND(E1708="-",D1708="-"),AND(E1708=D1708)),"-",IF(D1708="-",0,D1708)-IF(E1708="-",0,E1708))</f>
        <v>28600000</v>
      </c>
    </row>
    <row r="1709" customFormat="false" ht="33.75" hidden="false" customHeight="false" outlineLevel="0" collapsed="false">
      <c r="A1709" s="42" t="s">
        <v>1773</v>
      </c>
      <c r="B1709" s="77"/>
      <c r="C1709" s="44" t="s">
        <v>2428</v>
      </c>
      <c r="D1709" s="45" t="n">
        <v>28600000</v>
      </c>
      <c r="E1709" s="78" t="s">
        <v>65</v>
      </c>
      <c r="F1709" s="46" t="n">
        <f aca="false">IF(OR(AND(E1709="-",D1709="-"),AND(E1709=D1709)),"-",IF(D1709="-",0,D1709)-IF(E1709="-",0,E1709))</f>
        <v>28600000</v>
      </c>
    </row>
    <row r="1710" customFormat="false" ht="22.5" hidden="false" customHeight="false" outlineLevel="0" collapsed="false">
      <c r="A1710" s="42" t="s">
        <v>851</v>
      </c>
      <c r="B1710" s="77"/>
      <c r="C1710" s="44" t="s">
        <v>2429</v>
      </c>
      <c r="D1710" s="45" t="n">
        <v>28600000</v>
      </c>
      <c r="E1710" s="78" t="s">
        <v>65</v>
      </c>
      <c r="F1710" s="46" t="n">
        <f aca="false">IF(OR(AND(E1710="-",D1710="-"),AND(E1710=D1710)),"-",IF(D1710="-",0,D1710)-IF(E1710="-",0,E1710))</f>
        <v>28600000</v>
      </c>
    </row>
    <row r="1711" customFormat="false" ht="22.5" hidden="false" customHeight="false" outlineLevel="0" collapsed="false">
      <c r="A1711" s="42" t="s">
        <v>2430</v>
      </c>
      <c r="B1711" s="77"/>
      <c r="C1711" s="44" t="s">
        <v>2431</v>
      </c>
      <c r="D1711" s="45" t="n">
        <v>456696000</v>
      </c>
      <c r="E1711" s="78" t="n">
        <v>248051322.08</v>
      </c>
      <c r="F1711" s="46" t="n">
        <f aca="false">IF(OR(AND(E1711="-",D1711="-"),AND(E1711=D1711)),"-",IF(D1711="-",0,D1711)-IF(E1711="-",0,E1711))</f>
        <v>208644677.92</v>
      </c>
    </row>
    <row r="1712" customFormat="false" ht="22.5" hidden="false" customHeight="false" outlineLevel="0" collapsed="false">
      <c r="A1712" s="42" t="s">
        <v>2432</v>
      </c>
      <c r="B1712" s="77"/>
      <c r="C1712" s="44" t="s">
        <v>2433</v>
      </c>
      <c r="D1712" s="45" t="n">
        <v>157293000</v>
      </c>
      <c r="E1712" s="78" t="n">
        <v>157292975</v>
      </c>
      <c r="F1712" s="46" t="n">
        <f aca="false">IF(OR(AND(E1712="-",D1712="-"),AND(E1712=D1712)),"-",IF(D1712="-",0,D1712)-IF(E1712="-",0,E1712))</f>
        <v>25</v>
      </c>
    </row>
    <row r="1713" customFormat="false" ht="33.75" hidden="false" customHeight="false" outlineLevel="0" collapsed="false">
      <c r="A1713" s="42" t="s">
        <v>1656</v>
      </c>
      <c r="B1713" s="77"/>
      <c r="C1713" s="44" t="s">
        <v>2434</v>
      </c>
      <c r="D1713" s="45" t="n">
        <v>157293000</v>
      </c>
      <c r="E1713" s="78" t="n">
        <v>157292975</v>
      </c>
      <c r="F1713" s="46" t="n">
        <f aca="false">IF(OR(AND(E1713="-",D1713="-"),AND(E1713=D1713)),"-",IF(D1713="-",0,D1713)-IF(E1713="-",0,E1713))</f>
        <v>25</v>
      </c>
    </row>
    <row r="1714" customFormat="false" ht="12.75" hidden="false" customHeight="false" outlineLevel="0" collapsed="false">
      <c r="A1714" s="42" t="s">
        <v>526</v>
      </c>
      <c r="B1714" s="77"/>
      <c r="C1714" s="44" t="s">
        <v>2435</v>
      </c>
      <c r="D1714" s="45" t="n">
        <v>157293000</v>
      </c>
      <c r="E1714" s="78" t="n">
        <v>157292975</v>
      </c>
      <c r="F1714" s="46" t="n">
        <f aca="false">IF(OR(AND(E1714="-",D1714="-"),AND(E1714=D1714)),"-",IF(D1714="-",0,D1714)-IF(E1714="-",0,E1714))</f>
        <v>25</v>
      </c>
    </row>
    <row r="1715" customFormat="false" ht="12.75" hidden="false" customHeight="false" outlineLevel="0" collapsed="false">
      <c r="A1715" s="42" t="s">
        <v>1242</v>
      </c>
      <c r="B1715" s="77"/>
      <c r="C1715" s="44" t="s">
        <v>2436</v>
      </c>
      <c r="D1715" s="45" t="n">
        <v>157293000</v>
      </c>
      <c r="E1715" s="78" t="n">
        <v>157292975</v>
      </c>
      <c r="F1715" s="46" t="n">
        <f aca="false">IF(OR(AND(E1715="-",D1715="-"),AND(E1715=D1715)),"-",IF(D1715="-",0,D1715)-IF(E1715="-",0,E1715))</f>
        <v>25</v>
      </c>
    </row>
    <row r="1716" customFormat="false" ht="22.5" hidden="false" customHeight="false" outlineLevel="0" collapsed="false">
      <c r="A1716" s="42" t="s">
        <v>1244</v>
      </c>
      <c r="B1716" s="77"/>
      <c r="C1716" s="44" t="s">
        <v>2437</v>
      </c>
      <c r="D1716" s="45" t="n">
        <v>1468620</v>
      </c>
      <c r="E1716" s="78" t="n">
        <v>1468620</v>
      </c>
      <c r="F1716" s="46" t="str">
        <f aca="false">IF(OR(AND(E1716="-",D1716="-"),AND(E1716=D1716)),"-",IF(D1716="-",0,D1716)-IF(E1716="-",0,E1716))</f>
        <v>-</v>
      </c>
    </row>
    <row r="1717" customFormat="false" ht="22.5" hidden="false" customHeight="false" outlineLevel="0" collapsed="false">
      <c r="A1717" s="42" t="s">
        <v>851</v>
      </c>
      <c r="B1717" s="77"/>
      <c r="C1717" s="44" t="s">
        <v>2438</v>
      </c>
      <c r="D1717" s="45" t="n">
        <v>1468620</v>
      </c>
      <c r="E1717" s="78" t="n">
        <v>1468620</v>
      </c>
      <c r="F1717" s="46" t="str">
        <f aca="false">IF(OR(AND(E1717="-",D1717="-"),AND(E1717=D1717)),"-",IF(D1717="-",0,D1717)-IF(E1717="-",0,E1717))</f>
        <v>-</v>
      </c>
    </row>
    <row r="1718" customFormat="false" ht="33.75" hidden="false" customHeight="false" outlineLevel="0" collapsed="false">
      <c r="A1718" s="42" t="s">
        <v>1773</v>
      </c>
      <c r="B1718" s="77"/>
      <c r="C1718" s="44" t="s">
        <v>2439</v>
      </c>
      <c r="D1718" s="45" t="n">
        <v>155824380</v>
      </c>
      <c r="E1718" s="78" t="n">
        <v>155824355</v>
      </c>
      <c r="F1718" s="46" t="n">
        <f aca="false">IF(OR(AND(E1718="-",D1718="-"),AND(E1718=D1718)),"-",IF(D1718="-",0,D1718)-IF(E1718="-",0,E1718))</f>
        <v>25</v>
      </c>
    </row>
    <row r="1719" customFormat="false" ht="22.5" hidden="false" customHeight="false" outlineLevel="0" collapsed="false">
      <c r="A1719" s="42" t="s">
        <v>851</v>
      </c>
      <c r="B1719" s="77"/>
      <c r="C1719" s="44" t="s">
        <v>2440</v>
      </c>
      <c r="D1719" s="45" t="n">
        <v>155824380</v>
      </c>
      <c r="E1719" s="78" t="n">
        <v>155824355</v>
      </c>
      <c r="F1719" s="46" t="n">
        <f aca="false">IF(OR(AND(E1719="-",D1719="-"),AND(E1719=D1719)),"-",IF(D1719="-",0,D1719)-IF(E1719="-",0,E1719))</f>
        <v>25</v>
      </c>
    </row>
    <row r="1720" customFormat="false" ht="12.75" hidden="false" customHeight="false" outlineLevel="0" collapsed="false">
      <c r="A1720" s="42" t="s">
        <v>2441</v>
      </c>
      <c r="B1720" s="77"/>
      <c r="C1720" s="44" t="s">
        <v>2442</v>
      </c>
      <c r="D1720" s="45" t="n">
        <v>32000000</v>
      </c>
      <c r="E1720" s="78" t="n">
        <v>6013870.91</v>
      </c>
      <c r="F1720" s="46" t="n">
        <f aca="false">IF(OR(AND(E1720="-",D1720="-"),AND(E1720=D1720)),"-",IF(D1720="-",0,D1720)-IF(E1720="-",0,E1720))</f>
        <v>25986129.09</v>
      </c>
    </row>
    <row r="1721" customFormat="false" ht="22.5" hidden="false" customHeight="false" outlineLevel="0" collapsed="false">
      <c r="A1721" s="42" t="s">
        <v>1145</v>
      </c>
      <c r="B1721" s="77"/>
      <c r="C1721" s="44" t="s">
        <v>2443</v>
      </c>
      <c r="D1721" s="45" t="n">
        <v>2000000</v>
      </c>
      <c r="E1721" s="78" t="s">
        <v>65</v>
      </c>
      <c r="F1721" s="46" t="n">
        <f aca="false">IF(OR(AND(E1721="-",D1721="-"),AND(E1721=D1721)),"-",IF(D1721="-",0,D1721)-IF(E1721="-",0,E1721))</f>
        <v>2000000</v>
      </c>
    </row>
    <row r="1722" customFormat="false" ht="12.75" hidden="false" customHeight="false" outlineLevel="0" collapsed="false">
      <c r="A1722" s="42" t="s">
        <v>526</v>
      </c>
      <c r="B1722" s="77"/>
      <c r="C1722" s="44" t="s">
        <v>2444</v>
      </c>
      <c r="D1722" s="45" t="n">
        <v>2000000</v>
      </c>
      <c r="E1722" s="78" t="s">
        <v>65</v>
      </c>
      <c r="F1722" s="46" t="n">
        <f aca="false">IF(OR(AND(E1722="-",D1722="-"),AND(E1722=D1722)),"-",IF(D1722="-",0,D1722)-IF(E1722="-",0,E1722))</f>
        <v>2000000</v>
      </c>
    </row>
    <row r="1723" customFormat="false" ht="12.75" hidden="false" customHeight="false" outlineLevel="0" collapsed="false">
      <c r="A1723" s="42" t="s">
        <v>562</v>
      </c>
      <c r="B1723" s="77"/>
      <c r="C1723" s="44" t="s">
        <v>2445</v>
      </c>
      <c r="D1723" s="45" t="n">
        <v>2000000</v>
      </c>
      <c r="E1723" s="78" t="s">
        <v>65</v>
      </c>
      <c r="F1723" s="46" t="n">
        <f aca="false">IF(OR(AND(E1723="-",D1723="-"),AND(E1723=D1723)),"-",IF(D1723="-",0,D1723)-IF(E1723="-",0,E1723))</f>
        <v>2000000</v>
      </c>
    </row>
    <row r="1724" customFormat="false" ht="12.75" hidden="false" customHeight="false" outlineLevel="0" collapsed="false">
      <c r="A1724" s="42" t="s">
        <v>567</v>
      </c>
      <c r="B1724" s="77"/>
      <c r="C1724" s="44" t="s">
        <v>2446</v>
      </c>
      <c r="D1724" s="45" t="n">
        <v>2000000</v>
      </c>
      <c r="E1724" s="78" t="s">
        <v>65</v>
      </c>
      <c r="F1724" s="46" t="n">
        <f aca="false">IF(OR(AND(E1724="-",D1724="-"),AND(E1724=D1724)),"-",IF(D1724="-",0,D1724)-IF(E1724="-",0,E1724))</f>
        <v>2000000</v>
      </c>
    </row>
    <row r="1725" customFormat="false" ht="22.5" hidden="false" customHeight="false" outlineLevel="0" collapsed="false">
      <c r="A1725" s="42" t="s">
        <v>851</v>
      </c>
      <c r="B1725" s="77"/>
      <c r="C1725" s="44" t="s">
        <v>2447</v>
      </c>
      <c r="D1725" s="45" t="n">
        <v>2000000</v>
      </c>
      <c r="E1725" s="78" t="s">
        <v>65</v>
      </c>
      <c r="F1725" s="46" t="n">
        <f aca="false">IF(OR(AND(E1725="-",D1725="-"),AND(E1725=D1725)),"-",IF(D1725="-",0,D1725)-IF(E1725="-",0,E1725))</f>
        <v>2000000</v>
      </c>
    </row>
    <row r="1726" customFormat="false" ht="22.5" hidden="false" customHeight="false" outlineLevel="0" collapsed="false">
      <c r="A1726" s="42" t="s">
        <v>595</v>
      </c>
      <c r="B1726" s="77"/>
      <c r="C1726" s="44" t="s">
        <v>2448</v>
      </c>
      <c r="D1726" s="45" t="n">
        <v>24000000</v>
      </c>
      <c r="E1726" s="78" t="n">
        <v>2963870.91</v>
      </c>
      <c r="F1726" s="46" t="n">
        <f aca="false">IF(OR(AND(E1726="-",D1726="-"),AND(E1726=D1726)),"-",IF(D1726="-",0,D1726)-IF(E1726="-",0,E1726))</f>
        <v>21036129.09</v>
      </c>
    </row>
    <row r="1727" customFormat="false" ht="12.75" hidden="false" customHeight="false" outlineLevel="0" collapsed="false">
      <c r="A1727" s="42" t="s">
        <v>526</v>
      </c>
      <c r="B1727" s="77"/>
      <c r="C1727" s="44" t="s">
        <v>2449</v>
      </c>
      <c r="D1727" s="45" t="n">
        <v>23605040</v>
      </c>
      <c r="E1727" s="78" t="n">
        <v>2568910.91</v>
      </c>
      <c r="F1727" s="46" t="n">
        <f aca="false">IF(OR(AND(E1727="-",D1727="-"),AND(E1727=D1727)),"-",IF(D1727="-",0,D1727)-IF(E1727="-",0,E1727))</f>
        <v>21036129.09</v>
      </c>
    </row>
    <row r="1728" customFormat="false" ht="12.75" hidden="false" customHeight="false" outlineLevel="0" collapsed="false">
      <c r="A1728" s="42" t="s">
        <v>562</v>
      </c>
      <c r="B1728" s="77"/>
      <c r="C1728" s="44" t="s">
        <v>2450</v>
      </c>
      <c r="D1728" s="45" t="n">
        <v>23605040</v>
      </c>
      <c r="E1728" s="78" t="n">
        <v>2568910.91</v>
      </c>
      <c r="F1728" s="46" t="n">
        <f aca="false">IF(OR(AND(E1728="-",D1728="-"),AND(E1728=D1728)),"-",IF(D1728="-",0,D1728)-IF(E1728="-",0,E1728))</f>
        <v>21036129.09</v>
      </c>
    </row>
    <row r="1729" customFormat="false" ht="12.75" hidden="false" customHeight="false" outlineLevel="0" collapsed="false">
      <c r="A1729" s="42" t="s">
        <v>567</v>
      </c>
      <c r="B1729" s="77"/>
      <c r="C1729" s="44" t="s">
        <v>2451</v>
      </c>
      <c r="D1729" s="45" t="n">
        <v>23605040</v>
      </c>
      <c r="E1729" s="78" t="n">
        <v>2568910.91</v>
      </c>
      <c r="F1729" s="46" t="n">
        <f aca="false">IF(OR(AND(E1729="-",D1729="-"),AND(E1729=D1729)),"-",IF(D1729="-",0,D1729)-IF(E1729="-",0,E1729))</f>
        <v>21036129.09</v>
      </c>
    </row>
    <row r="1730" customFormat="false" ht="22.5" hidden="false" customHeight="false" outlineLevel="0" collapsed="false">
      <c r="A1730" s="42" t="s">
        <v>851</v>
      </c>
      <c r="B1730" s="77"/>
      <c r="C1730" s="44" t="s">
        <v>2452</v>
      </c>
      <c r="D1730" s="45" t="n">
        <v>23605040</v>
      </c>
      <c r="E1730" s="78" t="n">
        <v>2568910.91</v>
      </c>
      <c r="F1730" s="46" t="n">
        <f aca="false">IF(OR(AND(E1730="-",D1730="-"),AND(E1730=D1730)),"-",IF(D1730="-",0,D1730)-IF(E1730="-",0,E1730))</f>
        <v>21036129.09</v>
      </c>
    </row>
    <row r="1731" customFormat="false" ht="12.75" hidden="false" customHeight="false" outlineLevel="0" collapsed="false">
      <c r="A1731" s="42" t="s">
        <v>587</v>
      </c>
      <c r="B1731" s="77"/>
      <c r="C1731" s="44" t="s">
        <v>2453</v>
      </c>
      <c r="D1731" s="45" t="n">
        <v>394960</v>
      </c>
      <c r="E1731" s="78" t="n">
        <v>394960</v>
      </c>
      <c r="F1731" s="46" t="str">
        <f aca="false">IF(OR(AND(E1731="-",D1731="-"),AND(E1731=D1731)),"-",IF(D1731="-",0,D1731)-IF(E1731="-",0,E1731))</f>
        <v>-</v>
      </c>
    </row>
    <row r="1732" customFormat="false" ht="12.75" hidden="false" customHeight="false" outlineLevel="0" collapsed="false">
      <c r="A1732" s="42" t="s">
        <v>592</v>
      </c>
      <c r="B1732" s="77"/>
      <c r="C1732" s="44" t="s">
        <v>2454</v>
      </c>
      <c r="D1732" s="45" t="n">
        <v>394960</v>
      </c>
      <c r="E1732" s="78" t="n">
        <v>394960</v>
      </c>
      <c r="F1732" s="46" t="str">
        <f aca="false">IF(OR(AND(E1732="-",D1732="-"),AND(E1732=D1732)),"-",IF(D1732="-",0,D1732)-IF(E1732="-",0,E1732))</f>
        <v>-</v>
      </c>
    </row>
    <row r="1733" customFormat="false" ht="22.5" hidden="false" customHeight="false" outlineLevel="0" collapsed="false">
      <c r="A1733" s="42" t="s">
        <v>851</v>
      </c>
      <c r="B1733" s="77"/>
      <c r="C1733" s="44" t="s">
        <v>2455</v>
      </c>
      <c r="D1733" s="45" t="n">
        <v>394960</v>
      </c>
      <c r="E1733" s="78" t="n">
        <v>394960</v>
      </c>
      <c r="F1733" s="46" t="str">
        <f aca="false">IF(OR(AND(E1733="-",D1733="-"),AND(E1733=D1733)),"-",IF(D1733="-",0,D1733)-IF(E1733="-",0,E1733))</f>
        <v>-</v>
      </c>
    </row>
    <row r="1734" customFormat="false" ht="33.75" hidden="false" customHeight="false" outlineLevel="0" collapsed="false">
      <c r="A1734" s="42" t="s">
        <v>1656</v>
      </c>
      <c r="B1734" s="77"/>
      <c r="C1734" s="44" t="s">
        <v>2456</v>
      </c>
      <c r="D1734" s="45" t="n">
        <v>6000000</v>
      </c>
      <c r="E1734" s="78" t="n">
        <v>3050000</v>
      </c>
      <c r="F1734" s="46" t="n">
        <f aca="false">IF(OR(AND(E1734="-",D1734="-"),AND(E1734=D1734)),"-",IF(D1734="-",0,D1734)-IF(E1734="-",0,E1734))</f>
        <v>2950000</v>
      </c>
    </row>
    <row r="1735" customFormat="false" ht="12.75" hidden="false" customHeight="false" outlineLevel="0" collapsed="false">
      <c r="A1735" s="42" t="s">
        <v>526</v>
      </c>
      <c r="B1735" s="77"/>
      <c r="C1735" s="44" t="s">
        <v>2457</v>
      </c>
      <c r="D1735" s="45" t="n">
        <v>6000000</v>
      </c>
      <c r="E1735" s="78" t="n">
        <v>3050000</v>
      </c>
      <c r="F1735" s="46" t="n">
        <f aca="false">IF(OR(AND(E1735="-",D1735="-"),AND(E1735=D1735)),"-",IF(D1735="-",0,D1735)-IF(E1735="-",0,E1735))</f>
        <v>2950000</v>
      </c>
    </row>
    <row r="1736" customFormat="false" ht="12.75" hidden="false" customHeight="false" outlineLevel="0" collapsed="false">
      <c r="A1736" s="42" t="s">
        <v>1242</v>
      </c>
      <c r="B1736" s="77"/>
      <c r="C1736" s="44" t="s">
        <v>2458</v>
      </c>
      <c r="D1736" s="45" t="n">
        <v>6000000</v>
      </c>
      <c r="E1736" s="78" t="n">
        <v>3050000</v>
      </c>
      <c r="F1736" s="46" t="n">
        <f aca="false">IF(OR(AND(E1736="-",D1736="-"),AND(E1736=D1736)),"-",IF(D1736="-",0,D1736)-IF(E1736="-",0,E1736))</f>
        <v>2950000</v>
      </c>
    </row>
    <row r="1737" customFormat="false" ht="33.75" hidden="false" customHeight="false" outlineLevel="0" collapsed="false">
      <c r="A1737" s="42" t="s">
        <v>1773</v>
      </c>
      <c r="B1737" s="77"/>
      <c r="C1737" s="44" t="s">
        <v>2459</v>
      </c>
      <c r="D1737" s="45" t="n">
        <v>6000000</v>
      </c>
      <c r="E1737" s="78" t="n">
        <v>3050000</v>
      </c>
      <c r="F1737" s="46" t="n">
        <f aca="false">IF(OR(AND(E1737="-",D1737="-"),AND(E1737=D1737)),"-",IF(D1737="-",0,D1737)-IF(E1737="-",0,E1737))</f>
        <v>2950000</v>
      </c>
    </row>
    <row r="1738" customFormat="false" ht="22.5" hidden="false" customHeight="false" outlineLevel="0" collapsed="false">
      <c r="A1738" s="42" t="s">
        <v>851</v>
      </c>
      <c r="B1738" s="77"/>
      <c r="C1738" s="44" t="s">
        <v>2460</v>
      </c>
      <c r="D1738" s="45" t="n">
        <v>6000000</v>
      </c>
      <c r="E1738" s="78" t="n">
        <v>3050000</v>
      </c>
      <c r="F1738" s="46" t="n">
        <f aca="false">IF(OR(AND(E1738="-",D1738="-"),AND(E1738=D1738)),"-",IF(D1738="-",0,D1738)-IF(E1738="-",0,E1738))</f>
        <v>2950000</v>
      </c>
    </row>
    <row r="1739" customFormat="false" ht="33.75" hidden="false" customHeight="false" outlineLevel="0" collapsed="false">
      <c r="A1739" s="42" t="s">
        <v>2461</v>
      </c>
      <c r="B1739" s="77"/>
      <c r="C1739" s="44" t="s">
        <v>2462</v>
      </c>
      <c r="D1739" s="45" t="n">
        <v>230000000</v>
      </c>
      <c r="E1739" s="78" t="n">
        <v>73459674</v>
      </c>
      <c r="F1739" s="46" t="n">
        <f aca="false">IF(OR(AND(E1739="-",D1739="-"),AND(E1739=D1739)),"-",IF(D1739="-",0,D1739)-IF(E1739="-",0,E1739))</f>
        <v>156540326</v>
      </c>
    </row>
    <row r="1740" customFormat="false" ht="33.75" hidden="false" customHeight="false" outlineLevel="0" collapsed="false">
      <c r="A1740" s="42" t="s">
        <v>1656</v>
      </c>
      <c r="B1740" s="77"/>
      <c r="C1740" s="44" t="s">
        <v>2463</v>
      </c>
      <c r="D1740" s="45" t="n">
        <v>230000000</v>
      </c>
      <c r="E1740" s="78" t="n">
        <v>73459674</v>
      </c>
      <c r="F1740" s="46" t="n">
        <f aca="false">IF(OR(AND(E1740="-",D1740="-"),AND(E1740=D1740)),"-",IF(D1740="-",0,D1740)-IF(E1740="-",0,E1740))</f>
        <v>156540326</v>
      </c>
    </row>
    <row r="1741" customFormat="false" ht="12.75" hidden="false" customHeight="false" outlineLevel="0" collapsed="false">
      <c r="A1741" s="42" t="s">
        <v>526</v>
      </c>
      <c r="B1741" s="77"/>
      <c r="C1741" s="44" t="s">
        <v>2464</v>
      </c>
      <c r="D1741" s="45" t="n">
        <v>230000000</v>
      </c>
      <c r="E1741" s="78" t="n">
        <v>73459674</v>
      </c>
      <c r="F1741" s="46" t="n">
        <f aca="false">IF(OR(AND(E1741="-",D1741="-"),AND(E1741=D1741)),"-",IF(D1741="-",0,D1741)-IF(E1741="-",0,E1741))</f>
        <v>156540326</v>
      </c>
    </row>
    <row r="1742" customFormat="false" ht="12.75" hidden="false" customHeight="false" outlineLevel="0" collapsed="false">
      <c r="A1742" s="42" t="s">
        <v>1242</v>
      </c>
      <c r="B1742" s="77"/>
      <c r="C1742" s="44" t="s">
        <v>2465</v>
      </c>
      <c r="D1742" s="45" t="n">
        <v>230000000</v>
      </c>
      <c r="E1742" s="78" t="n">
        <v>73459674</v>
      </c>
      <c r="F1742" s="46" t="n">
        <f aca="false">IF(OR(AND(E1742="-",D1742="-"),AND(E1742=D1742)),"-",IF(D1742="-",0,D1742)-IF(E1742="-",0,E1742))</f>
        <v>156540326</v>
      </c>
    </row>
    <row r="1743" customFormat="false" ht="33.75" hidden="false" customHeight="false" outlineLevel="0" collapsed="false">
      <c r="A1743" s="42" t="s">
        <v>1773</v>
      </c>
      <c r="B1743" s="77"/>
      <c r="C1743" s="44" t="s">
        <v>2466</v>
      </c>
      <c r="D1743" s="45" t="n">
        <v>230000000</v>
      </c>
      <c r="E1743" s="78" t="n">
        <v>73459674</v>
      </c>
      <c r="F1743" s="46" t="n">
        <f aca="false">IF(OR(AND(E1743="-",D1743="-"),AND(E1743=D1743)),"-",IF(D1743="-",0,D1743)-IF(E1743="-",0,E1743))</f>
        <v>156540326</v>
      </c>
    </row>
    <row r="1744" customFormat="false" ht="22.5" hidden="false" customHeight="false" outlineLevel="0" collapsed="false">
      <c r="A1744" s="42" t="s">
        <v>851</v>
      </c>
      <c r="B1744" s="77"/>
      <c r="C1744" s="44" t="s">
        <v>2467</v>
      </c>
      <c r="D1744" s="45" t="n">
        <v>230000000</v>
      </c>
      <c r="E1744" s="78" t="n">
        <v>73459674</v>
      </c>
      <c r="F1744" s="46" t="n">
        <f aca="false">IF(OR(AND(E1744="-",D1744="-"),AND(E1744=D1744)),"-",IF(D1744="-",0,D1744)-IF(E1744="-",0,E1744))</f>
        <v>156540326</v>
      </c>
    </row>
    <row r="1745" customFormat="false" ht="12.75" hidden="false" customHeight="false" outlineLevel="0" collapsed="false">
      <c r="A1745" s="42" t="s">
        <v>2468</v>
      </c>
      <c r="B1745" s="77"/>
      <c r="C1745" s="44" t="s">
        <v>2469</v>
      </c>
      <c r="D1745" s="45" t="n">
        <v>12000000</v>
      </c>
      <c r="E1745" s="78" t="n">
        <v>4015000</v>
      </c>
      <c r="F1745" s="46" t="n">
        <f aca="false">IF(OR(AND(E1745="-",D1745="-"),AND(E1745=D1745)),"-",IF(D1745="-",0,D1745)-IF(E1745="-",0,E1745))</f>
        <v>7985000</v>
      </c>
    </row>
    <row r="1746" customFormat="false" ht="33.75" hidden="false" customHeight="false" outlineLevel="0" collapsed="false">
      <c r="A1746" s="42" t="s">
        <v>1656</v>
      </c>
      <c r="B1746" s="77"/>
      <c r="C1746" s="44" t="s">
        <v>2470</v>
      </c>
      <c r="D1746" s="45" t="n">
        <v>12000000</v>
      </c>
      <c r="E1746" s="78" t="n">
        <v>4015000</v>
      </c>
      <c r="F1746" s="46" t="n">
        <f aca="false">IF(OR(AND(E1746="-",D1746="-"),AND(E1746=D1746)),"-",IF(D1746="-",0,D1746)-IF(E1746="-",0,E1746))</f>
        <v>7985000</v>
      </c>
    </row>
    <row r="1747" customFormat="false" ht="12.75" hidden="false" customHeight="false" outlineLevel="0" collapsed="false">
      <c r="A1747" s="42" t="s">
        <v>526</v>
      </c>
      <c r="B1747" s="77"/>
      <c r="C1747" s="44" t="s">
        <v>2471</v>
      </c>
      <c r="D1747" s="45" t="n">
        <v>12000000</v>
      </c>
      <c r="E1747" s="78" t="n">
        <v>4015000</v>
      </c>
      <c r="F1747" s="46" t="n">
        <f aca="false">IF(OR(AND(E1747="-",D1747="-"),AND(E1747=D1747)),"-",IF(D1747="-",0,D1747)-IF(E1747="-",0,E1747))</f>
        <v>7985000</v>
      </c>
    </row>
    <row r="1748" customFormat="false" ht="12.75" hidden="false" customHeight="false" outlineLevel="0" collapsed="false">
      <c r="A1748" s="42" t="s">
        <v>1242</v>
      </c>
      <c r="B1748" s="77"/>
      <c r="C1748" s="44" t="s">
        <v>2472</v>
      </c>
      <c r="D1748" s="45" t="n">
        <v>12000000</v>
      </c>
      <c r="E1748" s="78" t="n">
        <v>4015000</v>
      </c>
      <c r="F1748" s="46" t="n">
        <f aca="false">IF(OR(AND(E1748="-",D1748="-"),AND(E1748=D1748)),"-",IF(D1748="-",0,D1748)-IF(E1748="-",0,E1748))</f>
        <v>7985000</v>
      </c>
    </row>
    <row r="1749" customFormat="false" ht="33.75" hidden="false" customHeight="false" outlineLevel="0" collapsed="false">
      <c r="A1749" s="42" t="s">
        <v>1773</v>
      </c>
      <c r="B1749" s="77"/>
      <c r="C1749" s="44" t="s">
        <v>2473</v>
      </c>
      <c r="D1749" s="45" t="n">
        <v>12000000</v>
      </c>
      <c r="E1749" s="78" t="n">
        <v>4015000</v>
      </c>
      <c r="F1749" s="46" t="n">
        <f aca="false">IF(OR(AND(E1749="-",D1749="-"),AND(E1749=D1749)),"-",IF(D1749="-",0,D1749)-IF(E1749="-",0,E1749))</f>
        <v>7985000</v>
      </c>
    </row>
    <row r="1750" customFormat="false" ht="22.5" hidden="false" customHeight="false" outlineLevel="0" collapsed="false">
      <c r="A1750" s="42" t="s">
        <v>851</v>
      </c>
      <c r="B1750" s="77"/>
      <c r="C1750" s="44" t="s">
        <v>2474</v>
      </c>
      <c r="D1750" s="45" t="n">
        <v>12000000</v>
      </c>
      <c r="E1750" s="78" t="n">
        <v>4015000</v>
      </c>
      <c r="F1750" s="46" t="n">
        <f aca="false">IF(OR(AND(E1750="-",D1750="-"),AND(E1750=D1750)),"-",IF(D1750="-",0,D1750)-IF(E1750="-",0,E1750))</f>
        <v>7985000</v>
      </c>
    </row>
    <row r="1751" customFormat="false" ht="12.75" hidden="false" customHeight="false" outlineLevel="0" collapsed="false">
      <c r="A1751" s="42" t="s">
        <v>2475</v>
      </c>
      <c r="B1751" s="77"/>
      <c r="C1751" s="44" t="s">
        <v>2476</v>
      </c>
      <c r="D1751" s="45" t="n">
        <v>5000000</v>
      </c>
      <c r="E1751" s="78" t="n">
        <v>5000000</v>
      </c>
      <c r="F1751" s="46" t="str">
        <f aca="false">IF(OR(AND(E1751="-",D1751="-"),AND(E1751=D1751)),"-",IF(D1751="-",0,D1751)-IF(E1751="-",0,E1751))</f>
        <v>-</v>
      </c>
    </row>
    <row r="1752" customFormat="false" ht="33.75" hidden="false" customHeight="false" outlineLevel="0" collapsed="false">
      <c r="A1752" s="42" t="s">
        <v>1656</v>
      </c>
      <c r="B1752" s="77"/>
      <c r="C1752" s="44" t="s">
        <v>2477</v>
      </c>
      <c r="D1752" s="45" t="n">
        <v>5000000</v>
      </c>
      <c r="E1752" s="78" t="n">
        <v>5000000</v>
      </c>
      <c r="F1752" s="46" t="str">
        <f aca="false">IF(OR(AND(E1752="-",D1752="-"),AND(E1752=D1752)),"-",IF(D1752="-",0,D1752)-IF(E1752="-",0,E1752))</f>
        <v>-</v>
      </c>
    </row>
    <row r="1753" customFormat="false" ht="12.75" hidden="false" customHeight="false" outlineLevel="0" collapsed="false">
      <c r="A1753" s="42" t="s">
        <v>526</v>
      </c>
      <c r="B1753" s="77"/>
      <c r="C1753" s="44" t="s">
        <v>2478</v>
      </c>
      <c r="D1753" s="45" t="n">
        <v>5000000</v>
      </c>
      <c r="E1753" s="78" t="n">
        <v>5000000</v>
      </c>
      <c r="F1753" s="46" t="str">
        <f aca="false">IF(OR(AND(E1753="-",D1753="-"),AND(E1753=D1753)),"-",IF(D1753="-",0,D1753)-IF(E1753="-",0,E1753))</f>
        <v>-</v>
      </c>
    </row>
    <row r="1754" customFormat="false" ht="12.75" hidden="false" customHeight="false" outlineLevel="0" collapsed="false">
      <c r="A1754" s="42" t="s">
        <v>1242</v>
      </c>
      <c r="B1754" s="77"/>
      <c r="C1754" s="44" t="s">
        <v>2479</v>
      </c>
      <c r="D1754" s="45" t="n">
        <v>5000000</v>
      </c>
      <c r="E1754" s="78" t="n">
        <v>5000000</v>
      </c>
      <c r="F1754" s="46" t="str">
        <f aca="false">IF(OR(AND(E1754="-",D1754="-"),AND(E1754=D1754)),"-",IF(D1754="-",0,D1754)-IF(E1754="-",0,E1754))</f>
        <v>-</v>
      </c>
    </row>
    <row r="1755" customFormat="false" ht="22.5" hidden="false" customHeight="false" outlineLevel="0" collapsed="false">
      <c r="A1755" s="42" t="s">
        <v>1244</v>
      </c>
      <c r="B1755" s="77"/>
      <c r="C1755" s="44" t="s">
        <v>2480</v>
      </c>
      <c r="D1755" s="45" t="n">
        <v>486000</v>
      </c>
      <c r="E1755" s="78" t="n">
        <v>486000</v>
      </c>
      <c r="F1755" s="46" t="str">
        <f aca="false">IF(OR(AND(E1755="-",D1755="-"),AND(E1755=D1755)),"-",IF(D1755="-",0,D1755)-IF(E1755="-",0,E1755))</f>
        <v>-</v>
      </c>
    </row>
    <row r="1756" customFormat="false" ht="22.5" hidden="false" customHeight="false" outlineLevel="0" collapsed="false">
      <c r="A1756" s="42" t="s">
        <v>851</v>
      </c>
      <c r="B1756" s="77"/>
      <c r="C1756" s="44" t="s">
        <v>2481</v>
      </c>
      <c r="D1756" s="45" t="n">
        <v>486000</v>
      </c>
      <c r="E1756" s="78" t="n">
        <v>486000</v>
      </c>
      <c r="F1756" s="46" t="str">
        <f aca="false">IF(OR(AND(E1756="-",D1756="-"),AND(E1756=D1756)),"-",IF(D1756="-",0,D1756)-IF(E1756="-",0,E1756))</f>
        <v>-</v>
      </c>
    </row>
    <row r="1757" customFormat="false" ht="33.75" hidden="false" customHeight="false" outlineLevel="0" collapsed="false">
      <c r="A1757" s="42" t="s">
        <v>1773</v>
      </c>
      <c r="B1757" s="77"/>
      <c r="C1757" s="44" t="s">
        <v>2482</v>
      </c>
      <c r="D1757" s="45" t="n">
        <v>4514000</v>
      </c>
      <c r="E1757" s="78" t="n">
        <v>4514000</v>
      </c>
      <c r="F1757" s="46" t="str">
        <f aca="false">IF(OR(AND(E1757="-",D1757="-"),AND(E1757=D1757)),"-",IF(D1757="-",0,D1757)-IF(E1757="-",0,E1757))</f>
        <v>-</v>
      </c>
    </row>
    <row r="1758" customFormat="false" ht="22.5" hidden="false" customHeight="false" outlineLevel="0" collapsed="false">
      <c r="A1758" s="42" t="s">
        <v>851</v>
      </c>
      <c r="B1758" s="77"/>
      <c r="C1758" s="44" t="s">
        <v>2483</v>
      </c>
      <c r="D1758" s="45" t="n">
        <v>4514000</v>
      </c>
      <c r="E1758" s="78" t="n">
        <v>4514000</v>
      </c>
      <c r="F1758" s="46" t="str">
        <f aca="false">IF(OR(AND(E1758="-",D1758="-"),AND(E1758=D1758)),"-",IF(D1758="-",0,D1758)-IF(E1758="-",0,E1758))</f>
        <v>-</v>
      </c>
    </row>
    <row r="1759" customFormat="false" ht="22.5" hidden="false" customHeight="false" outlineLevel="0" collapsed="false">
      <c r="A1759" s="42" t="s">
        <v>2484</v>
      </c>
      <c r="B1759" s="77"/>
      <c r="C1759" s="44" t="s">
        <v>2485</v>
      </c>
      <c r="D1759" s="45" t="n">
        <v>13700000</v>
      </c>
      <c r="E1759" s="78" t="s">
        <v>65</v>
      </c>
      <c r="F1759" s="46" t="n">
        <f aca="false">IF(OR(AND(E1759="-",D1759="-"),AND(E1759=D1759)),"-",IF(D1759="-",0,D1759)-IF(E1759="-",0,E1759))</f>
        <v>13700000</v>
      </c>
    </row>
    <row r="1760" customFormat="false" ht="33.75" hidden="false" customHeight="false" outlineLevel="0" collapsed="false">
      <c r="A1760" s="42" t="s">
        <v>1656</v>
      </c>
      <c r="B1760" s="77"/>
      <c r="C1760" s="44" t="s">
        <v>2486</v>
      </c>
      <c r="D1760" s="45" t="n">
        <v>13700000</v>
      </c>
      <c r="E1760" s="78" t="s">
        <v>65</v>
      </c>
      <c r="F1760" s="46" t="n">
        <f aca="false">IF(OR(AND(E1760="-",D1760="-"),AND(E1760=D1760)),"-",IF(D1760="-",0,D1760)-IF(E1760="-",0,E1760))</f>
        <v>13700000</v>
      </c>
    </row>
    <row r="1761" customFormat="false" ht="12.75" hidden="false" customHeight="false" outlineLevel="0" collapsed="false">
      <c r="A1761" s="42" t="s">
        <v>526</v>
      </c>
      <c r="B1761" s="77"/>
      <c r="C1761" s="44" t="s">
        <v>2487</v>
      </c>
      <c r="D1761" s="45" t="n">
        <v>13700000</v>
      </c>
      <c r="E1761" s="78" t="s">
        <v>65</v>
      </c>
      <c r="F1761" s="46" t="n">
        <f aca="false">IF(OR(AND(E1761="-",D1761="-"),AND(E1761=D1761)),"-",IF(D1761="-",0,D1761)-IF(E1761="-",0,E1761))</f>
        <v>13700000</v>
      </c>
    </row>
    <row r="1762" customFormat="false" ht="12.75" hidden="false" customHeight="false" outlineLevel="0" collapsed="false">
      <c r="A1762" s="42" t="s">
        <v>1242</v>
      </c>
      <c r="B1762" s="77"/>
      <c r="C1762" s="44" t="s">
        <v>2488</v>
      </c>
      <c r="D1762" s="45" t="n">
        <v>13700000</v>
      </c>
      <c r="E1762" s="78" t="s">
        <v>65</v>
      </c>
      <c r="F1762" s="46" t="n">
        <f aca="false">IF(OR(AND(E1762="-",D1762="-"),AND(E1762=D1762)),"-",IF(D1762="-",0,D1762)-IF(E1762="-",0,E1762))</f>
        <v>13700000</v>
      </c>
    </row>
    <row r="1763" customFormat="false" ht="33.75" hidden="false" customHeight="false" outlineLevel="0" collapsed="false">
      <c r="A1763" s="42" t="s">
        <v>1773</v>
      </c>
      <c r="B1763" s="77"/>
      <c r="C1763" s="44" t="s">
        <v>2489</v>
      </c>
      <c r="D1763" s="45" t="n">
        <v>13700000</v>
      </c>
      <c r="E1763" s="78" t="s">
        <v>65</v>
      </c>
      <c r="F1763" s="46" t="n">
        <f aca="false">IF(OR(AND(E1763="-",D1763="-"),AND(E1763=D1763)),"-",IF(D1763="-",0,D1763)-IF(E1763="-",0,E1763))</f>
        <v>13700000</v>
      </c>
    </row>
    <row r="1764" customFormat="false" ht="22.5" hidden="false" customHeight="false" outlineLevel="0" collapsed="false">
      <c r="A1764" s="42" t="s">
        <v>851</v>
      </c>
      <c r="B1764" s="77"/>
      <c r="C1764" s="44" t="s">
        <v>2490</v>
      </c>
      <c r="D1764" s="45" t="n">
        <v>13700000</v>
      </c>
      <c r="E1764" s="78" t="s">
        <v>65</v>
      </c>
      <c r="F1764" s="46" t="n">
        <f aca="false">IF(OR(AND(E1764="-",D1764="-"),AND(E1764=D1764)),"-",IF(D1764="-",0,D1764)-IF(E1764="-",0,E1764))</f>
        <v>13700000</v>
      </c>
    </row>
    <row r="1765" customFormat="false" ht="12.75" hidden="false" customHeight="false" outlineLevel="0" collapsed="false">
      <c r="A1765" s="42" t="s">
        <v>2491</v>
      </c>
      <c r="B1765" s="77"/>
      <c r="C1765" s="44" t="s">
        <v>2492</v>
      </c>
      <c r="D1765" s="45" t="n">
        <v>6703000</v>
      </c>
      <c r="E1765" s="78" t="n">
        <v>2269802.17</v>
      </c>
      <c r="F1765" s="46" t="n">
        <f aca="false">IF(OR(AND(E1765="-",D1765="-"),AND(E1765=D1765)),"-",IF(D1765="-",0,D1765)-IF(E1765="-",0,E1765))</f>
        <v>4433197.83</v>
      </c>
    </row>
    <row r="1766" customFormat="false" ht="33.75" hidden="false" customHeight="false" outlineLevel="0" collapsed="false">
      <c r="A1766" s="42" t="s">
        <v>1656</v>
      </c>
      <c r="B1766" s="77"/>
      <c r="C1766" s="44" t="s">
        <v>2493</v>
      </c>
      <c r="D1766" s="45" t="n">
        <v>6703000</v>
      </c>
      <c r="E1766" s="78" t="n">
        <v>2269802.17</v>
      </c>
      <c r="F1766" s="46" t="n">
        <f aca="false">IF(OR(AND(E1766="-",D1766="-"),AND(E1766=D1766)),"-",IF(D1766="-",0,D1766)-IF(E1766="-",0,E1766))</f>
        <v>4433197.83</v>
      </c>
    </row>
    <row r="1767" customFormat="false" ht="12.75" hidden="false" customHeight="false" outlineLevel="0" collapsed="false">
      <c r="A1767" s="42" t="s">
        <v>526</v>
      </c>
      <c r="B1767" s="77"/>
      <c r="C1767" s="44" t="s">
        <v>2494</v>
      </c>
      <c r="D1767" s="45" t="n">
        <v>6703000</v>
      </c>
      <c r="E1767" s="78" t="n">
        <v>2269802.17</v>
      </c>
      <c r="F1767" s="46" t="n">
        <f aca="false">IF(OR(AND(E1767="-",D1767="-"),AND(E1767=D1767)),"-",IF(D1767="-",0,D1767)-IF(E1767="-",0,E1767))</f>
        <v>4433197.83</v>
      </c>
    </row>
    <row r="1768" customFormat="false" ht="12.75" hidden="false" customHeight="false" outlineLevel="0" collapsed="false">
      <c r="A1768" s="42" t="s">
        <v>1242</v>
      </c>
      <c r="B1768" s="77"/>
      <c r="C1768" s="44" t="s">
        <v>2495</v>
      </c>
      <c r="D1768" s="45" t="n">
        <v>6703000</v>
      </c>
      <c r="E1768" s="78" t="n">
        <v>2269802.17</v>
      </c>
      <c r="F1768" s="46" t="n">
        <f aca="false">IF(OR(AND(E1768="-",D1768="-"),AND(E1768=D1768)),"-",IF(D1768="-",0,D1768)-IF(E1768="-",0,E1768))</f>
        <v>4433197.83</v>
      </c>
    </row>
    <row r="1769" customFormat="false" ht="33.75" hidden="false" customHeight="false" outlineLevel="0" collapsed="false">
      <c r="A1769" s="42" t="s">
        <v>1773</v>
      </c>
      <c r="B1769" s="77"/>
      <c r="C1769" s="44" t="s">
        <v>2496</v>
      </c>
      <c r="D1769" s="45" t="n">
        <v>6703000</v>
      </c>
      <c r="E1769" s="78" t="n">
        <v>2269802.17</v>
      </c>
      <c r="F1769" s="46" t="n">
        <f aca="false">IF(OR(AND(E1769="-",D1769="-"),AND(E1769=D1769)),"-",IF(D1769="-",0,D1769)-IF(E1769="-",0,E1769))</f>
        <v>4433197.83</v>
      </c>
    </row>
    <row r="1770" customFormat="false" ht="22.5" hidden="false" customHeight="false" outlineLevel="0" collapsed="false">
      <c r="A1770" s="42" t="s">
        <v>851</v>
      </c>
      <c r="B1770" s="77"/>
      <c r="C1770" s="44" t="s">
        <v>2497</v>
      </c>
      <c r="D1770" s="45" t="n">
        <v>6703000</v>
      </c>
      <c r="E1770" s="78" t="n">
        <v>2269802.17</v>
      </c>
      <c r="F1770" s="46" t="n">
        <f aca="false">IF(OR(AND(E1770="-",D1770="-"),AND(E1770=D1770)),"-",IF(D1770="-",0,D1770)-IF(E1770="-",0,E1770))</f>
        <v>4433197.83</v>
      </c>
    </row>
    <row r="1771" customFormat="false" ht="22.5" hidden="false" customHeight="false" outlineLevel="0" collapsed="false">
      <c r="A1771" s="42" t="s">
        <v>2498</v>
      </c>
      <c r="B1771" s="77"/>
      <c r="C1771" s="44" t="s">
        <v>2499</v>
      </c>
      <c r="D1771" s="45" t="n">
        <v>150000</v>
      </c>
      <c r="E1771" s="78" t="s">
        <v>65</v>
      </c>
      <c r="F1771" s="46" t="n">
        <f aca="false">IF(OR(AND(E1771="-",D1771="-"),AND(E1771=D1771)),"-",IF(D1771="-",0,D1771)-IF(E1771="-",0,E1771))</f>
        <v>150000</v>
      </c>
    </row>
    <row r="1772" customFormat="false" ht="33.75" hidden="false" customHeight="false" outlineLevel="0" collapsed="false">
      <c r="A1772" s="42" t="s">
        <v>2500</v>
      </c>
      <c r="B1772" s="77"/>
      <c r="C1772" s="44" t="s">
        <v>2501</v>
      </c>
      <c r="D1772" s="45" t="n">
        <v>150000</v>
      </c>
      <c r="E1772" s="78" t="s">
        <v>65</v>
      </c>
      <c r="F1772" s="46" t="n">
        <f aca="false">IF(OR(AND(E1772="-",D1772="-"),AND(E1772=D1772)),"-",IF(D1772="-",0,D1772)-IF(E1772="-",0,E1772))</f>
        <v>150000</v>
      </c>
    </row>
    <row r="1773" customFormat="false" ht="33.75" hidden="false" customHeight="false" outlineLevel="0" collapsed="false">
      <c r="A1773" s="42" t="s">
        <v>1656</v>
      </c>
      <c r="B1773" s="77"/>
      <c r="C1773" s="44" t="s">
        <v>2502</v>
      </c>
      <c r="D1773" s="45" t="n">
        <v>150000</v>
      </c>
      <c r="E1773" s="78" t="s">
        <v>65</v>
      </c>
      <c r="F1773" s="46" t="n">
        <f aca="false">IF(OR(AND(E1773="-",D1773="-"),AND(E1773=D1773)),"-",IF(D1773="-",0,D1773)-IF(E1773="-",0,E1773))</f>
        <v>150000</v>
      </c>
    </row>
    <row r="1774" customFormat="false" ht="12.75" hidden="false" customHeight="false" outlineLevel="0" collapsed="false">
      <c r="A1774" s="42" t="s">
        <v>526</v>
      </c>
      <c r="B1774" s="77"/>
      <c r="C1774" s="44" t="s">
        <v>2503</v>
      </c>
      <c r="D1774" s="45" t="n">
        <v>150000</v>
      </c>
      <c r="E1774" s="78" t="s">
        <v>65</v>
      </c>
      <c r="F1774" s="46" t="n">
        <f aca="false">IF(OR(AND(E1774="-",D1774="-"),AND(E1774=D1774)),"-",IF(D1774="-",0,D1774)-IF(E1774="-",0,E1774))</f>
        <v>150000</v>
      </c>
    </row>
    <row r="1775" customFormat="false" ht="12.75" hidden="false" customHeight="false" outlineLevel="0" collapsed="false">
      <c r="A1775" s="42" t="s">
        <v>1242</v>
      </c>
      <c r="B1775" s="77"/>
      <c r="C1775" s="44" t="s">
        <v>2504</v>
      </c>
      <c r="D1775" s="45" t="n">
        <v>150000</v>
      </c>
      <c r="E1775" s="78" t="s">
        <v>65</v>
      </c>
      <c r="F1775" s="46" t="n">
        <f aca="false">IF(OR(AND(E1775="-",D1775="-"),AND(E1775=D1775)),"-",IF(D1775="-",0,D1775)-IF(E1775="-",0,E1775))</f>
        <v>150000</v>
      </c>
    </row>
    <row r="1776" customFormat="false" ht="33.75" hidden="false" customHeight="false" outlineLevel="0" collapsed="false">
      <c r="A1776" s="42" t="s">
        <v>1773</v>
      </c>
      <c r="B1776" s="77"/>
      <c r="C1776" s="44" t="s">
        <v>2505</v>
      </c>
      <c r="D1776" s="45" t="n">
        <v>150000</v>
      </c>
      <c r="E1776" s="78" t="s">
        <v>65</v>
      </c>
      <c r="F1776" s="46" t="n">
        <f aca="false">IF(OR(AND(E1776="-",D1776="-"),AND(E1776=D1776)),"-",IF(D1776="-",0,D1776)-IF(E1776="-",0,E1776))</f>
        <v>150000</v>
      </c>
    </row>
    <row r="1777" customFormat="false" ht="22.5" hidden="false" customHeight="false" outlineLevel="0" collapsed="false">
      <c r="A1777" s="42" t="s">
        <v>851</v>
      </c>
      <c r="B1777" s="77"/>
      <c r="C1777" s="44" t="s">
        <v>2506</v>
      </c>
      <c r="D1777" s="45" t="n">
        <v>150000</v>
      </c>
      <c r="E1777" s="78" t="s">
        <v>65</v>
      </c>
      <c r="F1777" s="46" t="n">
        <f aca="false">IF(OR(AND(E1777="-",D1777="-"),AND(E1777=D1777)),"-",IF(D1777="-",0,D1777)-IF(E1777="-",0,E1777))</f>
        <v>150000</v>
      </c>
    </row>
    <row r="1778" customFormat="false" ht="33.75" hidden="false" customHeight="false" outlineLevel="0" collapsed="false">
      <c r="A1778" s="42" t="s">
        <v>2507</v>
      </c>
      <c r="B1778" s="77"/>
      <c r="C1778" s="44" t="s">
        <v>2508</v>
      </c>
      <c r="D1778" s="45" t="n">
        <v>156200000</v>
      </c>
      <c r="E1778" s="78" t="n">
        <v>66200121</v>
      </c>
      <c r="F1778" s="46" t="n">
        <f aca="false">IF(OR(AND(E1778="-",D1778="-"),AND(E1778=D1778)),"-",IF(D1778="-",0,D1778)-IF(E1778="-",0,E1778))</f>
        <v>89999879</v>
      </c>
    </row>
    <row r="1779" customFormat="false" ht="45" hidden="false" customHeight="false" outlineLevel="0" collapsed="false">
      <c r="A1779" s="42" t="s">
        <v>2509</v>
      </c>
      <c r="B1779" s="77"/>
      <c r="C1779" s="44" t="s">
        <v>2510</v>
      </c>
      <c r="D1779" s="45" t="n">
        <v>36200000</v>
      </c>
      <c r="E1779" s="78" t="n">
        <v>13351551</v>
      </c>
      <c r="F1779" s="46" t="n">
        <f aca="false">IF(OR(AND(E1779="-",D1779="-"),AND(E1779=D1779)),"-",IF(D1779="-",0,D1779)-IF(E1779="-",0,E1779))</f>
        <v>22848449</v>
      </c>
    </row>
    <row r="1780" customFormat="false" ht="33.75" hidden="false" customHeight="false" outlineLevel="0" collapsed="false">
      <c r="A1780" s="42" t="s">
        <v>1656</v>
      </c>
      <c r="B1780" s="77"/>
      <c r="C1780" s="44" t="s">
        <v>2511</v>
      </c>
      <c r="D1780" s="45" t="n">
        <v>36200000</v>
      </c>
      <c r="E1780" s="78" t="n">
        <v>13351551</v>
      </c>
      <c r="F1780" s="46" t="n">
        <f aca="false">IF(OR(AND(E1780="-",D1780="-"),AND(E1780=D1780)),"-",IF(D1780="-",0,D1780)-IF(E1780="-",0,E1780))</f>
        <v>22848449</v>
      </c>
    </row>
    <row r="1781" customFormat="false" ht="12.75" hidden="false" customHeight="false" outlineLevel="0" collapsed="false">
      <c r="A1781" s="42" t="s">
        <v>526</v>
      </c>
      <c r="B1781" s="77"/>
      <c r="C1781" s="44" t="s">
        <v>2512</v>
      </c>
      <c r="D1781" s="45" t="n">
        <v>36200000</v>
      </c>
      <c r="E1781" s="78" t="n">
        <v>13351551</v>
      </c>
      <c r="F1781" s="46" t="n">
        <f aca="false">IF(OR(AND(E1781="-",D1781="-"),AND(E1781=D1781)),"-",IF(D1781="-",0,D1781)-IF(E1781="-",0,E1781))</f>
        <v>22848449</v>
      </c>
    </row>
    <row r="1782" customFormat="false" ht="12.75" hidden="false" customHeight="false" outlineLevel="0" collapsed="false">
      <c r="A1782" s="42" t="s">
        <v>1242</v>
      </c>
      <c r="B1782" s="77"/>
      <c r="C1782" s="44" t="s">
        <v>2513</v>
      </c>
      <c r="D1782" s="45" t="n">
        <v>36200000</v>
      </c>
      <c r="E1782" s="78" t="n">
        <v>13351551</v>
      </c>
      <c r="F1782" s="46" t="n">
        <f aca="false">IF(OR(AND(E1782="-",D1782="-"),AND(E1782=D1782)),"-",IF(D1782="-",0,D1782)-IF(E1782="-",0,E1782))</f>
        <v>22848449</v>
      </c>
    </row>
    <row r="1783" customFormat="false" ht="33.75" hidden="false" customHeight="false" outlineLevel="0" collapsed="false">
      <c r="A1783" s="42" t="s">
        <v>1773</v>
      </c>
      <c r="B1783" s="77"/>
      <c r="C1783" s="44" t="s">
        <v>2514</v>
      </c>
      <c r="D1783" s="45" t="n">
        <v>36200000</v>
      </c>
      <c r="E1783" s="78" t="n">
        <v>13351551</v>
      </c>
      <c r="F1783" s="46" t="n">
        <f aca="false">IF(OR(AND(E1783="-",D1783="-"),AND(E1783=D1783)),"-",IF(D1783="-",0,D1783)-IF(E1783="-",0,E1783))</f>
        <v>22848449</v>
      </c>
    </row>
    <row r="1784" customFormat="false" ht="22.5" hidden="false" customHeight="false" outlineLevel="0" collapsed="false">
      <c r="A1784" s="42" t="s">
        <v>851</v>
      </c>
      <c r="B1784" s="77"/>
      <c r="C1784" s="44" t="s">
        <v>2515</v>
      </c>
      <c r="D1784" s="45" t="n">
        <v>36200000</v>
      </c>
      <c r="E1784" s="78" t="n">
        <v>13351551</v>
      </c>
      <c r="F1784" s="46" t="n">
        <f aca="false">IF(OR(AND(E1784="-",D1784="-"),AND(E1784=D1784)),"-",IF(D1784="-",0,D1784)-IF(E1784="-",0,E1784))</f>
        <v>22848449</v>
      </c>
    </row>
    <row r="1785" customFormat="false" ht="45" hidden="false" customHeight="false" outlineLevel="0" collapsed="false">
      <c r="A1785" s="42" t="s">
        <v>2516</v>
      </c>
      <c r="B1785" s="77"/>
      <c r="C1785" s="44" t="s">
        <v>2517</v>
      </c>
      <c r="D1785" s="45" t="n">
        <v>120000000</v>
      </c>
      <c r="E1785" s="78" t="n">
        <v>52848570</v>
      </c>
      <c r="F1785" s="46" t="n">
        <f aca="false">IF(OR(AND(E1785="-",D1785="-"),AND(E1785=D1785)),"-",IF(D1785="-",0,D1785)-IF(E1785="-",0,E1785))</f>
        <v>67151430</v>
      </c>
    </row>
    <row r="1786" customFormat="false" ht="33.75" hidden="false" customHeight="false" outlineLevel="0" collapsed="false">
      <c r="A1786" s="42" t="s">
        <v>1656</v>
      </c>
      <c r="B1786" s="77"/>
      <c r="C1786" s="44" t="s">
        <v>2518</v>
      </c>
      <c r="D1786" s="45" t="n">
        <v>120000000</v>
      </c>
      <c r="E1786" s="78" t="n">
        <v>52848570</v>
      </c>
      <c r="F1786" s="46" t="n">
        <f aca="false">IF(OR(AND(E1786="-",D1786="-"),AND(E1786=D1786)),"-",IF(D1786="-",0,D1786)-IF(E1786="-",0,E1786))</f>
        <v>67151430</v>
      </c>
    </row>
    <row r="1787" customFormat="false" ht="12.75" hidden="false" customHeight="false" outlineLevel="0" collapsed="false">
      <c r="A1787" s="42" t="s">
        <v>526</v>
      </c>
      <c r="B1787" s="77"/>
      <c r="C1787" s="44" t="s">
        <v>2519</v>
      </c>
      <c r="D1787" s="45" t="n">
        <v>120000000</v>
      </c>
      <c r="E1787" s="78" t="n">
        <v>52848570</v>
      </c>
      <c r="F1787" s="46" t="n">
        <f aca="false">IF(OR(AND(E1787="-",D1787="-"),AND(E1787=D1787)),"-",IF(D1787="-",0,D1787)-IF(E1787="-",0,E1787))</f>
        <v>67151430</v>
      </c>
    </row>
    <row r="1788" customFormat="false" ht="12.75" hidden="false" customHeight="false" outlineLevel="0" collapsed="false">
      <c r="A1788" s="42" t="s">
        <v>1242</v>
      </c>
      <c r="B1788" s="77"/>
      <c r="C1788" s="44" t="s">
        <v>2520</v>
      </c>
      <c r="D1788" s="45" t="n">
        <v>120000000</v>
      </c>
      <c r="E1788" s="78" t="n">
        <v>52848570</v>
      </c>
      <c r="F1788" s="46" t="n">
        <f aca="false">IF(OR(AND(E1788="-",D1788="-"),AND(E1788=D1788)),"-",IF(D1788="-",0,D1788)-IF(E1788="-",0,E1788))</f>
        <v>67151430</v>
      </c>
    </row>
    <row r="1789" customFormat="false" ht="33.75" hidden="false" customHeight="false" outlineLevel="0" collapsed="false">
      <c r="A1789" s="42" t="s">
        <v>1773</v>
      </c>
      <c r="B1789" s="77"/>
      <c r="C1789" s="44" t="s">
        <v>2521</v>
      </c>
      <c r="D1789" s="45" t="n">
        <v>120000000</v>
      </c>
      <c r="E1789" s="78" t="n">
        <v>52848570</v>
      </c>
      <c r="F1789" s="46" t="n">
        <f aca="false">IF(OR(AND(E1789="-",D1789="-"),AND(E1789=D1789)),"-",IF(D1789="-",0,D1789)-IF(E1789="-",0,E1789))</f>
        <v>67151430</v>
      </c>
    </row>
    <row r="1790" customFormat="false" ht="22.5" hidden="false" customHeight="false" outlineLevel="0" collapsed="false">
      <c r="A1790" s="42" t="s">
        <v>851</v>
      </c>
      <c r="B1790" s="77"/>
      <c r="C1790" s="44" t="s">
        <v>2522</v>
      </c>
      <c r="D1790" s="45" t="n">
        <v>120000000</v>
      </c>
      <c r="E1790" s="78" t="n">
        <v>52848570</v>
      </c>
      <c r="F1790" s="46" t="n">
        <f aca="false">IF(OR(AND(E1790="-",D1790="-"),AND(E1790=D1790)),"-",IF(D1790="-",0,D1790)-IF(E1790="-",0,E1790))</f>
        <v>67151430</v>
      </c>
    </row>
    <row r="1791" customFormat="false" ht="56.25" hidden="false" customHeight="false" outlineLevel="0" collapsed="false">
      <c r="A1791" s="42" t="s">
        <v>2523</v>
      </c>
      <c r="B1791" s="77"/>
      <c r="C1791" s="44" t="s">
        <v>2524</v>
      </c>
      <c r="D1791" s="45" t="n">
        <v>170000000</v>
      </c>
      <c r="E1791" s="78" t="n">
        <v>131996897</v>
      </c>
      <c r="F1791" s="46" t="n">
        <f aca="false">IF(OR(AND(E1791="-",D1791="-"),AND(E1791=D1791)),"-",IF(D1791="-",0,D1791)-IF(E1791="-",0,E1791))</f>
        <v>38003103</v>
      </c>
    </row>
    <row r="1792" customFormat="false" ht="67.5" hidden="false" customHeight="false" outlineLevel="0" collapsed="false">
      <c r="A1792" s="42" t="s">
        <v>2525</v>
      </c>
      <c r="B1792" s="77"/>
      <c r="C1792" s="44" t="s">
        <v>2526</v>
      </c>
      <c r="D1792" s="45" t="n">
        <v>70000000</v>
      </c>
      <c r="E1792" s="78" t="n">
        <v>31999238</v>
      </c>
      <c r="F1792" s="46" t="n">
        <f aca="false">IF(OR(AND(E1792="-",D1792="-"),AND(E1792=D1792)),"-",IF(D1792="-",0,D1792)-IF(E1792="-",0,E1792))</f>
        <v>38000762</v>
      </c>
    </row>
    <row r="1793" customFormat="false" ht="33.75" hidden="false" customHeight="false" outlineLevel="0" collapsed="false">
      <c r="A1793" s="42" t="s">
        <v>1656</v>
      </c>
      <c r="B1793" s="77"/>
      <c r="C1793" s="44" t="s">
        <v>2527</v>
      </c>
      <c r="D1793" s="45" t="n">
        <v>70000000</v>
      </c>
      <c r="E1793" s="78" t="n">
        <v>31999238</v>
      </c>
      <c r="F1793" s="46" t="n">
        <f aca="false">IF(OR(AND(E1793="-",D1793="-"),AND(E1793=D1793)),"-",IF(D1793="-",0,D1793)-IF(E1793="-",0,E1793))</f>
        <v>38000762</v>
      </c>
    </row>
    <row r="1794" customFormat="false" ht="12.75" hidden="false" customHeight="false" outlineLevel="0" collapsed="false">
      <c r="A1794" s="42" t="s">
        <v>526</v>
      </c>
      <c r="B1794" s="77"/>
      <c r="C1794" s="44" t="s">
        <v>2528</v>
      </c>
      <c r="D1794" s="45" t="n">
        <v>70000000</v>
      </c>
      <c r="E1794" s="78" t="n">
        <v>31999238</v>
      </c>
      <c r="F1794" s="46" t="n">
        <f aca="false">IF(OR(AND(E1794="-",D1794="-"),AND(E1794=D1794)),"-",IF(D1794="-",0,D1794)-IF(E1794="-",0,E1794))</f>
        <v>38000762</v>
      </c>
    </row>
    <row r="1795" customFormat="false" ht="12.75" hidden="false" customHeight="false" outlineLevel="0" collapsed="false">
      <c r="A1795" s="42" t="s">
        <v>1242</v>
      </c>
      <c r="B1795" s="77"/>
      <c r="C1795" s="44" t="s">
        <v>2529</v>
      </c>
      <c r="D1795" s="45" t="n">
        <v>70000000</v>
      </c>
      <c r="E1795" s="78" t="n">
        <v>31999238</v>
      </c>
      <c r="F1795" s="46" t="n">
        <f aca="false">IF(OR(AND(E1795="-",D1795="-"),AND(E1795=D1795)),"-",IF(D1795="-",0,D1795)-IF(E1795="-",0,E1795))</f>
        <v>38000762</v>
      </c>
    </row>
    <row r="1796" customFormat="false" ht="33.75" hidden="false" customHeight="false" outlineLevel="0" collapsed="false">
      <c r="A1796" s="42" t="s">
        <v>1773</v>
      </c>
      <c r="B1796" s="77"/>
      <c r="C1796" s="44" t="s">
        <v>2530</v>
      </c>
      <c r="D1796" s="45" t="n">
        <v>70000000</v>
      </c>
      <c r="E1796" s="78" t="n">
        <v>31999238</v>
      </c>
      <c r="F1796" s="46" t="n">
        <f aca="false">IF(OR(AND(E1796="-",D1796="-"),AND(E1796=D1796)),"-",IF(D1796="-",0,D1796)-IF(E1796="-",0,E1796))</f>
        <v>38000762</v>
      </c>
    </row>
    <row r="1797" customFormat="false" ht="22.5" hidden="false" customHeight="false" outlineLevel="0" collapsed="false">
      <c r="A1797" s="42" t="s">
        <v>851</v>
      </c>
      <c r="B1797" s="77"/>
      <c r="C1797" s="44" t="s">
        <v>2531</v>
      </c>
      <c r="D1797" s="45" t="n">
        <v>70000000</v>
      </c>
      <c r="E1797" s="78" t="n">
        <v>31999238</v>
      </c>
      <c r="F1797" s="46" t="n">
        <f aca="false">IF(OR(AND(E1797="-",D1797="-"),AND(E1797=D1797)),"-",IF(D1797="-",0,D1797)-IF(E1797="-",0,E1797))</f>
        <v>38000762</v>
      </c>
    </row>
    <row r="1798" customFormat="false" ht="67.5" hidden="false" customHeight="false" outlineLevel="0" collapsed="false">
      <c r="A1798" s="42" t="s">
        <v>2532</v>
      </c>
      <c r="B1798" s="77"/>
      <c r="C1798" s="44" t="s">
        <v>2533</v>
      </c>
      <c r="D1798" s="45" t="n">
        <v>100000000</v>
      </c>
      <c r="E1798" s="78" t="n">
        <v>99997659</v>
      </c>
      <c r="F1798" s="46" t="n">
        <f aca="false">IF(OR(AND(E1798="-",D1798="-"),AND(E1798=D1798)),"-",IF(D1798="-",0,D1798)-IF(E1798="-",0,E1798))</f>
        <v>2341</v>
      </c>
    </row>
    <row r="1799" customFormat="false" ht="33.75" hidden="false" customHeight="false" outlineLevel="0" collapsed="false">
      <c r="A1799" s="42" t="s">
        <v>1656</v>
      </c>
      <c r="B1799" s="77"/>
      <c r="C1799" s="44" t="s">
        <v>2534</v>
      </c>
      <c r="D1799" s="45" t="n">
        <v>100000000</v>
      </c>
      <c r="E1799" s="78" t="n">
        <v>99997659</v>
      </c>
      <c r="F1799" s="46" t="n">
        <f aca="false">IF(OR(AND(E1799="-",D1799="-"),AND(E1799=D1799)),"-",IF(D1799="-",0,D1799)-IF(E1799="-",0,E1799))</f>
        <v>2341</v>
      </c>
    </row>
    <row r="1800" customFormat="false" ht="12.75" hidden="false" customHeight="false" outlineLevel="0" collapsed="false">
      <c r="A1800" s="42" t="s">
        <v>526</v>
      </c>
      <c r="B1800" s="77"/>
      <c r="C1800" s="44" t="s">
        <v>2535</v>
      </c>
      <c r="D1800" s="45" t="n">
        <v>100000000</v>
      </c>
      <c r="E1800" s="78" t="n">
        <v>99997659</v>
      </c>
      <c r="F1800" s="46" t="n">
        <f aca="false">IF(OR(AND(E1800="-",D1800="-"),AND(E1800=D1800)),"-",IF(D1800="-",0,D1800)-IF(E1800="-",0,E1800))</f>
        <v>2341</v>
      </c>
    </row>
    <row r="1801" customFormat="false" ht="12.75" hidden="false" customHeight="false" outlineLevel="0" collapsed="false">
      <c r="A1801" s="42" t="s">
        <v>1242</v>
      </c>
      <c r="B1801" s="77"/>
      <c r="C1801" s="44" t="s">
        <v>2536</v>
      </c>
      <c r="D1801" s="45" t="n">
        <v>100000000</v>
      </c>
      <c r="E1801" s="78" t="n">
        <v>99997659</v>
      </c>
      <c r="F1801" s="46" t="n">
        <f aca="false">IF(OR(AND(E1801="-",D1801="-"),AND(E1801=D1801)),"-",IF(D1801="-",0,D1801)-IF(E1801="-",0,E1801))</f>
        <v>2341</v>
      </c>
    </row>
    <row r="1802" customFormat="false" ht="33.75" hidden="false" customHeight="false" outlineLevel="0" collapsed="false">
      <c r="A1802" s="42" t="s">
        <v>1773</v>
      </c>
      <c r="B1802" s="77"/>
      <c r="C1802" s="44" t="s">
        <v>2537</v>
      </c>
      <c r="D1802" s="45" t="n">
        <v>100000000</v>
      </c>
      <c r="E1802" s="78" t="n">
        <v>99997659</v>
      </c>
      <c r="F1802" s="46" t="n">
        <f aca="false">IF(OR(AND(E1802="-",D1802="-"),AND(E1802=D1802)),"-",IF(D1802="-",0,D1802)-IF(E1802="-",0,E1802))</f>
        <v>2341</v>
      </c>
    </row>
    <row r="1803" customFormat="false" ht="22.5" hidden="false" customHeight="false" outlineLevel="0" collapsed="false">
      <c r="A1803" s="42" t="s">
        <v>851</v>
      </c>
      <c r="B1803" s="77"/>
      <c r="C1803" s="44" t="s">
        <v>2538</v>
      </c>
      <c r="D1803" s="45" t="n">
        <v>100000000</v>
      </c>
      <c r="E1803" s="78" t="n">
        <v>99997659</v>
      </c>
      <c r="F1803" s="46" t="n">
        <f aca="false">IF(OR(AND(E1803="-",D1803="-"),AND(E1803=D1803)),"-",IF(D1803="-",0,D1803)-IF(E1803="-",0,E1803))</f>
        <v>2341</v>
      </c>
    </row>
    <row r="1804" customFormat="false" ht="45" hidden="false" customHeight="false" outlineLevel="0" collapsed="false">
      <c r="A1804" s="42" t="s">
        <v>2539</v>
      </c>
      <c r="B1804" s="77"/>
      <c r="C1804" s="44" t="s">
        <v>2540</v>
      </c>
      <c r="D1804" s="45" t="n">
        <v>20000000</v>
      </c>
      <c r="E1804" s="78" t="s">
        <v>65</v>
      </c>
      <c r="F1804" s="46" t="n">
        <f aca="false">IF(OR(AND(E1804="-",D1804="-"),AND(E1804=D1804)),"-",IF(D1804="-",0,D1804)-IF(E1804="-",0,E1804))</f>
        <v>20000000</v>
      </c>
    </row>
    <row r="1805" customFormat="false" ht="56.25" hidden="false" customHeight="false" outlineLevel="0" collapsed="false">
      <c r="A1805" s="42" t="s">
        <v>2541</v>
      </c>
      <c r="B1805" s="77"/>
      <c r="C1805" s="44" t="s">
        <v>2542</v>
      </c>
      <c r="D1805" s="45" t="n">
        <v>20000000</v>
      </c>
      <c r="E1805" s="78" t="s">
        <v>65</v>
      </c>
      <c r="F1805" s="46" t="n">
        <f aca="false">IF(OR(AND(E1805="-",D1805="-"),AND(E1805=D1805)),"-",IF(D1805="-",0,D1805)-IF(E1805="-",0,E1805))</f>
        <v>20000000</v>
      </c>
    </row>
    <row r="1806" customFormat="false" ht="33.75" hidden="false" customHeight="false" outlineLevel="0" collapsed="false">
      <c r="A1806" s="42" t="s">
        <v>1656</v>
      </c>
      <c r="B1806" s="77"/>
      <c r="C1806" s="44" t="s">
        <v>2543</v>
      </c>
      <c r="D1806" s="45" t="n">
        <v>20000000</v>
      </c>
      <c r="E1806" s="78" t="s">
        <v>65</v>
      </c>
      <c r="F1806" s="46" t="n">
        <f aca="false">IF(OR(AND(E1806="-",D1806="-"),AND(E1806=D1806)),"-",IF(D1806="-",0,D1806)-IF(E1806="-",0,E1806))</f>
        <v>20000000</v>
      </c>
    </row>
    <row r="1807" customFormat="false" ht="12.75" hidden="false" customHeight="false" outlineLevel="0" collapsed="false">
      <c r="A1807" s="42" t="s">
        <v>526</v>
      </c>
      <c r="B1807" s="77"/>
      <c r="C1807" s="44" t="s">
        <v>2544</v>
      </c>
      <c r="D1807" s="45" t="n">
        <v>20000000</v>
      </c>
      <c r="E1807" s="78" t="s">
        <v>65</v>
      </c>
      <c r="F1807" s="46" t="n">
        <f aca="false">IF(OR(AND(E1807="-",D1807="-"),AND(E1807=D1807)),"-",IF(D1807="-",0,D1807)-IF(E1807="-",0,E1807))</f>
        <v>20000000</v>
      </c>
    </row>
    <row r="1808" customFormat="false" ht="12.75" hidden="false" customHeight="false" outlineLevel="0" collapsed="false">
      <c r="A1808" s="42" t="s">
        <v>1242</v>
      </c>
      <c r="B1808" s="77"/>
      <c r="C1808" s="44" t="s">
        <v>2545</v>
      </c>
      <c r="D1808" s="45" t="n">
        <v>20000000</v>
      </c>
      <c r="E1808" s="78" t="s">
        <v>65</v>
      </c>
      <c r="F1808" s="46" t="n">
        <f aca="false">IF(OR(AND(E1808="-",D1808="-"),AND(E1808=D1808)),"-",IF(D1808="-",0,D1808)-IF(E1808="-",0,E1808))</f>
        <v>20000000</v>
      </c>
    </row>
    <row r="1809" customFormat="false" ht="33.75" hidden="false" customHeight="false" outlineLevel="0" collapsed="false">
      <c r="A1809" s="42" t="s">
        <v>1773</v>
      </c>
      <c r="B1809" s="77"/>
      <c r="C1809" s="44" t="s">
        <v>2546</v>
      </c>
      <c r="D1809" s="45" t="n">
        <v>20000000</v>
      </c>
      <c r="E1809" s="78" t="s">
        <v>65</v>
      </c>
      <c r="F1809" s="46" t="n">
        <f aca="false">IF(OR(AND(E1809="-",D1809="-"),AND(E1809=D1809)),"-",IF(D1809="-",0,D1809)-IF(E1809="-",0,E1809))</f>
        <v>20000000</v>
      </c>
    </row>
    <row r="1810" customFormat="false" ht="22.5" hidden="false" customHeight="false" outlineLevel="0" collapsed="false">
      <c r="A1810" s="42" t="s">
        <v>851</v>
      </c>
      <c r="B1810" s="77"/>
      <c r="C1810" s="44" t="s">
        <v>2547</v>
      </c>
      <c r="D1810" s="45" t="n">
        <v>20000000</v>
      </c>
      <c r="E1810" s="78" t="s">
        <v>65</v>
      </c>
      <c r="F1810" s="46" t="n">
        <f aca="false">IF(OR(AND(E1810="-",D1810="-"),AND(E1810=D1810)),"-",IF(D1810="-",0,D1810)-IF(E1810="-",0,E1810))</f>
        <v>20000000</v>
      </c>
    </row>
    <row r="1811" customFormat="false" ht="22.5" hidden="false" customHeight="false" outlineLevel="0" collapsed="false">
      <c r="A1811" s="42" t="s">
        <v>2548</v>
      </c>
      <c r="B1811" s="77"/>
      <c r="C1811" s="44" t="s">
        <v>2549</v>
      </c>
      <c r="D1811" s="45" t="n">
        <v>198799600</v>
      </c>
      <c r="E1811" s="78" t="n">
        <v>141088270</v>
      </c>
      <c r="F1811" s="46" t="n">
        <f aca="false">IF(OR(AND(E1811="-",D1811="-"),AND(E1811=D1811)),"-",IF(D1811="-",0,D1811)-IF(E1811="-",0,E1811))</f>
        <v>57711330</v>
      </c>
    </row>
    <row r="1812" customFormat="false" ht="33.75" hidden="false" customHeight="false" outlineLevel="0" collapsed="false">
      <c r="A1812" s="42" t="s">
        <v>2550</v>
      </c>
      <c r="B1812" s="77"/>
      <c r="C1812" s="44" t="s">
        <v>2551</v>
      </c>
      <c r="D1812" s="45" t="n">
        <v>150000000</v>
      </c>
      <c r="E1812" s="78" t="n">
        <v>92290210</v>
      </c>
      <c r="F1812" s="46" t="n">
        <f aca="false">IF(OR(AND(E1812="-",D1812="-"),AND(E1812=D1812)),"-",IF(D1812="-",0,D1812)-IF(E1812="-",0,E1812))</f>
        <v>57709790</v>
      </c>
    </row>
    <row r="1813" customFormat="false" ht="33.75" hidden="false" customHeight="false" outlineLevel="0" collapsed="false">
      <c r="A1813" s="42" t="s">
        <v>1656</v>
      </c>
      <c r="B1813" s="77"/>
      <c r="C1813" s="44" t="s">
        <v>2552</v>
      </c>
      <c r="D1813" s="45" t="n">
        <v>150000000</v>
      </c>
      <c r="E1813" s="78" t="n">
        <v>92290210</v>
      </c>
      <c r="F1813" s="46" t="n">
        <f aca="false">IF(OR(AND(E1813="-",D1813="-"),AND(E1813=D1813)),"-",IF(D1813="-",0,D1813)-IF(E1813="-",0,E1813))</f>
        <v>57709790</v>
      </c>
    </row>
    <row r="1814" customFormat="false" ht="12.75" hidden="false" customHeight="false" outlineLevel="0" collapsed="false">
      <c r="A1814" s="42" t="s">
        <v>526</v>
      </c>
      <c r="B1814" s="77"/>
      <c r="C1814" s="44" t="s">
        <v>2553</v>
      </c>
      <c r="D1814" s="45" t="n">
        <v>150000000</v>
      </c>
      <c r="E1814" s="78" t="n">
        <v>92290210</v>
      </c>
      <c r="F1814" s="46" t="n">
        <f aca="false">IF(OR(AND(E1814="-",D1814="-"),AND(E1814=D1814)),"-",IF(D1814="-",0,D1814)-IF(E1814="-",0,E1814))</f>
        <v>57709790</v>
      </c>
    </row>
    <row r="1815" customFormat="false" ht="12.75" hidden="false" customHeight="false" outlineLevel="0" collapsed="false">
      <c r="A1815" s="42" t="s">
        <v>1242</v>
      </c>
      <c r="B1815" s="77"/>
      <c r="C1815" s="44" t="s">
        <v>2554</v>
      </c>
      <c r="D1815" s="45" t="n">
        <v>150000000</v>
      </c>
      <c r="E1815" s="78" t="n">
        <v>92290210</v>
      </c>
      <c r="F1815" s="46" t="n">
        <f aca="false">IF(OR(AND(E1815="-",D1815="-"),AND(E1815=D1815)),"-",IF(D1815="-",0,D1815)-IF(E1815="-",0,E1815))</f>
        <v>57709790</v>
      </c>
    </row>
    <row r="1816" customFormat="false" ht="22.5" hidden="false" customHeight="false" outlineLevel="0" collapsed="false">
      <c r="A1816" s="42" t="s">
        <v>1244</v>
      </c>
      <c r="B1816" s="77"/>
      <c r="C1816" s="44" t="s">
        <v>2555</v>
      </c>
      <c r="D1816" s="45" t="n">
        <v>844200</v>
      </c>
      <c r="E1816" s="78" t="n">
        <v>844200</v>
      </c>
      <c r="F1816" s="46" t="str">
        <f aca="false">IF(OR(AND(E1816="-",D1816="-"),AND(E1816=D1816)),"-",IF(D1816="-",0,D1816)-IF(E1816="-",0,E1816))</f>
        <v>-</v>
      </c>
    </row>
    <row r="1817" customFormat="false" ht="22.5" hidden="false" customHeight="false" outlineLevel="0" collapsed="false">
      <c r="A1817" s="42" t="s">
        <v>851</v>
      </c>
      <c r="B1817" s="77"/>
      <c r="C1817" s="44" t="s">
        <v>2556</v>
      </c>
      <c r="D1817" s="45" t="n">
        <v>844200</v>
      </c>
      <c r="E1817" s="78" t="n">
        <v>844200</v>
      </c>
      <c r="F1817" s="46" t="str">
        <f aca="false">IF(OR(AND(E1817="-",D1817="-"),AND(E1817=D1817)),"-",IF(D1817="-",0,D1817)-IF(E1817="-",0,E1817))</f>
        <v>-</v>
      </c>
    </row>
    <row r="1818" customFormat="false" ht="33.75" hidden="false" customHeight="false" outlineLevel="0" collapsed="false">
      <c r="A1818" s="42" t="s">
        <v>1773</v>
      </c>
      <c r="B1818" s="77"/>
      <c r="C1818" s="44" t="s">
        <v>2557</v>
      </c>
      <c r="D1818" s="45" t="n">
        <v>149155800</v>
      </c>
      <c r="E1818" s="78" t="n">
        <v>91446010</v>
      </c>
      <c r="F1818" s="46" t="n">
        <f aca="false">IF(OR(AND(E1818="-",D1818="-"),AND(E1818=D1818)),"-",IF(D1818="-",0,D1818)-IF(E1818="-",0,E1818))</f>
        <v>57709790</v>
      </c>
    </row>
    <row r="1819" customFormat="false" ht="22.5" hidden="false" customHeight="false" outlineLevel="0" collapsed="false">
      <c r="A1819" s="42" t="s">
        <v>851</v>
      </c>
      <c r="B1819" s="77"/>
      <c r="C1819" s="44" t="s">
        <v>2558</v>
      </c>
      <c r="D1819" s="45" t="n">
        <v>149155800</v>
      </c>
      <c r="E1819" s="78" t="n">
        <v>91446010</v>
      </c>
      <c r="F1819" s="46" t="n">
        <f aca="false">IF(OR(AND(E1819="-",D1819="-"),AND(E1819=D1819)),"-",IF(D1819="-",0,D1819)-IF(E1819="-",0,E1819))</f>
        <v>57709790</v>
      </c>
    </row>
    <row r="1820" customFormat="false" ht="33.75" hidden="false" customHeight="false" outlineLevel="0" collapsed="false">
      <c r="A1820" s="42" t="s">
        <v>2559</v>
      </c>
      <c r="B1820" s="77"/>
      <c r="C1820" s="44" t="s">
        <v>2560</v>
      </c>
      <c r="D1820" s="45" t="n">
        <v>48799600</v>
      </c>
      <c r="E1820" s="78" t="n">
        <v>48798060</v>
      </c>
      <c r="F1820" s="46" t="n">
        <f aca="false">IF(OR(AND(E1820="-",D1820="-"),AND(E1820=D1820)),"-",IF(D1820="-",0,D1820)-IF(E1820="-",0,E1820))</f>
        <v>1540</v>
      </c>
    </row>
    <row r="1821" customFormat="false" ht="33.75" hidden="false" customHeight="false" outlineLevel="0" collapsed="false">
      <c r="A1821" s="42" t="s">
        <v>1656</v>
      </c>
      <c r="B1821" s="77"/>
      <c r="C1821" s="44" t="s">
        <v>2561</v>
      </c>
      <c r="D1821" s="45" t="n">
        <v>48799600</v>
      </c>
      <c r="E1821" s="78" t="n">
        <v>48798060</v>
      </c>
      <c r="F1821" s="46" t="n">
        <f aca="false">IF(OR(AND(E1821="-",D1821="-"),AND(E1821=D1821)),"-",IF(D1821="-",0,D1821)-IF(E1821="-",0,E1821))</f>
        <v>1540</v>
      </c>
    </row>
    <row r="1822" customFormat="false" ht="12.75" hidden="false" customHeight="false" outlineLevel="0" collapsed="false">
      <c r="A1822" s="42" t="s">
        <v>526</v>
      </c>
      <c r="B1822" s="77"/>
      <c r="C1822" s="44" t="s">
        <v>2562</v>
      </c>
      <c r="D1822" s="45" t="n">
        <v>48799600</v>
      </c>
      <c r="E1822" s="78" t="n">
        <v>48798060</v>
      </c>
      <c r="F1822" s="46" t="n">
        <f aca="false">IF(OR(AND(E1822="-",D1822="-"),AND(E1822=D1822)),"-",IF(D1822="-",0,D1822)-IF(E1822="-",0,E1822))</f>
        <v>1540</v>
      </c>
    </row>
    <row r="1823" customFormat="false" ht="12.75" hidden="false" customHeight="false" outlineLevel="0" collapsed="false">
      <c r="A1823" s="42" t="s">
        <v>1242</v>
      </c>
      <c r="B1823" s="77"/>
      <c r="C1823" s="44" t="s">
        <v>2563</v>
      </c>
      <c r="D1823" s="45" t="n">
        <v>48799600</v>
      </c>
      <c r="E1823" s="78" t="n">
        <v>48798060</v>
      </c>
      <c r="F1823" s="46" t="n">
        <f aca="false">IF(OR(AND(E1823="-",D1823="-"),AND(E1823=D1823)),"-",IF(D1823="-",0,D1823)-IF(E1823="-",0,E1823))</f>
        <v>1540</v>
      </c>
    </row>
    <row r="1824" customFormat="false" ht="22.5" hidden="false" customHeight="false" outlineLevel="0" collapsed="false">
      <c r="A1824" s="42" t="s">
        <v>1244</v>
      </c>
      <c r="B1824" s="77"/>
      <c r="C1824" s="44" t="s">
        <v>2564</v>
      </c>
      <c r="D1824" s="45" t="n">
        <v>438984</v>
      </c>
      <c r="E1824" s="78" t="n">
        <v>438984</v>
      </c>
      <c r="F1824" s="46" t="str">
        <f aca="false">IF(OR(AND(E1824="-",D1824="-"),AND(E1824=D1824)),"-",IF(D1824="-",0,D1824)-IF(E1824="-",0,E1824))</f>
        <v>-</v>
      </c>
    </row>
    <row r="1825" customFormat="false" ht="22.5" hidden="false" customHeight="false" outlineLevel="0" collapsed="false">
      <c r="A1825" s="42" t="s">
        <v>851</v>
      </c>
      <c r="B1825" s="77"/>
      <c r="C1825" s="44" t="s">
        <v>2565</v>
      </c>
      <c r="D1825" s="45" t="n">
        <v>438984</v>
      </c>
      <c r="E1825" s="78" t="n">
        <v>438984</v>
      </c>
      <c r="F1825" s="46" t="str">
        <f aca="false">IF(OR(AND(E1825="-",D1825="-"),AND(E1825=D1825)),"-",IF(D1825="-",0,D1825)-IF(E1825="-",0,E1825))</f>
        <v>-</v>
      </c>
    </row>
    <row r="1826" customFormat="false" ht="33.75" hidden="false" customHeight="false" outlineLevel="0" collapsed="false">
      <c r="A1826" s="42" t="s">
        <v>1773</v>
      </c>
      <c r="B1826" s="77"/>
      <c r="C1826" s="44" t="s">
        <v>2566</v>
      </c>
      <c r="D1826" s="45" t="n">
        <v>48360616</v>
      </c>
      <c r="E1826" s="78" t="n">
        <v>48359076</v>
      </c>
      <c r="F1826" s="46" t="n">
        <f aca="false">IF(OR(AND(E1826="-",D1826="-"),AND(E1826=D1826)),"-",IF(D1826="-",0,D1826)-IF(E1826="-",0,E1826))</f>
        <v>1540</v>
      </c>
    </row>
    <row r="1827" customFormat="false" ht="22.5" hidden="false" customHeight="false" outlineLevel="0" collapsed="false">
      <c r="A1827" s="42" t="s">
        <v>851</v>
      </c>
      <c r="B1827" s="77"/>
      <c r="C1827" s="44" t="s">
        <v>2567</v>
      </c>
      <c r="D1827" s="45" t="n">
        <v>48360616</v>
      </c>
      <c r="E1827" s="78" t="n">
        <v>48359076</v>
      </c>
      <c r="F1827" s="46" t="n">
        <f aca="false">IF(OR(AND(E1827="-",D1827="-"),AND(E1827=D1827)),"-",IF(D1827="-",0,D1827)-IF(E1827="-",0,E1827))</f>
        <v>1540</v>
      </c>
    </row>
    <row r="1828" customFormat="false" ht="12.75" hidden="false" customHeight="false" outlineLevel="0" collapsed="false">
      <c r="A1828" s="42" t="s">
        <v>2568</v>
      </c>
      <c r="B1828" s="77"/>
      <c r="C1828" s="44" t="s">
        <v>2569</v>
      </c>
      <c r="D1828" s="45" t="n">
        <v>342640700</v>
      </c>
      <c r="E1828" s="78" t="n">
        <v>307045710</v>
      </c>
      <c r="F1828" s="46" t="n">
        <f aca="false">IF(OR(AND(E1828="-",D1828="-"),AND(E1828=D1828)),"-",IF(D1828="-",0,D1828)-IF(E1828="-",0,E1828))</f>
        <v>35594990</v>
      </c>
    </row>
    <row r="1829" customFormat="false" ht="22.5" hidden="false" customHeight="false" outlineLevel="0" collapsed="false">
      <c r="A1829" s="42" t="s">
        <v>2570</v>
      </c>
      <c r="B1829" s="77"/>
      <c r="C1829" s="44" t="s">
        <v>2571</v>
      </c>
      <c r="D1829" s="45" t="n">
        <v>211753000</v>
      </c>
      <c r="E1829" s="78" t="n">
        <v>180524150</v>
      </c>
      <c r="F1829" s="46" t="n">
        <f aca="false">IF(OR(AND(E1829="-",D1829="-"),AND(E1829=D1829)),"-",IF(D1829="-",0,D1829)-IF(E1829="-",0,E1829))</f>
        <v>31228850</v>
      </c>
    </row>
    <row r="1830" customFormat="false" ht="22.5" hidden="false" customHeight="false" outlineLevel="0" collapsed="false">
      <c r="A1830" s="42" t="s">
        <v>595</v>
      </c>
      <c r="B1830" s="77"/>
      <c r="C1830" s="44" t="s">
        <v>2572</v>
      </c>
      <c r="D1830" s="45" t="n">
        <v>20000000</v>
      </c>
      <c r="E1830" s="78" t="s">
        <v>65</v>
      </c>
      <c r="F1830" s="46" t="n">
        <f aca="false">IF(OR(AND(E1830="-",D1830="-"),AND(E1830=D1830)),"-",IF(D1830="-",0,D1830)-IF(E1830="-",0,E1830))</f>
        <v>20000000</v>
      </c>
    </row>
    <row r="1831" customFormat="false" ht="12.75" hidden="false" customHeight="false" outlineLevel="0" collapsed="false">
      <c r="A1831" s="42" t="s">
        <v>526</v>
      </c>
      <c r="B1831" s="77"/>
      <c r="C1831" s="44" t="s">
        <v>2573</v>
      </c>
      <c r="D1831" s="45" t="n">
        <v>20000000</v>
      </c>
      <c r="E1831" s="78" t="s">
        <v>65</v>
      </c>
      <c r="F1831" s="46" t="n">
        <f aca="false">IF(OR(AND(E1831="-",D1831="-"),AND(E1831=D1831)),"-",IF(D1831="-",0,D1831)-IF(E1831="-",0,E1831))</f>
        <v>20000000</v>
      </c>
    </row>
    <row r="1832" customFormat="false" ht="12.75" hidden="false" customHeight="false" outlineLevel="0" collapsed="false">
      <c r="A1832" s="42" t="s">
        <v>562</v>
      </c>
      <c r="B1832" s="77"/>
      <c r="C1832" s="44" t="s">
        <v>2574</v>
      </c>
      <c r="D1832" s="45" t="n">
        <v>20000000</v>
      </c>
      <c r="E1832" s="78" t="s">
        <v>65</v>
      </c>
      <c r="F1832" s="46" t="n">
        <f aca="false">IF(OR(AND(E1832="-",D1832="-"),AND(E1832=D1832)),"-",IF(D1832="-",0,D1832)-IF(E1832="-",0,E1832))</f>
        <v>20000000</v>
      </c>
    </row>
    <row r="1833" customFormat="false" ht="12.75" hidden="false" customHeight="false" outlineLevel="0" collapsed="false">
      <c r="A1833" s="42" t="s">
        <v>567</v>
      </c>
      <c r="B1833" s="77"/>
      <c r="C1833" s="44" t="s">
        <v>2575</v>
      </c>
      <c r="D1833" s="45" t="n">
        <v>20000000</v>
      </c>
      <c r="E1833" s="78" t="s">
        <v>65</v>
      </c>
      <c r="F1833" s="46" t="n">
        <f aca="false">IF(OR(AND(E1833="-",D1833="-"),AND(E1833=D1833)),"-",IF(D1833="-",0,D1833)-IF(E1833="-",0,E1833))</f>
        <v>20000000</v>
      </c>
    </row>
    <row r="1834" customFormat="false" ht="22.5" hidden="false" customHeight="false" outlineLevel="0" collapsed="false">
      <c r="A1834" s="42" t="s">
        <v>851</v>
      </c>
      <c r="B1834" s="77"/>
      <c r="C1834" s="44" t="s">
        <v>2576</v>
      </c>
      <c r="D1834" s="45" t="n">
        <v>20000000</v>
      </c>
      <c r="E1834" s="78" t="s">
        <v>65</v>
      </c>
      <c r="F1834" s="46" t="n">
        <f aca="false">IF(OR(AND(E1834="-",D1834="-"),AND(E1834=D1834)),"-",IF(D1834="-",0,D1834)-IF(E1834="-",0,E1834))</f>
        <v>20000000</v>
      </c>
    </row>
    <row r="1835" customFormat="false" ht="33.75" hidden="false" customHeight="false" outlineLevel="0" collapsed="false">
      <c r="A1835" s="42" t="s">
        <v>1656</v>
      </c>
      <c r="B1835" s="77"/>
      <c r="C1835" s="44" t="s">
        <v>2577</v>
      </c>
      <c r="D1835" s="45" t="n">
        <v>191753000</v>
      </c>
      <c r="E1835" s="78" t="n">
        <v>180524150</v>
      </c>
      <c r="F1835" s="46" t="n">
        <f aca="false">IF(OR(AND(E1835="-",D1835="-"),AND(E1835=D1835)),"-",IF(D1835="-",0,D1835)-IF(E1835="-",0,E1835))</f>
        <v>11228850</v>
      </c>
    </row>
    <row r="1836" customFormat="false" ht="12.75" hidden="false" customHeight="false" outlineLevel="0" collapsed="false">
      <c r="A1836" s="42" t="s">
        <v>526</v>
      </c>
      <c r="B1836" s="77"/>
      <c r="C1836" s="44" t="s">
        <v>2578</v>
      </c>
      <c r="D1836" s="45" t="n">
        <v>191753000</v>
      </c>
      <c r="E1836" s="78" t="n">
        <v>180524150</v>
      </c>
      <c r="F1836" s="46" t="n">
        <f aca="false">IF(OR(AND(E1836="-",D1836="-"),AND(E1836=D1836)),"-",IF(D1836="-",0,D1836)-IF(E1836="-",0,E1836))</f>
        <v>11228850</v>
      </c>
    </row>
    <row r="1837" customFormat="false" ht="12.75" hidden="false" customHeight="false" outlineLevel="0" collapsed="false">
      <c r="A1837" s="42" t="s">
        <v>1242</v>
      </c>
      <c r="B1837" s="77"/>
      <c r="C1837" s="44" t="s">
        <v>2579</v>
      </c>
      <c r="D1837" s="45" t="n">
        <v>191753000</v>
      </c>
      <c r="E1837" s="78" t="n">
        <v>180524150</v>
      </c>
      <c r="F1837" s="46" t="n">
        <f aca="false">IF(OR(AND(E1837="-",D1837="-"),AND(E1837=D1837)),"-",IF(D1837="-",0,D1837)-IF(E1837="-",0,E1837))</f>
        <v>11228850</v>
      </c>
    </row>
    <row r="1838" customFormat="false" ht="22.5" hidden="false" customHeight="false" outlineLevel="0" collapsed="false">
      <c r="A1838" s="42" t="s">
        <v>1244</v>
      </c>
      <c r="B1838" s="77"/>
      <c r="C1838" s="44" t="s">
        <v>2580</v>
      </c>
      <c r="D1838" s="45" t="n">
        <v>17963000</v>
      </c>
      <c r="E1838" s="78" t="n">
        <v>9135000</v>
      </c>
      <c r="F1838" s="46" t="n">
        <f aca="false">IF(OR(AND(E1838="-",D1838="-"),AND(E1838=D1838)),"-",IF(D1838="-",0,D1838)-IF(E1838="-",0,E1838))</f>
        <v>8828000</v>
      </c>
    </row>
    <row r="1839" customFormat="false" ht="22.5" hidden="false" customHeight="false" outlineLevel="0" collapsed="false">
      <c r="A1839" s="42" t="s">
        <v>851</v>
      </c>
      <c r="B1839" s="77"/>
      <c r="C1839" s="44" t="s">
        <v>2581</v>
      </c>
      <c r="D1839" s="45" t="n">
        <v>17963000</v>
      </c>
      <c r="E1839" s="78" t="n">
        <v>9135000</v>
      </c>
      <c r="F1839" s="46" t="n">
        <f aca="false">IF(OR(AND(E1839="-",D1839="-"),AND(E1839=D1839)),"-",IF(D1839="-",0,D1839)-IF(E1839="-",0,E1839))</f>
        <v>8828000</v>
      </c>
    </row>
    <row r="1840" customFormat="false" ht="33.75" hidden="false" customHeight="false" outlineLevel="0" collapsed="false">
      <c r="A1840" s="42" t="s">
        <v>1773</v>
      </c>
      <c r="B1840" s="77"/>
      <c r="C1840" s="44" t="s">
        <v>2582</v>
      </c>
      <c r="D1840" s="45" t="n">
        <v>173790000</v>
      </c>
      <c r="E1840" s="78" t="n">
        <v>171389150</v>
      </c>
      <c r="F1840" s="46" t="n">
        <f aca="false">IF(OR(AND(E1840="-",D1840="-"),AND(E1840=D1840)),"-",IF(D1840="-",0,D1840)-IF(E1840="-",0,E1840))</f>
        <v>2400850</v>
      </c>
    </row>
    <row r="1841" customFormat="false" ht="22.5" hidden="false" customHeight="false" outlineLevel="0" collapsed="false">
      <c r="A1841" s="42" t="s">
        <v>851</v>
      </c>
      <c r="B1841" s="77"/>
      <c r="C1841" s="44" t="s">
        <v>2583</v>
      </c>
      <c r="D1841" s="45" t="n">
        <v>173790000</v>
      </c>
      <c r="E1841" s="78" t="n">
        <v>171389150</v>
      </c>
      <c r="F1841" s="46" t="n">
        <f aca="false">IF(OR(AND(E1841="-",D1841="-"),AND(E1841=D1841)),"-",IF(D1841="-",0,D1841)-IF(E1841="-",0,E1841))</f>
        <v>2400850</v>
      </c>
    </row>
    <row r="1842" customFormat="false" ht="22.5" hidden="false" customHeight="false" outlineLevel="0" collapsed="false">
      <c r="A1842" s="42" t="s">
        <v>2584</v>
      </c>
      <c r="B1842" s="77"/>
      <c r="C1842" s="44" t="s">
        <v>2585</v>
      </c>
      <c r="D1842" s="45" t="n">
        <v>130887700</v>
      </c>
      <c r="E1842" s="78" t="n">
        <v>126521560</v>
      </c>
      <c r="F1842" s="46" t="n">
        <f aca="false">IF(OR(AND(E1842="-",D1842="-"),AND(E1842=D1842)),"-",IF(D1842="-",0,D1842)-IF(E1842="-",0,E1842))</f>
        <v>4366140</v>
      </c>
    </row>
    <row r="1843" customFormat="false" ht="33.75" hidden="false" customHeight="false" outlineLevel="0" collapsed="false">
      <c r="A1843" s="42" t="s">
        <v>1656</v>
      </c>
      <c r="B1843" s="77"/>
      <c r="C1843" s="44" t="s">
        <v>2586</v>
      </c>
      <c r="D1843" s="45" t="n">
        <v>130887700</v>
      </c>
      <c r="E1843" s="78" t="n">
        <v>126521560</v>
      </c>
      <c r="F1843" s="46" t="n">
        <f aca="false">IF(OR(AND(E1843="-",D1843="-"),AND(E1843=D1843)),"-",IF(D1843="-",0,D1843)-IF(E1843="-",0,E1843))</f>
        <v>4366140</v>
      </c>
    </row>
    <row r="1844" customFormat="false" ht="12.75" hidden="false" customHeight="false" outlineLevel="0" collapsed="false">
      <c r="A1844" s="42" t="s">
        <v>526</v>
      </c>
      <c r="B1844" s="77"/>
      <c r="C1844" s="44" t="s">
        <v>2587</v>
      </c>
      <c r="D1844" s="45" t="n">
        <v>130887700</v>
      </c>
      <c r="E1844" s="78" t="n">
        <v>126521560</v>
      </c>
      <c r="F1844" s="46" t="n">
        <f aca="false">IF(OR(AND(E1844="-",D1844="-"),AND(E1844=D1844)),"-",IF(D1844="-",0,D1844)-IF(E1844="-",0,E1844))</f>
        <v>4366140</v>
      </c>
    </row>
    <row r="1845" customFormat="false" ht="12.75" hidden="false" customHeight="false" outlineLevel="0" collapsed="false">
      <c r="A1845" s="42" t="s">
        <v>1242</v>
      </c>
      <c r="B1845" s="77"/>
      <c r="C1845" s="44" t="s">
        <v>2588</v>
      </c>
      <c r="D1845" s="45" t="n">
        <v>130887700</v>
      </c>
      <c r="E1845" s="78" t="n">
        <v>126521560</v>
      </c>
      <c r="F1845" s="46" t="n">
        <f aca="false">IF(OR(AND(E1845="-",D1845="-"),AND(E1845=D1845)),"-",IF(D1845="-",0,D1845)-IF(E1845="-",0,E1845))</f>
        <v>4366140</v>
      </c>
    </row>
    <row r="1846" customFormat="false" ht="22.5" hidden="false" customHeight="false" outlineLevel="0" collapsed="false">
      <c r="A1846" s="42" t="s">
        <v>1244</v>
      </c>
      <c r="B1846" s="77"/>
      <c r="C1846" s="44" t="s">
        <v>2589</v>
      </c>
      <c r="D1846" s="45" t="n">
        <v>6140000</v>
      </c>
      <c r="E1846" s="78" t="n">
        <v>6140000</v>
      </c>
      <c r="F1846" s="46" t="str">
        <f aca="false">IF(OR(AND(E1846="-",D1846="-"),AND(E1846=D1846)),"-",IF(D1846="-",0,D1846)-IF(E1846="-",0,E1846))</f>
        <v>-</v>
      </c>
    </row>
    <row r="1847" customFormat="false" ht="22.5" hidden="false" customHeight="false" outlineLevel="0" collapsed="false">
      <c r="A1847" s="42" t="s">
        <v>851</v>
      </c>
      <c r="B1847" s="77"/>
      <c r="C1847" s="44" t="s">
        <v>2590</v>
      </c>
      <c r="D1847" s="45" t="n">
        <v>6140000</v>
      </c>
      <c r="E1847" s="78" t="n">
        <v>6140000</v>
      </c>
      <c r="F1847" s="46" t="str">
        <f aca="false">IF(OR(AND(E1847="-",D1847="-"),AND(E1847=D1847)),"-",IF(D1847="-",0,D1847)-IF(E1847="-",0,E1847))</f>
        <v>-</v>
      </c>
    </row>
    <row r="1848" customFormat="false" ht="33.75" hidden="false" customHeight="false" outlineLevel="0" collapsed="false">
      <c r="A1848" s="42" t="s">
        <v>1773</v>
      </c>
      <c r="B1848" s="77"/>
      <c r="C1848" s="44" t="s">
        <v>2591</v>
      </c>
      <c r="D1848" s="45" t="n">
        <v>124747700</v>
      </c>
      <c r="E1848" s="78" t="n">
        <v>120381560</v>
      </c>
      <c r="F1848" s="46" t="n">
        <f aca="false">IF(OR(AND(E1848="-",D1848="-"),AND(E1848=D1848)),"-",IF(D1848="-",0,D1848)-IF(E1848="-",0,E1848))</f>
        <v>4366140</v>
      </c>
    </row>
    <row r="1849" customFormat="false" ht="22.5" hidden="false" customHeight="false" outlineLevel="0" collapsed="false">
      <c r="A1849" s="42" t="s">
        <v>851</v>
      </c>
      <c r="B1849" s="77"/>
      <c r="C1849" s="44" t="s">
        <v>2592</v>
      </c>
      <c r="D1849" s="45" t="n">
        <v>124747700</v>
      </c>
      <c r="E1849" s="78" t="n">
        <v>120381560</v>
      </c>
      <c r="F1849" s="46" t="n">
        <f aca="false">IF(OR(AND(E1849="-",D1849="-"),AND(E1849=D1849)),"-",IF(D1849="-",0,D1849)-IF(E1849="-",0,E1849))</f>
        <v>4366140</v>
      </c>
    </row>
    <row r="1850" customFormat="false" ht="12.75" hidden="false" customHeight="false" outlineLevel="0" collapsed="false">
      <c r="A1850" s="42" t="s">
        <v>2593</v>
      </c>
      <c r="B1850" s="77"/>
      <c r="C1850" s="44" t="s">
        <v>2594</v>
      </c>
      <c r="D1850" s="45" t="n">
        <v>315707000</v>
      </c>
      <c r="E1850" s="78" t="n">
        <v>136605315.25</v>
      </c>
      <c r="F1850" s="46" t="n">
        <f aca="false">IF(OR(AND(E1850="-",D1850="-"),AND(E1850=D1850)),"-",IF(D1850="-",0,D1850)-IF(E1850="-",0,E1850))</f>
        <v>179101684.75</v>
      </c>
    </row>
    <row r="1851" customFormat="false" ht="22.5" hidden="false" customHeight="false" outlineLevel="0" collapsed="false">
      <c r="A1851" s="42" t="s">
        <v>2595</v>
      </c>
      <c r="B1851" s="77"/>
      <c r="C1851" s="44" t="s">
        <v>2596</v>
      </c>
      <c r="D1851" s="45" t="n">
        <v>215707000</v>
      </c>
      <c r="E1851" s="78" t="n">
        <v>69905373.75</v>
      </c>
      <c r="F1851" s="46" t="n">
        <f aca="false">IF(OR(AND(E1851="-",D1851="-"),AND(E1851=D1851)),"-",IF(D1851="-",0,D1851)-IF(E1851="-",0,E1851))</f>
        <v>145801626.25</v>
      </c>
    </row>
    <row r="1852" customFormat="false" ht="33.75" hidden="false" customHeight="false" outlineLevel="0" collapsed="false">
      <c r="A1852" s="42" t="s">
        <v>1656</v>
      </c>
      <c r="B1852" s="77"/>
      <c r="C1852" s="44" t="s">
        <v>2597</v>
      </c>
      <c r="D1852" s="45" t="n">
        <v>215707000</v>
      </c>
      <c r="E1852" s="78" t="n">
        <v>69905373.75</v>
      </c>
      <c r="F1852" s="46" t="n">
        <f aca="false">IF(OR(AND(E1852="-",D1852="-"),AND(E1852=D1852)),"-",IF(D1852="-",0,D1852)-IF(E1852="-",0,E1852))</f>
        <v>145801626.25</v>
      </c>
    </row>
    <row r="1853" customFormat="false" ht="12.75" hidden="false" customHeight="false" outlineLevel="0" collapsed="false">
      <c r="A1853" s="42" t="s">
        <v>526</v>
      </c>
      <c r="B1853" s="77"/>
      <c r="C1853" s="44" t="s">
        <v>2598</v>
      </c>
      <c r="D1853" s="45" t="n">
        <v>215707000</v>
      </c>
      <c r="E1853" s="78" t="n">
        <v>69905373.75</v>
      </c>
      <c r="F1853" s="46" t="n">
        <f aca="false">IF(OR(AND(E1853="-",D1853="-"),AND(E1853=D1853)),"-",IF(D1853="-",0,D1853)-IF(E1853="-",0,E1853))</f>
        <v>145801626.25</v>
      </c>
    </row>
    <row r="1854" customFormat="false" ht="12.75" hidden="false" customHeight="false" outlineLevel="0" collapsed="false">
      <c r="A1854" s="42" t="s">
        <v>1242</v>
      </c>
      <c r="B1854" s="77"/>
      <c r="C1854" s="44" t="s">
        <v>2599</v>
      </c>
      <c r="D1854" s="45" t="n">
        <v>215707000</v>
      </c>
      <c r="E1854" s="78" t="n">
        <v>69905373.75</v>
      </c>
      <c r="F1854" s="46" t="n">
        <f aca="false">IF(OR(AND(E1854="-",D1854="-"),AND(E1854=D1854)),"-",IF(D1854="-",0,D1854)-IF(E1854="-",0,E1854))</f>
        <v>145801626.25</v>
      </c>
    </row>
    <row r="1855" customFormat="false" ht="22.5" hidden="false" customHeight="false" outlineLevel="0" collapsed="false">
      <c r="A1855" s="42" t="s">
        <v>1244</v>
      </c>
      <c r="B1855" s="77"/>
      <c r="C1855" s="44" t="s">
        <v>2600</v>
      </c>
      <c r="D1855" s="45" t="n">
        <v>1650167</v>
      </c>
      <c r="E1855" s="78" t="n">
        <v>1650167</v>
      </c>
      <c r="F1855" s="46" t="str">
        <f aca="false">IF(OR(AND(E1855="-",D1855="-"),AND(E1855=D1855)),"-",IF(D1855="-",0,D1855)-IF(E1855="-",0,E1855))</f>
        <v>-</v>
      </c>
    </row>
    <row r="1856" customFormat="false" ht="22.5" hidden="false" customHeight="false" outlineLevel="0" collapsed="false">
      <c r="A1856" s="42" t="s">
        <v>851</v>
      </c>
      <c r="B1856" s="77"/>
      <c r="C1856" s="44" t="s">
        <v>2601</v>
      </c>
      <c r="D1856" s="45" t="n">
        <v>1650167</v>
      </c>
      <c r="E1856" s="78" t="n">
        <v>1650167</v>
      </c>
      <c r="F1856" s="46" t="str">
        <f aca="false">IF(OR(AND(E1856="-",D1856="-"),AND(E1856=D1856)),"-",IF(D1856="-",0,D1856)-IF(E1856="-",0,E1856))</f>
        <v>-</v>
      </c>
    </row>
    <row r="1857" customFormat="false" ht="33.75" hidden="false" customHeight="false" outlineLevel="0" collapsed="false">
      <c r="A1857" s="42" t="s">
        <v>1773</v>
      </c>
      <c r="B1857" s="77"/>
      <c r="C1857" s="44" t="s">
        <v>2602</v>
      </c>
      <c r="D1857" s="45" t="n">
        <v>214056833</v>
      </c>
      <c r="E1857" s="78" t="n">
        <v>68255206.75</v>
      </c>
      <c r="F1857" s="46" t="n">
        <f aca="false">IF(OR(AND(E1857="-",D1857="-"),AND(E1857=D1857)),"-",IF(D1857="-",0,D1857)-IF(E1857="-",0,E1857))</f>
        <v>145801626.25</v>
      </c>
    </row>
    <row r="1858" customFormat="false" ht="22.5" hidden="false" customHeight="false" outlineLevel="0" collapsed="false">
      <c r="A1858" s="42" t="s">
        <v>851</v>
      </c>
      <c r="B1858" s="77"/>
      <c r="C1858" s="44" t="s">
        <v>2603</v>
      </c>
      <c r="D1858" s="45" t="n">
        <v>214056833</v>
      </c>
      <c r="E1858" s="78" t="n">
        <v>68255206.75</v>
      </c>
      <c r="F1858" s="46" t="n">
        <f aca="false">IF(OR(AND(E1858="-",D1858="-"),AND(E1858=D1858)),"-",IF(D1858="-",0,D1858)-IF(E1858="-",0,E1858))</f>
        <v>145801626.25</v>
      </c>
    </row>
    <row r="1859" customFormat="false" ht="22.5" hidden="false" customHeight="false" outlineLevel="0" collapsed="false">
      <c r="A1859" s="42" t="s">
        <v>2604</v>
      </c>
      <c r="B1859" s="77"/>
      <c r="C1859" s="44" t="s">
        <v>2605</v>
      </c>
      <c r="D1859" s="45" t="n">
        <v>100000000</v>
      </c>
      <c r="E1859" s="78" t="n">
        <v>66699941.5</v>
      </c>
      <c r="F1859" s="46" t="n">
        <f aca="false">IF(OR(AND(E1859="-",D1859="-"),AND(E1859=D1859)),"-",IF(D1859="-",0,D1859)-IF(E1859="-",0,E1859))</f>
        <v>33300058.5</v>
      </c>
    </row>
    <row r="1860" customFormat="false" ht="33.75" hidden="false" customHeight="false" outlineLevel="0" collapsed="false">
      <c r="A1860" s="42" t="s">
        <v>1656</v>
      </c>
      <c r="B1860" s="77"/>
      <c r="C1860" s="44" t="s">
        <v>2606</v>
      </c>
      <c r="D1860" s="45" t="n">
        <v>100000000</v>
      </c>
      <c r="E1860" s="78" t="n">
        <v>66699941.5</v>
      </c>
      <c r="F1860" s="46" t="n">
        <f aca="false">IF(OR(AND(E1860="-",D1860="-"),AND(E1860=D1860)),"-",IF(D1860="-",0,D1860)-IF(E1860="-",0,E1860))</f>
        <v>33300058.5</v>
      </c>
    </row>
    <row r="1861" customFormat="false" ht="12.75" hidden="false" customHeight="false" outlineLevel="0" collapsed="false">
      <c r="A1861" s="42" t="s">
        <v>526</v>
      </c>
      <c r="B1861" s="77"/>
      <c r="C1861" s="44" t="s">
        <v>2607</v>
      </c>
      <c r="D1861" s="45" t="n">
        <v>100000000</v>
      </c>
      <c r="E1861" s="78" t="n">
        <v>66699941.5</v>
      </c>
      <c r="F1861" s="46" t="n">
        <f aca="false">IF(OR(AND(E1861="-",D1861="-"),AND(E1861=D1861)),"-",IF(D1861="-",0,D1861)-IF(E1861="-",0,E1861))</f>
        <v>33300058.5</v>
      </c>
    </row>
    <row r="1862" customFormat="false" ht="12.75" hidden="false" customHeight="false" outlineLevel="0" collapsed="false">
      <c r="A1862" s="42" t="s">
        <v>1242</v>
      </c>
      <c r="B1862" s="77"/>
      <c r="C1862" s="44" t="s">
        <v>2608</v>
      </c>
      <c r="D1862" s="45" t="n">
        <v>100000000</v>
      </c>
      <c r="E1862" s="78" t="n">
        <v>66699941.5</v>
      </c>
      <c r="F1862" s="46" t="n">
        <f aca="false">IF(OR(AND(E1862="-",D1862="-"),AND(E1862=D1862)),"-",IF(D1862="-",0,D1862)-IF(E1862="-",0,E1862))</f>
        <v>33300058.5</v>
      </c>
    </row>
    <row r="1863" customFormat="false" ht="22.5" hidden="false" customHeight="false" outlineLevel="0" collapsed="false">
      <c r="A1863" s="42" t="s">
        <v>1244</v>
      </c>
      <c r="B1863" s="77"/>
      <c r="C1863" s="44" t="s">
        <v>2609</v>
      </c>
      <c r="D1863" s="45" t="n">
        <v>1650167</v>
      </c>
      <c r="E1863" s="78" t="n">
        <v>1650167</v>
      </c>
      <c r="F1863" s="46" t="str">
        <f aca="false">IF(OR(AND(E1863="-",D1863="-"),AND(E1863=D1863)),"-",IF(D1863="-",0,D1863)-IF(E1863="-",0,E1863))</f>
        <v>-</v>
      </c>
    </row>
    <row r="1864" customFormat="false" ht="22.5" hidden="false" customHeight="false" outlineLevel="0" collapsed="false">
      <c r="A1864" s="42" t="s">
        <v>851</v>
      </c>
      <c r="B1864" s="77"/>
      <c r="C1864" s="44" t="s">
        <v>2610</v>
      </c>
      <c r="D1864" s="45" t="n">
        <v>1650167</v>
      </c>
      <c r="E1864" s="78" t="n">
        <v>1650167</v>
      </c>
      <c r="F1864" s="46" t="str">
        <f aca="false">IF(OR(AND(E1864="-",D1864="-"),AND(E1864=D1864)),"-",IF(D1864="-",0,D1864)-IF(E1864="-",0,E1864))</f>
        <v>-</v>
      </c>
    </row>
    <row r="1865" customFormat="false" ht="33.75" hidden="false" customHeight="false" outlineLevel="0" collapsed="false">
      <c r="A1865" s="42" t="s">
        <v>1773</v>
      </c>
      <c r="B1865" s="77"/>
      <c r="C1865" s="44" t="s">
        <v>2611</v>
      </c>
      <c r="D1865" s="45" t="n">
        <v>98349833</v>
      </c>
      <c r="E1865" s="78" t="n">
        <v>65049774.5</v>
      </c>
      <c r="F1865" s="46" t="n">
        <f aca="false">IF(OR(AND(E1865="-",D1865="-"),AND(E1865=D1865)),"-",IF(D1865="-",0,D1865)-IF(E1865="-",0,E1865))</f>
        <v>33300058.5</v>
      </c>
    </row>
    <row r="1866" customFormat="false" ht="22.5" hidden="false" customHeight="false" outlineLevel="0" collapsed="false">
      <c r="A1866" s="42" t="s">
        <v>851</v>
      </c>
      <c r="B1866" s="77"/>
      <c r="C1866" s="44" t="s">
        <v>2612</v>
      </c>
      <c r="D1866" s="45" t="n">
        <v>98349833</v>
      </c>
      <c r="E1866" s="78" t="n">
        <v>65049774.5</v>
      </c>
      <c r="F1866" s="46" t="n">
        <f aca="false">IF(OR(AND(E1866="-",D1866="-"),AND(E1866=D1866)),"-",IF(D1866="-",0,D1866)-IF(E1866="-",0,E1866))</f>
        <v>33300058.5</v>
      </c>
    </row>
    <row r="1867" customFormat="false" ht="33.75" hidden="false" customHeight="false" outlineLevel="0" collapsed="false">
      <c r="A1867" s="42" t="s">
        <v>2613</v>
      </c>
      <c r="B1867" s="77"/>
      <c r="C1867" s="44" t="s">
        <v>2614</v>
      </c>
      <c r="D1867" s="45" t="n">
        <v>195337500</v>
      </c>
      <c r="E1867" s="78" t="n">
        <v>167535321</v>
      </c>
      <c r="F1867" s="46" t="n">
        <f aca="false">IF(OR(AND(E1867="-",D1867="-"),AND(E1867=D1867)),"-",IF(D1867="-",0,D1867)-IF(E1867="-",0,E1867))</f>
        <v>27802179</v>
      </c>
    </row>
    <row r="1868" customFormat="false" ht="45" hidden="false" customHeight="false" outlineLevel="0" collapsed="false">
      <c r="A1868" s="42" t="s">
        <v>2615</v>
      </c>
      <c r="B1868" s="77"/>
      <c r="C1868" s="44" t="s">
        <v>2616</v>
      </c>
      <c r="D1868" s="45" t="n">
        <v>63800000</v>
      </c>
      <c r="E1868" s="78" t="n">
        <v>35997821</v>
      </c>
      <c r="F1868" s="46" t="n">
        <f aca="false">IF(OR(AND(E1868="-",D1868="-"),AND(E1868=D1868)),"-",IF(D1868="-",0,D1868)-IF(E1868="-",0,E1868))</f>
        <v>27802179</v>
      </c>
    </row>
    <row r="1869" customFormat="false" ht="33.75" hidden="false" customHeight="false" outlineLevel="0" collapsed="false">
      <c r="A1869" s="42" t="s">
        <v>1656</v>
      </c>
      <c r="B1869" s="77"/>
      <c r="C1869" s="44" t="s">
        <v>2617</v>
      </c>
      <c r="D1869" s="45" t="n">
        <v>63800000</v>
      </c>
      <c r="E1869" s="78" t="n">
        <v>35997821</v>
      </c>
      <c r="F1869" s="46" t="n">
        <f aca="false">IF(OR(AND(E1869="-",D1869="-"),AND(E1869=D1869)),"-",IF(D1869="-",0,D1869)-IF(E1869="-",0,E1869))</f>
        <v>27802179</v>
      </c>
    </row>
    <row r="1870" customFormat="false" ht="12.75" hidden="false" customHeight="false" outlineLevel="0" collapsed="false">
      <c r="A1870" s="42" t="s">
        <v>526</v>
      </c>
      <c r="B1870" s="77"/>
      <c r="C1870" s="44" t="s">
        <v>2618</v>
      </c>
      <c r="D1870" s="45" t="n">
        <v>63800000</v>
      </c>
      <c r="E1870" s="78" t="n">
        <v>35997821</v>
      </c>
      <c r="F1870" s="46" t="n">
        <f aca="false">IF(OR(AND(E1870="-",D1870="-"),AND(E1870=D1870)),"-",IF(D1870="-",0,D1870)-IF(E1870="-",0,E1870))</f>
        <v>27802179</v>
      </c>
    </row>
    <row r="1871" customFormat="false" ht="12.75" hidden="false" customHeight="false" outlineLevel="0" collapsed="false">
      <c r="A1871" s="42" t="s">
        <v>1242</v>
      </c>
      <c r="B1871" s="77"/>
      <c r="C1871" s="44" t="s">
        <v>2619</v>
      </c>
      <c r="D1871" s="45" t="n">
        <v>63800000</v>
      </c>
      <c r="E1871" s="78" t="n">
        <v>35997821</v>
      </c>
      <c r="F1871" s="46" t="n">
        <f aca="false">IF(OR(AND(E1871="-",D1871="-"),AND(E1871=D1871)),"-",IF(D1871="-",0,D1871)-IF(E1871="-",0,E1871))</f>
        <v>27802179</v>
      </c>
    </row>
    <row r="1872" customFormat="false" ht="33.75" hidden="false" customHeight="false" outlineLevel="0" collapsed="false">
      <c r="A1872" s="42" t="s">
        <v>1773</v>
      </c>
      <c r="B1872" s="77"/>
      <c r="C1872" s="44" t="s">
        <v>2620</v>
      </c>
      <c r="D1872" s="45" t="n">
        <v>63800000</v>
      </c>
      <c r="E1872" s="78" t="n">
        <v>35997821</v>
      </c>
      <c r="F1872" s="46" t="n">
        <f aca="false">IF(OR(AND(E1872="-",D1872="-"),AND(E1872=D1872)),"-",IF(D1872="-",0,D1872)-IF(E1872="-",0,E1872))</f>
        <v>27802179</v>
      </c>
    </row>
    <row r="1873" customFormat="false" ht="22.5" hidden="false" customHeight="false" outlineLevel="0" collapsed="false">
      <c r="A1873" s="42" t="s">
        <v>851</v>
      </c>
      <c r="B1873" s="77"/>
      <c r="C1873" s="44" t="s">
        <v>2621</v>
      </c>
      <c r="D1873" s="45" t="n">
        <v>63800000</v>
      </c>
      <c r="E1873" s="78" t="n">
        <v>35997821</v>
      </c>
      <c r="F1873" s="46" t="n">
        <f aca="false">IF(OR(AND(E1873="-",D1873="-"),AND(E1873=D1873)),"-",IF(D1873="-",0,D1873)-IF(E1873="-",0,E1873))</f>
        <v>27802179</v>
      </c>
    </row>
    <row r="1874" customFormat="false" ht="45" hidden="false" customHeight="false" outlineLevel="0" collapsed="false">
      <c r="A1874" s="42" t="s">
        <v>2622</v>
      </c>
      <c r="B1874" s="77"/>
      <c r="C1874" s="44" t="s">
        <v>2623</v>
      </c>
      <c r="D1874" s="45" t="n">
        <v>131537500</v>
      </c>
      <c r="E1874" s="78" t="n">
        <v>131537500</v>
      </c>
      <c r="F1874" s="46" t="str">
        <f aca="false">IF(OR(AND(E1874="-",D1874="-"),AND(E1874=D1874)),"-",IF(D1874="-",0,D1874)-IF(E1874="-",0,E1874))</f>
        <v>-</v>
      </c>
    </row>
    <row r="1875" customFormat="false" ht="33.75" hidden="false" customHeight="false" outlineLevel="0" collapsed="false">
      <c r="A1875" s="42" t="s">
        <v>1656</v>
      </c>
      <c r="B1875" s="77"/>
      <c r="C1875" s="44" t="s">
        <v>2624</v>
      </c>
      <c r="D1875" s="45" t="n">
        <v>131537500</v>
      </c>
      <c r="E1875" s="78" t="n">
        <v>131537500</v>
      </c>
      <c r="F1875" s="46" t="str">
        <f aca="false">IF(OR(AND(E1875="-",D1875="-"),AND(E1875=D1875)),"-",IF(D1875="-",0,D1875)-IF(E1875="-",0,E1875))</f>
        <v>-</v>
      </c>
    </row>
    <row r="1876" customFormat="false" ht="12.75" hidden="false" customHeight="false" outlineLevel="0" collapsed="false">
      <c r="A1876" s="42" t="s">
        <v>526</v>
      </c>
      <c r="B1876" s="77"/>
      <c r="C1876" s="44" t="s">
        <v>2625</v>
      </c>
      <c r="D1876" s="45" t="n">
        <v>131537500</v>
      </c>
      <c r="E1876" s="78" t="n">
        <v>131537500</v>
      </c>
      <c r="F1876" s="46" t="str">
        <f aca="false">IF(OR(AND(E1876="-",D1876="-"),AND(E1876=D1876)),"-",IF(D1876="-",0,D1876)-IF(E1876="-",0,E1876))</f>
        <v>-</v>
      </c>
    </row>
    <row r="1877" customFormat="false" ht="12.75" hidden="false" customHeight="false" outlineLevel="0" collapsed="false">
      <c r="A1877" s="42" t="s">
        <v>1242</v>
      </c>
      <c r="B1877" s="77"/>
      <c r="C1877" s="44" t="s">
        <v>2626</v>
      </c>
      <c r="D1877" s="45" t="n">
        <v>131537500</v>
      </c>
      <c r="E1877" s="78" t="n">
        <v>131537500</v>
      </c>
      <c r="F1877" s="46" t="str">
        <f aca="false">IF(OR(AND(E1877="-",D1877="-"),AND(E1877=D1877)),"-",IF(D1877="-",0,D1877)-IF(E1877="-",0,E1877))</f>
        <v>-</v>
      </c>
    </row>
    <row r="1878" customFormat="false" ht="33.75" hidden="false" customHeight="false" outlineLevel="0" collapsed="false">
      <c r="A1878" s="42" t="s">
        <v>1773</v>
      </c>
      <c r="B1878" s="77"/>
      <c r="C1878" s="44" t="s">
        <v>2627</v>
      </c>
      <c r="D1878" s="45" t="n">
        <v>131537500</v>
      </c>
      <c r="E1878" s="78" t="n">
        <v>131537500</v>
      </c>
      <c r="F1878" s="46" t="str">
        <f aca="false">IF(OR(AND(E1878="-",D1878="-"),AND(E1878=D1878)),"-",IF(D1878="-",0,D1878)-IF(E1878="-",0,E1878))</f>
        <v>-</v>
      </c>
    </row>
    <row r="1879" customFormat="false" ht="22.5" hidden="false" customHeight="false" outlineLevel="0" collapsed="false">
      <c r="A1879" s="42" t="s">
        <v>851</v>
      </c>
      <c r="B1879" s="77"/>
      <c r="C1879" s="44" t="s">
        <v>2628</v>
      </c>
      <c r="D1879" s="45" t="n">
        <v>131537500</v>
      </c>
      <c r="E1879" s="78" t="n">
        <v>131537500</v>
      </c>
      <c r="F1879" s="46" t="str">
        <f aca="false">IF(OR(AND(E1879="-",D1879="-"),AND(E1879=D1879)),"-",IF(D1879="-",0,D1879)-IF(E1879="-",0,E1879))</f>
        <v>-</v>
      </c>
    </row>
    <row r="1880" customFormat="false" ht="56.25" hidden="false" customHeight="false" outlineLevel="0" collapsed="false">
      <c r="A1880" s="42" t="s">
        <v>2629</v>
      </c>
      <c r="B1880" s="77"/>
      <c r="C1880" s="44" t="s">
        <v>2630</v>
      </c>
      <c r="D1880" s="45" t="n">
        <v>671300000</v>
      </c>
      <c r="E1880" s="78" t="n">
        <v>578251155</v>
      </c>
      <c r="F1880" s="46" t="n">
        <f aca="false">IF(OR(AND(E1880="-",D1880="-"),AND(E1880=D1880)),"-",IF(D1880="-",0,D1880)-IF(E1880="-",0,E1880))</f>
        <v>93048845</v>
      </c>
    </row>
    <row r="1881" customFormat="false" ht="67.5" hidden="false" customHeight="false" outlineLevel="0" collapsed="false">
      <c r="A1881" s="42" t="s">
        <v>2631</v>
      </c>
      <c r="B1881" s="77"/>
      <c r="C1881" s="44" t="s">
        <v>2632</v>
      </c>
      <c r="D1881" s="45" t="n">
        <v>206300000</v>
      </c>
      <c r="E1881" s="78" t="n">
        <v>123684423</v>
      </c>
      <c r="F1881" s="46" t="n">
        <f aca="false">IF(OR(AND(E1881="-",D1881="-"),AND(E1881=D1881)),"-",IF(D1881="-",0,D1881)-IF(E1881="-",0,E1881))</f>
        <v>82615577</v>
      </c>
    </row>
    <row r="1882" customFormat="false" ht="33.75" hidden="false" customHeight="false" outlineLevel="0" collapsed="false">
      <c r="A1882" s="42" t="s">
        <v>1656</v>
      </c>
      <c r="B1882" s="77"/>
      <c r="C1882" s="44" t="s">
        <v>2633</v>
      </c>
      <c r="D1882" s="45" t="n">
        <v>206300000</v>
      </c>
      <c r="E1882" s="78" t="n">
        <v>123684423</v>
      </c>
      <c r="F1882" s="46" t="n">
        <f aca="false">IF(OR(AND(E1882="-",D1882="-"),AND(E1882=D1882)),"-",IF(D1882="-",0,D1882)-IF(E1882="-",0,E1882))</f>
        <v>82615577</v>
      </c>
    </row>
    <row r="1883" customFormat="false" ht="12.75" hidden="false" customHeight="false" outlineLevel="0" collapsed="false">
      <c r="A1883" s="42" t="s">
        <v>526</v>
      </c>
      <c r="B1883" s="77"/>
      <c r="C1883" s="44" t="s">
        <v>2634</v>
      </c>
      <c r="D1883" s="45" t="n">
        <v>206300000</v>
      </c>
      <c r="E1883" s="78" t="n">
        <v>123684423</v>
      </c>
      <c r="F1883" s="46" t="n">
        <f aca="false">IF(OR(AND(E1883="-",D1883="-"),AND(E1883=D1883)),"-",IF(D1883="-",0,D1883)-IF(E1883="-",0,E1883))</f>
        <v>82615577</v>
      </c>
    </row>
    <row r="1884" customFormat="false" ht="12.75" hidden="false" customHeight="false" outlineLevel="0" collapsed="false">
      <c r="A1884" s="42" t="s">
        <v>1242</v>
      </c>
      <c r="B1884" s="77"/>
      <c r="C1884" s="44" t="s">
        <v>2635</v>
      </c>
      <c r="D1884" s="45" t="n">
        <v>206300000</v>
      </c>
      <c r="E1884" s="78" t="n">
        <v>123684423</v>
      </c>
      <c r="F1884" s="46" t="n">
        <f aca="false">IF(OR(AND(E1884="-",D1884="-"),AND(E1884=D1884)),"-",IF(D1884="-",0,D1884)-IF(E1884="-",0,E1884))</f>
        <v>82615577</v>
      </c>
    </row>
    <row r="1885" customFormat="false" ht="33.75" hidden="false" customHeight="false" outlineLevel="0" collapsed="false">
      <c r="A1885" s="42" t="s">
        <v>1773</v>
      </c>
      <c r="B1885" s="77"/>
      <c r="C1885" s="44" t="s">
        <v>2636</v>
      </c>
      <c r="D1885" s="45" t="n">
        <v>206300000</v>
      </c>
      <c r="E1885" s="78" t="n">
        <v>123684423</v>
      </c>
      <c r="F1885" s="46" t="n">
        <f aca="false">IF(OR(AND(E1885="-",D1885="-"),AND(E1885=D1885)),"-",IF(D1885="-",0,D1885)-IF(E1885="-",0,E1885))</f>
        <v>82615577</v>
      </c>
    </row>
    <row r="1886" customFormat="false" ht="22.5" hidden="false" customHeight="false" outlineLevel="0" collapsed="false">
      <c r="A1886" s="42" t="s">
        <v>851</v>
      </c>
      <c r="B1886" s="77"/>
      <c r="C1886" s="44" t="s">
        <v>2637</v>
      </c>
      <c r="D1886" s="45" t="n">
        <v>206300000</v>
      </c>
      <c r="E1886" s="78" t="n">
        <v>123684423</v>
      </c>
      <c r="F1886" s="46" t="n">
        <f aca="false">IF(OR(AND(E1886="-",D1886="-"),AND(E1886=D1886)),"-",IF(D1886="-",0,D1886)-IF(E1886="-",0,E1886))</f>
        <v>82615577</v>
      </c>
    </row>
    <row r="1887" customFormat="false" ht="67.5" hidden="false" customHeight="false" outlineLevel="0" collapsed="false">
      <c r="A1887" s="42" t="s">
        <v>2638</v>
      </c>
      <c r="B1887" s="77"/>
      <c r="C1887" s="44" t="s">
        <v>2639</v>
      </c>
      <c r="D1887" s="45" t="n">
        <v>465000000</v>
      </c>
      <c r="E1887" s="78" t="n">
        <v>454566732</v>
      </c>
      <c r="F1887" s="46" t="n">
        <f aca="false">IF(OR(AND(E1887="-",D1887="-"),AND(E1887=D1887)),"-",IF(D1887="-",0,D1887)-IF(E1887="-",0,E1887))</f>
        <v>10433268</v>
      </c>
    </row>
    <row r="1888" customFormat="false" ht="33.75" hidden="false" customHeight="false" outlineLevel="0" collapsed="false">
      <c r="A1888" s="42" t="s">
        <v>1656</v>
      </c>
      <c r="B1888" s="77"/>
      <c r="C1888" s="44" t="s">
        <v>2640</v>
      </c>
      <c r="D1888" s="45" t="n">
        <v>465000000</v>
      </c>
      <c r="E1888" s="78" t="n">
        <v>454566732</v>
      </c>
      <c r="F1888" s="46" t="n">
        <f aca="false">IF(OR(AND(E1888="-",D1888="-"),AND(E1888=D1888)),"-",IF(D1888="-",0,D1888)-IF(E1888="-",0,E1888))</f>
        <v>10433268</v>
      </c>
    </row>
    <row r="1889" customFormat="false" ht="12.75" hidden="false" customHeight="false" outlineLevel="0" collapsed="false">
      <c r="A1889" s="42" t="s">
        <v>526</v>
      </c>
      <c r="B1889" s="77"/>
      <c r="C1889" s="44" t="s">
        <v>2641</v>
      </c>
      <c r="D1889" s="45" t="n">
        <v>465000000</v>
      </c>
      <c r="E1889" s="78" t="n">
        <v>454566732</v>
      </c>
      <c r="F1889" s="46" t="n">
        <f aca="false">IF(OR(AND(E1889="-",D1889="-"),AND(E1889=D1889)),"-",IF(D1889="-",0,D1889)-IF(E1889="-",0,E1889))</f>
        <v>10433268</v>
      </c>
    </row>
    <row r="1890" customFormat="false" ht="12.75" hidden="false" customHeight="false" outlineLevel="0" collapsed="false">
      <c r="A1890" s="42" t="s">
        <v>1242</v>
      </c>
      <c r="B1890" s="77"/>
      <c r="C1890" s="44" t="s">
        <v>2642</v>
      </c>
      <c r="D1890" s="45" t="n">
        <v>465000000</v>
      </c>
      <c r="E1890" s="78" t="n">
        <v>454566732</v>
      </c>
      <c r="F1890" s="46" t="n">
        <f aca="false">IF(OR(AND(E1890="-",D1890="-"),AND(E1890=D1890)),"-",IF(D1890="-",0,D1890)-IF(E1890="-",0,E1890))</f>
        <v>10433268</v>
      </c>
    </row>
    <row r="1891" customFormat="false" ht="33.75" hidden="false" customHeight="false" outlineLevel="0" collapsed="false">
      <c r="A1891" s="42" t="s">
        <v>1773</v>
      </c>
      <c r="B1891" s="77"/>
      <c r="C1891" s="44" t="s">
        <v>2643</v>
      </c>
      <c r="D1891" s="45" t="n">
        <v>465000000</v>
      </c>
      <c r="E1891" s="78" t="n">
        <v>454566732</v>
      </c>
      <c r="F1891" s="46" t="n">
        <f aca="false">IF(OR(AND(E1891="-",D1891="-"),AND(E1891=D1891)),"-",IF(D1891="-",0,D1891)-IF(E1891="-",0,E1891))</f>
        <v>10433268</v>
      </c>
    </row>
    <row r="1892" customFormat="false" ht="22.5" hidden="false" customHeight="false" outlineLevel="0" collapsed="false">
      <c r="A1892" s="42" t="s">
        <v>851</v>
      </c>
      <c r="B1892" s="77"/>
      <c r="C1892" s="44" t="s">
        <v>2644</v>
      </c>
      <c r="D1892" s="45" t="n">
        <v>465000000</v>
      </c>
      <c r="E1892" s="78" t="n">
        <v>454566732</v>
      </c>
      <c r="F1892" s="46" t="n">
        <f aca="false">IF(OR(AND(E1892="-",D1892="-"),AND(E1892=D1892)),"-",IF(D1892="-",0,D1892)-IF(E1892="-",0,E1892))</f>
        <v>10433268</v>
      </c>
    </row>
    <row r="1893" customFormat="false" ht="45" hidden="false" customHeight="false" outlineLevel="0" collapsed="false">
      <c r="A1893" s="42" t="s">
        <v>2645</v>
      </c>
      <c r="B1893" s="77"/>
      <c r="C1893" s="44" t="s">
        <v>2646</v>
      </c>
      <c r="D1893" s="45" t="n">
        <v>16000000</v>
      </c>
      <c r="E1893" s="78" t="s">
        <v>65</v>
      </c>
      <c r="F1893" s="46" t="n">
        <f aca="false">IF(OR(AND(E1893="-",D1893="-"),AND(E1893=D1893)),"-",IF(D1893="-",0,D1893)-IF(E1893="-",0,E1893))</f>
        <v>16000000</v>
      </c>
    </row>
    <row r="1894" customFormat="false" ht="56.25" hidden="false" customHeight="false" outlineLevel="0" collapsed="false">
      <c r="A1894" s="42" t="s">
        <v>2647</v>
      </c>
      <c r="B1894" s="77"/>
      <c r="C1894" s="44" t="s">
        <v>2648</v>
      </c>
      <c r="D1894" s="45" t="n">
        <v>16000000</v>
      </c>
      <c r="E1894" s="78" t="s">
        <v>65</v>
      </c>
      <c r="F1894" s="46" t="n">
        <f aca="false">IF(OR(AND(E1894="-",D1894="-"),AND(E1894=D1894)),"-",IF(D1894="-",0,D1894)-IF(E1894="-",0,E1894))</f>
        <v>16000000</v>
      </c>
    </row>
    <row r="1895" customFormat="false" ht="33.75" hidden="false" customHeight="false" outlineLevel="0" collapsed="false">
      <c r="A1895" s="42" t="s">
        <v>1656</v>
      </c>
      <c r="B1895" s="77"/>
      <c r="C1895" s="44" t="s">
        <v>2649</v>
      </c>
      <c r="D1895" s="45" t="n">
        <v>16000000</v>
      </c>
      <c r="E1895" s="78" t="s">
        <v>65</v>
      </c>
      <c r="F1895" s="46" t="n">
        <f aca="false">IF(OR(AND(E1895="-",D1895="-"),AND(E1895=D1895)),"-",IF(D1895="-",0,D1895)-IF(E1895="-",0,E1895))</f>
        <v>16000000</v>
      </c>
    </row>
    <row r="1896" customFormat="false" ht="12.75" hidden="false" customHeight="false" outlineLevel="0" collapsed="false">
      <c r="A1896" s="42" t="s">
        <v>526</v>
      </c>
      <c r="B1896" s="77"/>
      <c r="C1896" s="44" t="s">
        <v>2650</v>
      </c>
      <c r="D1896" s="45" t="n">
        <v>16000000</v>
      </c>
      <c r="E1896" s="78" t="s">
        <v>65</v>
      </c>
      <c r="F1896" s="46" t="n">
        <f aca="false">IF(OR(AND(E1896="-",D1896="-"),AND(E1896=D1896)),"-",IF(D1896="-",0,D1896)-IF(E1896="-",0,E1896))</f>
        <v>16000000</v>
      </c>
    </row>
    <row r="1897" customFormat="false" ht="12.75" hidden="false" customHeight="false" outlineLevel="0" collapsed="false">
      <c r="A1897" s="42" t="s">
        <v>1242</v>
      </c>
      <c r="B1897" s="77"/>
      <c r="C1897" s="44" t="s">
        <v>2651</v>
      </c>
      <c r="D1897" s="45" t="n">
        <v>16000000</v>
      </c>
      <c r="E1897" s="78" t="s">
        <v>65</v>
      </c>
      <c r="F1897" s="46" t="n">
        <f aca="false">IF(OR(AND(E1897="-",D1897="-"),AND(E1897=D1897)),"-",IF(D1897="-",0,D1897)-IF(E1897="-",0,E1897))</f>
        <v>16000000</v>
      </c>
    </row>
    <row r="1898" customFormat="false" ht="33.75" hidden="false" customHeight="false" outlineLevel="0" collapsed="false">
      <c r="A1898" s="42" t="s">
        <v>1773</v>
      </c>
      <c r="B1898" s="77"/>
      <c r="C1898" s="44" t="s">
        <v>2652</v>
      </c>
      <c r="D1898" s="45" t="n">
        <v>16000000</v>
      </c>
      <c r="E1898" s="78" t="s">
        <v>65</v>
      </c>
      <c r="F1898" s="46" t="n">
        <f aca="false">IF(OR(AND(E1898="-",D1898="-"),AND(E1898=D1898)),"-",IF(D1898="-",0,D1898)-IF(E1898="-",0,E1898))</f>
        <v>16000000</v>
      </c>
    </row>
    <row r="1899" customFormat="false" ht="22.5" hidden="false" customHeight="false" outlineLevel="0" collapsed="false">
      <c r="A1899" s="42" t="s">
        <v>851</v>
      </c>
      <c r="B1899" s="77"/>
      <c r="C1899" s="44" t="s">
        <v>2653</v>
      </c>
      <c r="D1899" s="45" t="n">
        <v>16000000</v>
      </c>
      <c r="E1899" s="78" t="s">
        <v>65</v>
      </c>
      <c r="F1899" s="46" t="n">
        <f aca="false">IF(OR(AND(E1899="-",D1899="-"),AND(E1899=D1899)),"-",IF(D1899="-",0,D1899)-IF(E1899="-",0,E1899))</f>
        <v>16000000</v>
      </c>
    </row>
    <row r="1900" customFormat="false" ht="22.5" hidden="false" customHeight="false" outlineLevel="0" collapsed="false">
      <c r="A1900" s="42" t="s">
        <v>2654</v>
      </c>
      <c r="B1900" s="77"/>
      <c r="C1900" s="44" t="s">
        <v>2655</v>
      </c>
      <c r="D1900" s="45" t="n">
        <v>12022700</v>
      </c>
      <c r="E1900" s="78" t="n">
        <v>2022700</v>
      </c>
      <c r="F1900" s="46" t="n">
        <f aca="false">IF(OR(AND(E1900="-",D1900="-"),AND(E1900=D1900)),"-",IF(D1900="-",0,D1900)-IF(E1900="-",0,E1900))</f>
        <v>10000000</v>
      </c>
    </row>
    <row r="1901" customFormat="false" ht="22.5" hidden="false" customHeight="false" outlineLevel="0" collapsed="false">
      <c r="A1901" s="42" t="s">
        <v>2656</v>
      </c>
      <c r="B1901" s="77"/>
      <c r="C1901" s="44" t="s">
        <v>2657</v>
      </c>
      <c r="D1901" s="45" t="n">
        <v>11544000</v>
      </c>
      <c r="E1901" s="78" t="n">
        <v>1544000</v>
      </c>
      <c r="F1901" s="46" t="n">
        <f aca="false">IF(OR(AND(E1901="-",D1901="-"),AND(E1901=D1901)),"-",IF(D1901="-",0,D1901)-IF(E1901="-",0,E1901))</f>
        <v>10000000</v>
      </c>
    </row>
    <row r="1902" customFormat="false" ht="33.75" hidden="false" customHeight="false" outlineLevel="0" collapsed="false">
      <c r="A1902" s="42" t="s">
        <v>1656</v>
      </c>
      <c r="B1902" s="77"/>
      <c r="C1902" s="44" t="s">
        <v>2658</v>
      </c>
      <c r="D1902" s="45" t="n">
        <v>11544000</v>
      </c>
      <c r="E1902" s="78" t="n">
        <v>1544000</v>
      </c>
      <c r="F1902" s="46" t="n">
        <f aca="false">IF(OR(AND(E1902="-",D1902="-"),AND(E1902=D1902)),"-",IF(D1902="-",0,D1902)-IF(E1902="-",0,E1902))</f>
        <v>10000000</v>
      </c>
    </row>
    <row r="1903" customFormat="false" ht="12.75" hidden="false" customHeight="false" outlineLevel="0" collapsed="false">
      <c r="A1903" s="42" t="s">
        <v>526</v>
      </c>
      <c r="B1903" s="77"/>
      <c r="C1903" s="44" t="s">
        <v>2659</v>
      </c>
      <c r="D1903" s="45" t="n">
        <v>11544000</v>
      </c>
      <c r="E1903" s="78" t="n">
        <v>1544000</v>
      </c>
      <c r="F1903" s="46" t="n">
        <f aca="false">IF(OR(AND(E1903="-",D1903="-"),AND(E1903=D1903)),"-",IF(D1903="-",0,D1903)-IF(E1903="-",0,E1903))</f>
        <v>10000000</v>
      </c>
    </row>
    <row r="1904" customFormat="false" ht="12.75" hidden="false" customHeight="false" outlineLevel="0" collapsed="false">
      <c r="A1904" s="42" t="s">
        <v>1242</v>
      </c>
      <c r="B1904" s="77"/>
      <c r="C1904" s="44" t="s">
        <v>2660</v>
      </c>
      <c r="D1904" s="45" t="n">
        <v>11544000</v>
      </c>
      <c r="E1904" s="78" t="n">
        <v>1544000</v>
      </c>
      <c r="F1904" s="46" t="n">
        <f aca="false">IF(OR(AND(E1904="-",D1904="-"),AND(E1904=D1904)),"-",IF(D1904="-",0,D1904)-IF(E1904="-",0,E1904))</f>
        <v>10000000</v>
      </c>
    </row>
    <row r="1905" customFormat="false" ht="33.75" hidden="false" customHeight="false" outlineLevel="0" collapsed="false">
      <c r="A1905" s="42" t="s">
        <v>1773</v>
      </c>
      <c r="B1905" s="77"/>
      <c r="C1905" s="44" t="s">
        <v>2661</v>
      </c>
      <c r="D1905" s="45" t="n">
        <v>11544000</v>
      </c>
      <c r="E1905" s="78" t="n">
        <v>1544000</v>
      </c>
      <c r="F1905" s="46" t="n">
        <f aca="false">IF(OR(AND(E1905="-",D1905="-"),AND(E1905=D1905)),"-",IF(D1905="-",0,D1905)-IF(E1905="-",0,E1905))</f>
        <v>10000000</v>
      </c>
    </row>
    <row r="1906" customFormat="false" ht="22.5" hidden="false" customHeight="false" outlineLevel="0" collapsed="false">
      <c r="A1906" s="42" t="s">
        <v>851</v>
      </c>
      <c r="B1906" s="77"/>
      <c r="C1906" s="44" t="s">
        <v>2662</v>
      </c>
      <c r="D1906" s="45" t="n">
        <v>11544000</v>
      </c>
      <c r="E1906" s="78" t="n">
        <v>1544000</v>
      </c>
      <c r="F1906" s="46" t="n">
        <f aca="false">IF(OR(AND(E1906="-",D1906="-"),AND(E1906=D1906)),"-",IF(D1906="-",0,D1906)-IF(E1906="-",0,E1906))</f>
        <v>10000000</v>
      </c>
    </row>
    <row r="1907" customFormat="false" ht="22.5" hidden="false" customHeight="false" outlineLevel="0" collapsed="false">
      <c r="A1907" s="42" t="s">
        <v>2663</v>
      </c>
      <c r="B1907" s="77"/>
      <c r="C1907" s="44" t="s">
        <v>2664</v>
      </c>
      <c r="D1907" s="45" t="n">
        <v>478700</v>
      </c>
      <c r="E1907" s="78" t="n">
        <v>478700</v>
      </c>
      <c r="F1907" s="46" t="str">
        <f aca="false">IF(OR(AND(E1907="-",D1907="-"),AND(E1907=D1907)),"-",IF(D1907="-",0,D1907)-IF(E1907="-",0,E1907))</f>
        <v>-</v>
      </c>
    </row>
    <row r="1908" customFormat="false" ht="33.75" hidden="false" customHeight="false" outlineLevel="0" collapsed="false">
      <c r="A1908" s="42" t="s">
        <v>1656</v>
      </c>
      <c r="B1908" s="77"/>
      <c r="C1908" s="44" t="s">
        <v>2665</v>
      </c>
      <c r="D1908" s="45" t="n">
        <v>478700</v>
      </c>
      <c r="E1908" s="78" t="n">
        <v>478700</v>
      </c>
      <c r="F1908" s="46" t="str">
        <f aca="false">IF(OR(AND(E1908="-",D1908="-"),AND(E1908=D1908)),"-",IF(D1908="-",0,D1908)-IF(E1908="-",0,E1908))</f>
        <v>-</v>
      </c>
    </row>
    <row r="1909" customFormat="false" ht="12.75" hidden="false" customHeight="false" outlineLevel="0" collapsed="false">
      <c r="A1909" s="42" t="s">
        <v>526</v>
      </c>
      <c r="B1909" s="77"/>
      <c r="C1909" s="44" t="s">
        <v>2666</v>
      </c>
      <c r="D1909" s="45" t="n">
        <v>478700</v>
      </c>
      <c r="E1909" s="78" t="n">
        <v>478700</v>
      </c>
      <c r="F1909" s="46" t="str">
        <f aca="false">IF(OR(AND(E1909="-",D1909="-"),AND(E1909=D1909)),"-",IF(D1909="-",0,D1909)-IF(E1909="-",0,E1909))</f>
        <v>-</v>
      </c>
    </row>
    <row r="1910" customFormat="false" ht="12.75" hidden="false" customHeight="false" outlineLevel="0" collapsed="false">
      <c r="A1910" s="42" t="s">
        <v>1242</v>
      </c>
      <c r="B1910" s="77"/>
      <c r="C1910" s="44" t="s">
        <v>2667</v>
      </c>
      <c r="D1910" s="45" t="n">
        <v>478700</v>
      </c>
      <c r="E1910" s="78" t="n">
        <v>478700</v>
      </c>
      <c r="F1910" s="46" t="str">
        <f aca="false">IF(OR(AND(E1910="-",D1910="-"),AND(E1910=D1910)),"-",IF(D1910="-",0,D1910)-IF(E1910="-",0,E1910))</f>
        <v>-</v>
      </c>
    </row>
    <row r="1911" customFormat="false" ht="33.75" hidden="false" customHeight="false" outlineLevel="0" collapsed="false">
      <c r="A1911" s="42" t="s">
        <v>1773</v>
      </c>
      <c r="B1911" s="77"/>
      <c r="C1911" s="44" t="s">
        <v>2668</v>
      </c>
      <c r="D1911" s="45" t="n">
        <v>478700</v>
      </c>
      <c r="E1911" s="78" t="n">
        <v>478700</v>
      </c>
      <c r="F1911" s="46" t="str">
        <f aca="false">IF(OR(AND(E1911="-",D1911="-"),AND(E1911=D1911)),"-",IF(D1911="-",0,D1911)-IF(E1911="-",0,E1911))</f>
        <v>-</v>
      </c>
    </row>
    <row r="1912" customFormat="false" ht="22.5" hidden="false" customHeight="false" outlineLevel="0" collapsed="false">
      <c r="A1912" s="42" t="s">
        <v>851</v>
      </c>
      <c r="B1912" s="77"/>
      <c r="C1912" s="44" t="s">
        <v>2669</v>
      </c>
      <c r="D1912" s="45" t="n">
        <v>478700</v>
      </c>
      <c r="E1912" s="78" t="n">
        <v>478700</v>
      </c>
      <c r="F1912" s="46" t="str">
        <f aca="false">IF(OR(AND(E1912="-",D1912="-"),AND(E1912=D1912)),"-",IF(D1912="-",0,D1912)-IF(E1912="-",0,E1912))</f>
        <v>-</v>
      </c>
    </row>
    <row r="1913" customFormat="false" ht="12.75" hidden="false" customHeight="false" outlineLevel="0" collapsed="false">
      <c r="A1913" s="42" t="s">
        <v>2670</v>
      </c>
      <c r="B1913" s="77"/>
      <c r="C1913" s="44" t="s">
        <v>2671</v>
      </c>
      <c r="D1913" s="45" t="n">
        <v>19384615</v>
      </c>
      <c r="E1913" s="78" t="s">
        <v>65</v>
      </c>
      <c r="F1913" s="46" t="n">
        <f aca="false">IF(OR(AND(E1913="-",D1913="-"),AND(E1913=D1913)),"-",IF(D1913="-",0,D1913)-IF(E1913="-",0,E1913))</f>
        <v>19384615</v>
      </c>
    </row>
    <row r="1914" customFormat="false" ht="22.5" hidden="false" customHeight="false" outlineLevel="0" collapsed="false">
      <c r="A1914" s="42" t="s">
        <v>2672</v>
      </c>
      <c r="B1914" s="77"/>
      <c r="C1914" s="44" t="s">
        <v>2673</v>
      </c>
      <c r="D1914" s="45" t="n">
        <v>19384615</v>
      </c>
      <c r="E1914" s="78" t="s">
        <v>65</v>
      </c>
      <c r="F1914" s="46" t="n">
        <f aca="false">IF(OR(AND(E1914="-",D1914="-"),AND(E1914=D1914)),"-",IF(D1914="-",0,D1914)-IF(E1914="-",0,E1914))</f>
        <v>19384615</v>
      </c>
    </row>
    <row r="1915" customFormat="false" ht="33.75" hidden="false" customHeight="false" outlineLevel="0" collapsed="false">
      <c r="A1915" s="42" t="s">
        <v>1656</v>
      </c>
      <c r="B1915" s="77"/>
      <c r="C1915" s="44" t="s">
        <v>2674</v>
      </c>
      <c r="D1915" s="45" t="n">
        <v>19384615</v>
      </c>
      <c r="E1915" s="78" t="s">
        <v>65</v>
      </c>
      <c r="F1915" s="46" t="n">
        <f aca="false">IF(OR(AND(E1915="-",D1915="-"),AND(E1915=D1915)),"-",IF(D1915="-",0,D1915)-IF(E1915="-",0,E1915))</f>
        <v>19384615</v>
      </c>
    </row>
    <row r="1916" customFormat="false" ht="12.75" hidden="false" customHeight="false" outlineLevel="0" collapsed="false">
      <c r="A1916" s="42" t="s">
        <v>526</v>
      </c>
      <c r="B1916" s="77"/>
      <c r="C1916" s="44" t="s">
        <v>2675</v>
      </c>
      <c r="D1916" s="45" t="n">
        <v>19384615</v>
      </c>
      <c r="E1916" s="78" t="s">
        <v>65</v>
      </c>
      <c r="F1916" s="46" t="n">
        <f aca="false">IF(OR(AND(E1916="-",D1916="-"),AND(E1916=D1916)),"-",IF(D1916="-",0,D1916)-IF(E1916="-",0,E1916))</f>
        <v>19384615</v>
      </c>
    </row>
    <row r="1917" customFormat="false" ht="12.75" hidden="false" customHeight="false" outlineLevel="0" collapsed="false">
      <c r="A1917" s="42" t="s">
        <v>1242</v>
      </c>
      <c r="B1917" s="77"/>
      <c r="C1917" s="44" t="s">
        <v>2676</v>
      </c>
      <c r="D1917" s="45" t="n">
        <v>19384615</v>
      </c>
      <c r="E1917" s="78" t="s">
        <v>65</v>
      </c>
      <c r="F1917" s="46" t="n">
        <f aca="false">IF(OR(AND(E1917="-",D1917="-"),AND(E1917=D1917)),"-",IF(D1917="-",0,D1917)-IF(E1917="-",0,E1917))</f>
        <v>19384615</v>
      </c>
    </row>
    <row r="1918" customFormat="false" ht="33.75" hidden="false" customHeight="false" outlineLevel="0" collapsed="false">
      <c r="A1918" s="42" t="s">
        <v>1773</v>
      </c>
      <c r="B1918" s="77"/>
      <c r="C1918" s="44" t="s">
        <v>2677</v>
      </c>
      <c r="D1918" s="45" t="n">
        <v>19384615</v>
      </c>
      <c r="E1918" s="78" t="s">
        <v>65</v>
      </c>
      <c r="F1918" s="46" t="n">
        <f aca="false">IF(OR(AND(E1918="-",D1918="-"),AND(E1918=D1918)),"-",IF(D1918="-",0,D1918)-IF(E1918="-",0,E1918))</f>
        <v>19384615</v>
      </c>
    </row>
    <row r="1919" customFormat="false" ht="22.5" hidden="false" customHeight="false" outlineLevel="0" collapsed="false">
      <c r="A1919" s="42" t="s">
        <v>851</v>
      </c>
      <c r="B1919" s="77"/>
      <c r="C1919" s="44" t="s">
        <v>2678</v>
      </c>
      <c r="D1919" s="45" t="n">
        <v>19384615</v>
      </c>
      <c r="E1919" s="78" t="s">
        <v>65</v>
      </c>
      <c r="F1919" s="46" t="n">
        <f aca="false">IF(OR(AND(E1919="-",D1919="-"),AND(E1919=D1919)),"-",IF(D1919="-",0,D1919)-IF(E1919="-",0,E1919))</f>
        <v>19384615</v>
      </c>
    </row>
    <row r="1920" customFormat="false" ht="12.75" hidden="false" customHeight="false" outlineLevel="0" collapsed="false">
      <c r="A1920" s="42" t="s">
        <v>2679</v>
      </c>
      <c r="B1920" s="77"/>
      <c r="C1920" s="44" t="s">
        <v>2680</v>
      </c>
      <c r="D1920" s="45" t="n">
        <v>31004000</v>
      </c>
      <c r="E1920" s="78" t="s">
        <v>65</v>
      </c>
      <c r="F1920" s="46" t="n">
        <f aca="false">IF(OR(AND(E1920="-",D1920="-"),AND(E1920=D1920)),"-",IF(D1920="-",0,D1920)-IF(E1920="-",0,E1920))</f>
        <v>31004000</v>
      </c>
    </row>
    <row r="1921" customFormat="false" ht="22.5" hidden="false" customHeight="false" outlineLevel="0" collapsed="false">
      <c r="A1921" s="42" t="s">
        <v>2681</v>
      </c>
      <c r="B1921" s="77"/>
      <c r="C1921" s="44" t="s">
        <v>2682</v>
      </c>
      <c r="D1921" s="45" t="n">
        <v>31004000</v>
      </c>
      <c r="E1921" s="78" t="s">
        <v>65</v>
      </c>
      <c r="F1921" s="46" t="n">
        <f aca="false">IF(OR(AND(E1921="-",D1921="-"),AND(E1921=D1921)),"-",IF(D1921="-",0,D1921)-IF(E1921="-",0,E1921))</f>
        <v>31004000</v>
      </c>
    </row>
    <row r="1922" customFormat="false" ht="33.75" hidden="false" customHeight="false" outlineLevel="0" collapsed="false">
      <c r="A1922" s="42" t="s">
        <v>1656</v>
      </c>
      <c r="B1922" s="77"/>
      <c r="C1922" s="44" t="s">
        <v>2683</v>
      </c>
      <c r="D1922" s="45" t="n">
        <v>31004000</v>
      </c>
      <c r="E1922" s="78" t="s">
        <v>65</v>
      </c>
      <c r="F1922" s="46" t="n">
        <f aca="false">IF(OR(AND(E1922="-",D1922="-"),AND(E1922=D1922)),"-",IF(D1922="-",0,D1922)-IF(E1922="-",0,E1922))</f>
        <v>31004000</v>
      </c>
    </row>
    <row r="1923" customFormat="false" ht="12.75" hidden="false" customHeight="false" outlineLevel="0" collapsed="false">
      <c r="A1923" s="42" t="s">
        <v>526</v>
      </c>
      <c r="B1923" s="77"/>
      <c r="C1923" s="44" t="s">
        <v>2684</v>
      </c>
      <c r="D1923" s="45" t="n">
        <v>31004000</v>
      </c>
      <c r="E1923" s="78" t="s">
        <v>65</v>
      </c>
      <c r="F1923" s="46" t="n">
        <f aca="false">IF(OR(AND(E1923="-",D1923="-"),AND(E1923=D1923)),"-",IF(D1923="-",0,D1923)-IF(E1923="-",0,E1923))</f>
        <v>31004000</v>
      </c>
    </row>
    <row r="1924" customFormat="false" ht="12.75" hidden="false" customHeight="false" outlineLevel="0" collapsed="false">
      <c r="A1924" s="42" t="s">
        <v>1242</v>
      </c>
      <c r="B1924" s="77"/>
      <c r="C1924" s="44" t="s">
        <v>2685</v>
      </c>
      <c r="D1924" s="45" t="n">
        <v>31004000</v>
      </c>
      <c r="E1924" s="78" t="s">
        <v>65</v>
      </c>
      <c r="F1924" s="46" t="n">
        <f aca="false">IF(OR(AND(E1924="-",D1924="-"),AND(E1924=D1924)),"-",IF(D1924="-",0,D1924)-IF(E1924="-",0,E1924))</f>
        <v>31004000</v>
      </c>
    </row>
    <row r="1925" customFormat="false" ht="33.75" hidden="false" customHeight="false" outlineLevel="0" collapsed="false">
      <c r="A1925" s="42" t="s">
        <v>1773</v>
      </c>
      <c r="B1925" s="77"/>
      <c r="C1925" s="44" t="s">
        <v>2686</v>
      </c>
      <c r="D1925" s="45" t="n">
        <v>31004000</v>
      </c>
      <c r="E1925" s="78" t="s">
        <v>65</v>
      </c>
      <c r="F1925" s="46" t="n">
        <f aca="false">IF(OR(AND(E1925="-",D1925="-"),AND(E1925=D1925)),"-",IF(D1925="-",0,D1925)-IF(E1925="-",0,E1925))</f>
        <v>31004000</v>
      </c>
    </row>
    <row r="1926" customFormat="false" ht="22.5" hidden="false" customHeight="false" outlineLevel="0" collapsed="false">
      <c r="A1926" s="42" t="s">
        <v>851</v>
      </c>
      <c r="B1926" s="77"/>
      <c r="C1926" s="44" t="s">
        <v>2687</v>
      </c>
      <c r="D1926" s="45" t="n">
        <v>31004000</v>
      </c>
      <c r="E1926" s="78" t="s">
        <v>65</v>
      </c>
      <c r="F1926" s="46" t="n">
        <f aca="false">IF(OR(AND(E1926="-",D1926="-"),AND(E1926=D1926)),"-",IF(D1926="-",0,D1926)-IF(E1926="-",0,E1926))</f>
        <v>31004000</v>
      </c>
    </row>
    <row r="1927" customFormat="false" ht="33.75" hidden="false" customHeight="false" outlineLevel="0" collapsed="false">
      <c r="A1927" s="42" t="s">
        <v>2688</v>
      </c>
      <c r="B1927" s="77"/>
      <c r="C1927" s="44" t="s">
        <v>2689</v>
      </c>
      <c r="D1927" s="45" t="n">
        <v>1470000</v>
      </c>
      <c r="E1927" s="78" t="n">
        <v>1263837</v>
      </c>
      <c r="F1927" s="46" t="n">
        <f aca="false">IF(OR(AND(E1927="-",D1927="-"),AND(E1927=D1927)),"-",IF(D1927="-",0,D1927)-IF(E1927="-",0,E1927))</f>
        <v>206163</v>
      </c>
    </row>
    <row r="1928" customFormat="false" ht="45" hidden="false" customHeight="false" outlineLevel="0" collapsed="false">
      <c r="A1928" s="42" t="s">
        <v>2690</v>
      </c>
      <c r="B1928" s="77"/>
      <c r="C1928" s="44" t="s">
        <v>2691</v>
      </c>
      <c r="D1928" s="45" t="n">
        <v>270000</v>
      </c>
      <c r="E1928" s="78" t="n">
        <v>64021</v>
      </c>
      <c r="F1928" s="46" t="n">
        <f aca="false">IF(OR(AND(E1928="-",D1928="-"),AND(E1928=D1928)),"-",IF(D1928="-",0,D1928)-IF(E1928="-",0,E1928))</f>
        <v>205979</v>
      </c>
    </row>
    <row r="1929" customFormat="false" ht="33.75" hidden="false" customHeight="false" outlineLevel="0" collapsed="false">
      <c r="A1929" s="42" t="s">
        <v>1656</v>
      </c>
      <c r="B1929" s="77"/>
      <c r="C1929" s="44" t="s">
        <v>2692</v>
      </c>
      <c r="D1929" s="45" t="n">
        <v>270000</v>
      </c>
      <c r="E1929" s="78" t="n">
        <v>64021</v>
      </c>
      <c r="F1929" s="46" t="n">
        <f aca="false">IF(OR(AND(E1929="-",D1929="-"),AND(E1929=D1929)),"-",IF(D1929="-",0,D1929)-IF(E1929="-",0,E1929))</f>
        <v>205979</v>
      </c>
    </row>
    <row r="1930" customFormat="false" ht="12.75" hidden="false" customHeight="false" outlineLevel="0" collapsed="false">
      <c r="A1930" s="42" t="s">
        <v>526</v>
      </c>
      <c r="B1930" s="77"/>
      <c r="C1930" s="44" t="s">
        <v>2693</v>
      </c>
      <c r="D1930" s="45" t="n">
        <v>270000</v>
      </c>
      <c r="E1930" s="78" t="n">
        <v>64021</v>
      </c>
      <c r="F1930" s="46" t="n">
        <f aca="false">IF(OR(AND(E1930="-",D1930="-"),AND(E1930=D1930)),"-",IF(D1930="-",0,D1930)-IF(E1930="-",0,E1930))</f>
        <v>205979</v>
      </c>
    </row>
    <row r="1931" customFormat="false" ht="12.75" hidden="false" customHeight="false" outlineLevel="0" collapsed="false">
      <c r="A1931" s="42" t="s">
        <v>1242</v>
      </c>
      <c r="B1931" s="77"/>
      <c r="C1931" s="44" t="s">
        <v>2694</v>
      </c>
      <c r="D1931" s="45" t="n">
        <v>270000</v>
      </c>
      <c r="E1931" s="78" t="n">
        <v>64021</v>
      </c>
      <c r="F1931" s="46" t="n">
        <f aca="false">IF(OR(AND(E1931="-",D1931="-"),AND(E1931=D1931)),"-",IF(D1931="-",0,D1931)-IF(E1931="-",0,E1931))</f>
        <v>205979</v>
      </c>
    </row>
    <row r="1932" customFormat="false" ht="33.75" hidden="false" customHeight="false" outlineLevel="0" collapsed="false">
      <c r="A1932" s="42" t="s">
        <v>1773</v>
      </c>
      <c r="B1932" s="77"/>
      <c r="C1932" s="44" t="s">
        <v>2695</v>
      </c>
      <c r="D1932" s="45" t="n">
        <v>270000</v>
      </c>
      <c r="E1932" s="78" t="n">
        <v>64021</v>
      </c>
      <c r="F1932" s="46" t="n">
        <f aca="false">IF(OR(AND(E1932="-",D1932="-"),AND(E1932=D1932)),"-",IF(D1932="-",0,D1932)-IF(E1932="-",0,E1932))</f>
        <v>205979</v>
      </c>
    </row>
    <row r="1933" customFormat="false" ht="22.5" hidden="false" customHeight="false" outlineLevel="0" collapsed="false">
      <c r="A1933" s="42" t="s">
        <v>851</v>
      </c>
      <c r="B1933" s="77"/>
      <c r="C1933" s="44" t="s">
        <v>2696</v>
      </c>
      <c r="D1933" s="45" t="n">
        <v>270000</v>
      </c>
      <c r="E1933" s="78" t="n">
        <v>64021</v>
      </c>
      <c r="F1933" s="46" t="n">
        <f aca="false">IF(OR(AND(E1933="-",D1933="-"),AND(E1933=D1933)),"-",IF(D1933="-",0,D1933)-IF(E1933="-",0,E1933))</f>
        <v>205979</v>
      </c>
    </row>
    <row r="1934" customFormat="false" ht="45" hidden="false" customHeight="false" outlineLevel="0" collapsed="false">
      <c r="A1934" s="42" t="s">
        <v>2697</v>
      </c>
      <c r="B1934" s="77"/>
      <c r="C1934" s="44" t="s">
        <v>2698</v>
      </c>
      <c r="D1934" s="45" t="n">
        <v>1200000</v>
      </c>
      <c r="E1934" s="78" t="n">
        <v>1199816</v>
      </c>
      <c r="F1934" s="46" t="n">
        <f aca="false">IF(OR(AND(E1934="-",D1934="-"),AND(E1934=D1934)),"-",IF(D1934="-",0,D1934)-IF(E1934="-",0,E1934))</f>
        <v>184</v>
      </c>
    </row>
    <row r="1935" customFormat="false" ht="33.75" hidden="false" customHeight="false" outlineLevel="0" collapsed="false">
      <c r="A1935" s="42" t="s">
        <v>1656</v>
      </c>
      <c r="B1935" s="77"/>
      <c r="C1935" s="44" t="s">
        <v>2699</v>
      </c>
      <c r="D1935" s="45" t="n">
        <v>1200000</v>
      </c>
      <c r="E1935" s="78" t="n">
        <v>1199816</v>
      </c>
      <c r="F1935" s="46" t="n">
        <f aca="false">IF(OR(AND(E1935="-",D1935="-"),AND(E1935=D1935)),"-",IF(D1935="-",0,D1935)-IF(E1935="-",0,E1935))</f>
        <v>184</v>
      </c>
    </row>
    <row r="1936" customFormat="false" ht="12.75" hidden="false" customHeight="false" outlineLevel="0" collapsed="false">
      <c r="A1936" s="42" t="s">
        <v>526</v>
      </c>
      <c r="B1936" s="77"/>
      <c r="C1936" s="44" t="s">
        <v>2700</v>
      </c>
      <c r="D1936" s="45" t="n">
        <v>1200000</v>
      </c>
      <c r="E1936" s="78" t="n">
        <v>1199816</v>
      </c>
      <c r="F1936" s="46" t="n">
        <f aca="false">IF(OR(AND(E1936="-",D1936="-"),AND(E1936=D1936)),"-",IF(D1936="-",0,D1936)-IF(E1936="-",0,E1936))</f>
        <v>184</v>
      </c>
    </row>
    <row r="1937" customFormat="false" ht="12.75" hidden="false" customHeight="false" outlineLevel="0" collapsed="false">
      <c r="A1937" s="42" t="s">
        <v>1242</v>
      </c>
      <c r="B1937" s="77"/>
      <c r="C1937" s="44" t="s">
        <v>2701</v>
      </c>
      <c r="D1937" s="45" t="n">
        <v>1200000</v>
      </c>
      <c r="E1937" s="78" t="n">
        <v>1199816</v>
      </c>
      <c r="F1937" s="46" t="n">
        <f aca="false">IF(OR(AND(E1937="-",D1937="-"),AND(E1937=D1937)),"-",IF(D1937="-",0,D1937)-IF(E1937="-",0,E1937))</f>
        <v>184</v>
      </c>
    </row>
    <row r="1938" customFormat="false" ht="33.75" hidden="false" customHeight="false" outlineLevel="0" collapsed="false">
      <c r="A1938" s="42" t="s">
        <v>1773</v>
      </c>
      <c r="B1938" s="77"/>
      <c r="C1938" s="44" t="s">
        <v>2702</v>
      </c>
      <c r="D1938" s="45" t="n">
        <v>1200000</v>
      </c>
      <c r="E1938" s="78" t="n">
        <v>1199816</v>
      </c>
      <c r="F1938" s="46" t="n">
        <f aca="false">IF(OR(AND(E1938="-",D1938="-"),AND(E1938=D1938)),"-",IF(D1938="-",0,D1938)-IF(E1938="-",0,E1938))</f>
        <v>184</v>
      </c>
    </row>
    <row r="1939" customFormat="false" ht="22.5" hidden="false" customHeight="false" outlineLevel="0" collapsed="false">
      <c r="A1939" s="42" t="s">
        <v>851</v>
      </c>
      <c r="B1939" s="77"/>
      <c r="C1939" s="44" t="s">
        <v>2703</v>
      </c>
      <c r="D1939" s="45" t="n">
        <v>1200000</v>
      </c>
      <c r="E1939" s="78" t="n">
        <v>1199816</v>
      </c>
      <c r="F1939" s="46" t="n">
        <f aca="false">IF(OR(AND(E1939="-",D1939="-"),AND(E1939=D1939)),"-",IF(D1939="-",0,D1939)-IF(E1939="-",0,E1939))</f>
        <v>184</v>
      </c>
    </row>
    <row r="1940" customFormat="false" ht="12.75" hidden="false" customHeight="false" outlineLevel="0" collapsed="false">
      <c r="A1940" s="42" t="s">
        <v>853</v>
      </c>
      <c r="B1940" s="77"/>
      <c r="C1940" s="44" t="s">
        <v>2704</v>
      </c>
      <c r="D1940" s="45" t="n">
        <v>281700000</v>
      </c>
      <c r="E1940" s="78" t="n">
        <v>30766343.32</v>
      </c>
      <c r="F1940" s="46" t="n">
        <f aca="false">IF(OR(AND(E1940="-",D1940="-"),AND(E1940=D1940)),"-",IF(D1940="-",0,D1940)-IF(E1940="-",0,E1940))</f>
        <v>250933656.68</v>
      </c>
    </row>
    <row r="1941" customFormat="false" ht="22.5" hidden="false" customHeight="false" outlineLevel="0" collapsed="false">
      <c r="A1941" s="42" t="s">
        <v>2705</v>
      </c>
      <c r="B1941" s="77"/>
      <c r="C1941" s="44" t="s">
        <v>2706</v>
      </c>
      <c r="D1941" s="45" t="n">
        <v>60000000</v>
      </c>
      <c r="E1941" s="78" t="s">
        <v>65</v>
      </c>
      <c r="F1941" s="46" t="n">
        <f aca="false">IF(OR(AND(E1941="-",D1941="-"),AND(E1941=D1941)),"-",IF(D1941="-",0,D1941)-IF(E1941="-",0,E1941))</f>
        <v>60000000</v>
      </c>
    </row>
    <row r="1942" customFormat="false" ht="22.5" hidden="false" customHeight="false" outlineLevel="0" collapsed="false">
      <c r="A1942" s="42" t="s">
        <v>1145</v>
      </c>
      <c r="B1942" s="77"/>
      <c r="C1942" s="44" t="s">
        <v>2707</v>
      </c>
      <c r="D1942" s="45" t="n">
        <v>300000</v>
      </c>
      <c r="E1942" s="78" t="s">
        <v>65</v>
      </c>
      <c r="F1942" s="46" t="n">
        <f aca="false">IF(OR(AND(E1942="-",D1942="-"),AND(E1942=D1942)),"-",IF(D1942="-",0,D1942)-IF(E1942="-",0,E1942))</f>
        <v>300000</v>
      </c>
    </row>
    <row r="1943" customFormat="false" ht="12.75" hidden="false" customHeight="false" outlineLevel="0" collapsed="false">
      <c r="A1943" s="42" t="s">
        <v>526</v>
      </c>
      <c r="B1943" s="77"/>
      <c r="C1943" s="44" t="s">
        <v>2708</v>
      </c>
      <c r="D1943" s="45" t="n">
        <v>300000</v>
      </c>
      <c r="E1943" s="78" t="s">
        <v>65</v>
      </c>
      <c r="F1943" s="46" t="n">
        <f aca="false">IF(OR(AND(E1943="-",D1943="-"),AND(E1943=D1943)),"-",IF(D1943="-",0,D1943)-IF(E1943="-",0,E1943))</f>
        <v>300000</v>
      </c>
    </row>
    <row r="1944" customFormat="false" ht="12.75" hidden="false" customHeight="false" outlineLevel="0" collapsed="false">
      <c r="A1944" s="42" t="s">
        <v>562</v>
      </c>
      <c r="B1944" s="77"/>
      <c r="C1944" s="44" t="s">
        <v>2709</v>
      </c>
      <c r="D1944" s="45" t="n">
        <v>300000</v>
      </c>
      <c r="E1944" s="78" t="s">
        <v>65</v>
      </c>
      <c r="F1944" s="46" t="n">
        <f aca="false">IF(OR(AND(E1944="-",D1944="-"),AND(E1944=D1944)),"-",IF(D1944="-",0,D1944)-IF(E1944="-",0,E1944))</f>
        <v>300000</v>
      </c>
    </row>
    <row r="1945" customFormat="false" ht="12.75" hidden="false" customHeight="false" outlineLevel="0" collapsed="false">
      <c r="A1945" s="42" t="s">
        <v>567</v>
      </c>
      <c r="B1945" s="77"/>
      <c r="C1945" s="44" t="s">
        <v>2710</v>
      </c>
      <c r="D1945" s="45" t="n">
        <v>300000</v>
      </c>
      <c r="E1945" s="78" t="s">
        <v>65</v>
      </c>
      <c r="F1945" s="46" t="n">
        <f aca="false">IF(OR(AND(E1945="-",D1945="-"),AND(E1945=D1945)),"-",IF(D1945="-",0,D1945)-IF(E1945="-",0,E1945))</f>
        <v>300000</v>
      </c>
    </row>
    <row r="1946" customFormat="false" ht="22.5" hidden="false" customHeight="false" outlineLevel="0" collapsed="false">
      <c r="A1946" s="42" t="s">
        <v>851</v>
      </c>
      <c r="B1946" s="77"/>
      <c r="C1946" s="44" t="s">
        <v>2711</v>
      </c>
      <c r="D1946" s="45" t="n">
        <v>300000</v>
      </c>
      <c r="E1946" s="78" t="s">
        <v>65</v>
      </c>
      <c r="F1946" s="46" t="n">
        <f aca="false">IF(OR(AND(E1946="-",D1946="-"),AND(E1946=D1946)),"-",IF(D1946="-",0,D1946)-IF(E1946="-",0,E1946))</f>
        <v>300000</v>
      </c>
    </row>
    <row r="1947" customFormat="false" ht="22.5" hidden="false" customHeight="false" outlineLevel="0" collapsed="false">
      <c r="A1947" s="42" t="s">
        <v>595</v>
      </c>
      <c r="B1947" s="77"/>
      <c r="C1947" s="44" t="s">
        <v>2712</v>
      </c>
      <c r="D1947" s="45" t="n">
        <v>49783900</v>
      </c>
      <c r="E1947" s="78" t="s">
        <v>65</v>
      </c>
      <c r="F1947" s="46" t="n">
        <f aca="false">IF(OR(AND(E1947="-",D1947="-"),AND(E1947=D1947)),"-",IF(D1947="-",0,D1947)-IF(E1947="-",0,E1947))</f>
        <v>49783900</v>
      </c>
    </row>
    <row r="1948" customFormat="false" ht="12.75" hidden="false" customHeight="false" outlineLevel="0" collapsed="false">
      <c r="A1948" s="42" t="s">
        <v>526</v>
      </c>
      <c r="B1948" s="77"/>
      <c r="C1948" s="44" t="s">
        <v>2713</v>
      </c>
      <c r="D1948" s="45" t="n">
        <v>49783900</v>
      </c>
      <c r="E1948" s="78" t="s">
        <v>65</v>
      </c>
      <c r="F1948" s="46" t="n">
        <f aca="false">IF(OR(AND(E1948="-",D1948="-"),AND(E1948=D1948)),"-",IF(D1948="-",0,D1948)-IF(E1948="-",0,E1948))</f>
        <v>49783900</v>
      </c>
    </row>
    <row r="1949" customFormat="false" ht="12.75" hidden="false" customHeight="false" outlineLevel="0" collapsed="false">
      <c r="A1949" s="42" t="s">
        <v>562</v>
      </c>
      <c r="B1949" s="77"/>
      <c r="C1949" s="44" t="s">
        <v>2714</v>
      </c>
      <c r="D1949" s="45" t="n">
        <v>49783900</v>
      </c>
      <c r="E1949" s="78" t="s">
        <v>65</v>
      </c>
      <c r="F1949" s="46" t="n">
        <f aca="false">IF(OR(AND(E1949="-",D1949="-"),AND(E1949=D1949)),"-",IF(D1949="-",0,D1949)-IF(E1949="-",0,E1949))</f>
        <v>49783900</v>
      </c>
    </row>
    <row r="1950" customFormat="false" ht="12.75" hidden="false" customHeight="false" outlineLevel="0" collapsed="false">
      <c r="A1950" s="42" t="s">
        <v>567</v>
      </c>
      <c r="B1950" s="77"/>
      <c r="C1950" s="44" t="s">
        <v>2715</v>
      </c>
      <c r="D1950" s="45" t="n">
        <v>49783900</v>
      </c>
      <c r="E1950" s="78" t="s">
        <v>65</v>
      </c>
      <c r="F1950" s="46" t="n">
        <f aca="false">IF(OR(AND(E1950="-",D1950="-"),AND(E1950=D1950)),"-",IF(D1950="-",0,D1950)-IF(E1950="-",0,E1950))</f>
        <v>49783900</v>
      </c>
    </row>
    <row r="1951" customFormat="false" ht="22.5" hidden="false" customHeight="false" outlineLevel="0" collapsed="false">
      <c r="A1951" s="42" t="s">
        <v>851</v>
      </c>
      <c r="B1951" s="77"/>
      <c r="C1951" s="44" t="s">
        <v>2716</v>
      </c>
      <c r="D1951" s="45" t="n">
        <v>49783900</v>
      </c>
      <c r="E1951" s="78" t="s">
        <v>65</v>
      </c>
      <c r="F1951" s="46" t="n">
        <f aca="false">IF(OR(AND(E1951="-",D1951="-"),AND(E1951=D1951)),"-",IF(D1951="-",0,D1951)-IF(E1951="-",0,E1951))</f>
        <v>49783900</v>
      </c>
    </row>
    <row r="1952" customFormat="false" ht="33.75" hidden="false" customHeight="false" outlineLevel="0" collapsed="false">
      <c r="A1952" s="42" t="s">
        <v>1656</v>
      </c>
      <c r="B1952" s="77"/>
      <c r="C1952" s="44" t="s">
        <v>2717</v>
      </c>
      <c r="D1952" s="45" t="n">
        <v>9916100</v>
      </c>
      <c r="E1952" s="78" t="s">
        <v>65</v>
      </c>
      <c r="F1952" s="46" t="n">
        <f aca="false">IF(OR(AND(E1952="-",D1952="-"),AND(E1952=D1952)),"-",IF(D1952="-",0,D1952)-IF(E1952="-",0,E1952))</f>
        <v>9916100</v>
      </c>
    </row>
    <row r="1953" customFormat="false" ht="12.75" hidden="false" customHeight="false" outlineLevel="0" collapsed="false">
      <c r="A1953" s="42" t="s">
        <v>526</v>
      </c>
      <c r="B1953" s="77"/>
      <c r="C1953" s="44" t="s">
        <v>2718</v>
      </c>
      <c r="D1953" s="45" t="n">
        <v>9916100</v>
      </c>
      <c r="E1953" s="78" t="s">
        <v>65</v>
      </c>
      <c r="F1953" s="46" t="n">
        <f aca="false">IF(OR(AND(E1953="-",D1953="-"),AND(E1953=D1953)),"-",IF(D1953="-",0,D1953)-IF(E1953="-",0,E1953))</f>
        <v>9916100</v>
      </c>
    </row>
    <row r="1954" customFormat="false" ht="12.75" hidden="false" customHeight="false" outlineLevel="0" collapsed="false">
      <c r="A1954" s="42" t="s">
        <v>1242</v>
      </c>
      <c r="B1954" s="77"/>
      <c r="C1954" s="44" t="s">
        <v>2719</v>
      </c>
      <c r="D1954" s="45" t="n">
        <v>9916100</v>
      </c>
      <c r="E1954" s="78" t="s">
        <v>65</v>
      </c>
      <c r="F1954" s="46" t="n">
        <f aca="false">IF(OR(AND(E1954="-",D1954="-"),AND(E1954=D1954)),"-",IF(D1954="-",0,D1954)-IF(E1954="-",0,E1954))</f>
        <v>9916100</v>
      </c>
    </row>
    <row r="1955" customFormat="false" ht="33.75" hidden="false" customHeight="false" outlineLevel="0" collapsed="false">
      <c r="A1955" s="42" t="s">
        <v>1773</v>
      </c>
      <c r="B1955" s="77"/>
      <c r="C1955" s="44" t="s">
        <v>2720</v>
      </c>
      <c r="D1955" s="45" t="n">
        <v>9916100</v>
      </c>
      <c r="E1955" s="78" t="s">
        <v>65</v>
      </c>
      <c r="F1955" s="46" t="n">
        <f aca="false">IF(OR(AND(E1955="-",D1955="-"),AND(E1955=D1955)),"-",IF(D1955="-",0,D1955)-IF(E1955="-",0,E1955))</f>
        <v>9916100</v>
      </c>
    </row>
    <row r="1956" customFormat="false" ht="22.5" hidden="false" customHeight="false" outlineLevel="0" collapsed="false">
      <c r="A1956" s="42" t="s">
        <v>851</v>
      </c>
      <c r="B1956" s="77"/>
      <c r="C1956" s="44" t="s">
        <v>2721</v>
      </c>
      <c r="D1956" s="45" t="n">
        <v>9916100</v>
      </c>
      <c r="E1956" s="78" t="s">
        <v>65</v>
      </c>
      <c r="F1956" s="46" t="n">
        <f aca="false">IF(OR(AND(E1956="-",D1956="-"),AND(E1956=D1956)),"-",IF(D1956="-",0,D1956)-IF(E1956="-",0,E1956))</f>
        <v>9916100</v>
      </c>
    </row>
    <row r="1957" customFormat="false" ht="22.5" hidden="false" customHeight="false" outlineLevel="0" collapsed="false">
      <c r="A1957" s="42" t="s">
        <v>2722</v>
      </c>
      <c r="B1957" s="77"/>
      <c r="C1957" s="44" t="s">
        <v>2723</v>
      </c>
      <c r="D1957" s="45" t="n">
        <v>5500000</v>
      </c>
      <c r="E1957" s="78" t="n">
        <v>15104</v>
      </c>
      <c r="F1957" s="46" t="n">
        <f aca="false">IF(OR(AND(E1957="-",D1957="-"),AND(E1957=D1957)),"-",IF(D1957="-",0,D1957)-IF(E1957="-",0,E1957))</f>
        <v>5484896</v>
      </c>
    </row>
    <row r="1958" customFormat="false" ht="12.75" hidden="false" customHeight="false" outlineLevel="0" collapsed="false">
      <c r="A1958" s="42" t="s">
        <v>2724</v>
      </c>
      <c r="B1958" s="77"/>
      <c r="C1958" s="44" t="s">
        <v>2725</v>
      </c>
      <c r="D1958" s="45" t="n">
        <v>5500000</v>
      </c>
      <c r="E1958" s="78" t="n">
        <v>15104</v>
      </c>
      <c r="F1958" s="46" t="n">
        <f aca="false">IF(OR(AND(E1958="-",D1958="-"),AND(E1958=D1958)),"-",IF(D1958="-",0,D1958)-IF(E1958="-",0,E1958))</f>
        <v>5484896</v>
      </c>
    </row>
    <row r="1959" customFormat="false" ht="33.75" hidden="false" customHeight="false" outlineLevel="0" collapsed="false">
      <c r="A1959" s="42" t="s">
        <v>1739</v>
      </c>
      <c r="B1959" s="77"/>
      <c r="C1959" s="44" t="s">
        <v>2726</v>
      </c>
      <c r="D1959" s="45" t="n">
        <v>5500000</v>
      </c>
      <c r="E1959" s="78" t="n">
        <v>15104</v>
      </c>
      <c r="F1959" s="46" t="n">
        <f aca="false">IF(OR(AND(E1959="-",D1959="-"),AND(E1959=D1959)),"-",IF(D1959="-",0,D1959)-IF(E1959="-",0,E1959))</f>
        <v>5484896</v>
      </c>
    </row>
    <row r="1960" customFormat="false" ht="12.75" hidden="false" customHeight="false" outlineLevel="0" collapsed="false">
      <c r="A1960" s="42" t="s">
        <v>526</v>
      </c>
      <c r="B1960" s="77"/>
      <c r="C1960" s="44" t="s">
        <v>2727</v>
      </c>
      <c r="D1960" s="45" t="n">
        <v>15104</v>
      </c>
      <c r="E1960" s="78" t="n">
        <v>15104</v>
      </c>
      <c r="F1960" s="46" t="str">
        <f aca="false">IF(OR(AND(E1960="-",D1960="-"),AND(E1960=D1960)),"-",IF(D1960="-",0,D1960)-IF(E1960="-",0,E1960))</f>
        <v>-</v>
      </c>
    </row>
    <row r="1961" customFormat="false" ht="12.75" hidden="false" customHeight="false" outlineLevel="0" collapsed="false">
      <c r="A1961" s="42" t="s">
        <v>562</v>
      </c>
      <c r="B1961" s="77"/>
      <c r="C1961" s="44" t="s">
        <v>2728</v>
      </c>
      <c r="D1961" s="45" t="n">
        <v>15104</v>
      </c>
      <c r="E1961" s="78" t="n">
        <v>15104</v>
      </c>
      <c r="F1961" s="46" t="str">
        <f aca="false">IF(OR(AND(E1961="-",D1961="-"),AND(E1961=D1961)),"-",IF(D1961="-",0,D1961)-IF(E1961="-",0,E1961))</f>
        <v>-</v>
      </c>
    </row>
    <row r="1962" customFormat="false" ht="12.75" hidden="false" customHeight="false" outlineLevel="0" collapsed="false">
      <c r="A1962" s="42" t="s">
        <v>567</v>
      </c>
      <c r="B1962" s="77"/>
      <c r="C1962" s="44" t="s">
        <v>2729</v>
      </c>
      <c r="D1962" s="45" t="n">
        <v>15104</v>
      </c>
      <c r="E1962" s="78" t="n">
        <v>15104</v>
      </c>
      <c r="F1962" s="46" t="str">
        <f aca="false">IF(OR(AND(E1962="-",D1962="-"),AND(E1962=D1962)),"-",IF(D1962="-",0,D1962)-IF(E1962="-",0,E1962))</f>
        <v>-</v>
      </c>
    </row>
    <row r="1963" customFormat="false" ht="12.75" hidden="false" customHeight="false" outlineLevel="0" collapsed="false">
      <c r="A1963" s="42" t="s">
        <v>1150</v>
      </c>
      <c r="B1963" s="77"/>
      <c r="C1963" s="44" t="s">
        <v>2730</v>
      </c>
      <c r="D1963" s="45" t="n">
        <v>15104</v>
      </c>
      <c r="E1963" s="78" t="n">
        <v>15104</v>
      </c>
      <c r="F1963" s="46" t="str">
        <f aca="false">IF(OR(AND(E1963="-",D1963="-"),AND(E1963=D1963)),"-",IF(D1963="-",0,D1963)-IF(E1963="-",0,E1963))</f>
        <v>-</v>
      </c>
    </row>
    <row r="1964" customFormat="false" ht="12.75" hidden="false" customHeight="false" outlineLevel="0" collapsed="false">
      <c r="A1964" s="42" t="s">
        <v>587</v>
      </c>
      <c r="B1964" s="77"/>
      <c r="C1964" s="44" t="s">
        <v>2731</v>
      </c>
      <c r="D1964" s="45" t="n">
        <v>5484896</v>
      </c>
      <c r="E1964" s="78" t="s">
        <v>65</v>
      </c>
      <c r="F1964" s="46" t="n">
        <f aca="false">IF(OR(AND(E1964="-",D1964="-"),AND(E1964=D1964)),"-",IF(D1964="-",0,D1964)-IF(E1964="-",0,E1964))</f>
        <v>5484896</v>
      </c>
    </row>
    <row r="1965" customFormat="false" ht="12.75" hidden="false" customHeight="false" outlineLevel="0" collapsed="false">
      <c r="A1965" s="42" t="s">
        <v>589</v>
      </c>
      <c r="B1965" s="77"/>
      <c r="C1965" s="44" t="s">
        <v>2732</v>
      </c>
      <c r="D1965" s="45" t="n">
        <v>5484896</v>
      </c>
      <c r="E1965" s="78" t="s">
        <v>65</v>
      </c>
      <c r="F1965" s="46" t="n">
        <f aca="false">IF(OR(AND(E1965="-",D1965="-"),AND(E1965=D1965)),"-",IF(D1965="-",0,D1965)-IF(E1965="-",0,E1965))</f>
        <v>5484896</v>
      </c>
    </row>
    <row r="1966" customFormat="false" ht="12.75" hidden="false" customHeight="false" outlineLevel="0" collapsed="false">
      <c r="A1966" s="42" t="s">
        <v>1150</v>
      </c>
      <c r="B1966" s="77"/>
      <c r="C1966" s="44" t="s">
        <v>2733</v>
      </c>
      <c r="D1966" s="45" t="n">
        <v>5484896</v>
      </c>
      <c r="E1966" s="78" t="s">
        <v>65</v>
      </c>
      <c r="F1966" s="46" t="n">
        <f aca="false">IF(OR(AND(E1966="-",D1966="-"),AND(E1966=D1966)),"-",IF(D1966="-",0,D1966)-IF(E1966="-",0,E1966))</f>
        <v>5484896</v>
      </c>
    </row>
    <row r="1967" customFormat="false" ht="56.25" hidden="false" customHeight="false" outlineLevel="0" collapsed="false">
      <c r="A1967" s="42" t="s">
        <v>2734</v>
      </c>
      <c r="B1967" s="77"/>
      <c r="C1967" s="44" t="s">
        <v>2735</v>
      </c>
      <c r="D1967" s="45" t="n">
        <v>216200000</v>
      </c>
      <c r="E1967" s="78" t="n">
        <v>30751239.32</v>
      </c>
      <c r="F1967" s="46" t="n">
        <f aca="false">IF(OR(AND(E1967="-",D1967="-"),AND(E1967=D1967)),"-",IF(D1967="-",0,D1967)-IF(E1967="-",0,E1967))</f>
        <v>185448760.68</v>
      </c>
    </row>
    <row r="1968" customFormat="false" ht="22.5" hidden="false" customHeight="false" outlineLevel="0" collapsed="false">
      <c r="A1968" s="42" t="s">
        <v>1145</v>
      </c>
      <c r="B1968" s="77"/>
      <c r="C1968" s="44" t="s">
        <v>2736</v>
      </c>
      <c r="D1968" s="45" t="n">
        <v>450000</v>
      </c>
      <c r="E1968" s="78" t="s">
        <v>65</v>
      </c>
      <c r="F1968" s="46" t="n">
        <f aca="false">IF(OR(AND(E1968="-",D1968="-"),AND(E1968=D1968)),"-",IF(D1968="-",0,D1968)-IF(E1968="-",0,E1968))</f>
        <v>450000</v>
      </c>
    </row>
    <row r="1969" customFormat="false" ht="12.75" hidden="false" customHeight="false" outlineLevel="0" collapsed="false">
      <c r="A1969" s="42" t="s">
        <v>526</v>
      </c>
      <c r="B1969" s="77"/>
      <c r="C1969" s="44" t="s">
        <v>2737</v>
      </c>
      <c r="D1969" s="45" t="n">
        <v>450000</v>
      </c>
      <c r="E1969" s="78" t="s">
        <v>65</v>
      </c>
      <c r="F1969" s="46" t="n">
        <f aca="false">IF(OR(AND(E1969="-",D1969="-"),AND(E1969=D1969)),"-",IF(D1969="-",0,D1969)-IF(E1969="-",0,E1969))</f>
        <v>450000</v>
      </c>
    </row>
    <row r="1970" customFormat="false" ht="12.75" hidden="false" customHeight="false" outlineLevel="0" collapsed="false">
      <c r="A1970" s="42" t="s">
        <v>562</v>
      </c>
      <c r="B1970" s="77"/>
      <c r="C1970" s="44" t="s">
        <v>2738</v>
      </c>
      <c r="D1970" s="45" t="n">
        <v>450000</v>
      </c>
      <c r="E1970" s="78" t="s">
        <v>65</v>
      </c>
      <c r="F1970" s="46" t="n">
        <f aca="false">IF(OR(AND(E1970="-",D1970="-"),AND(E1970=D1970)),"-",IF(D1970="-",0,D1970)-IF(E1970="-",0,E1970))</f>
        <v>450000</v>
      </c>
    </row>
    <row r="1971" customFormat="false" ht="12.75" hidden="false" customHeight="false" outlineLevel="0" collapsed="false">
      <c r="A1971" s="42" t="s">
        <v>567</v>
      </c>
      <c r="B1971" s="77"/>
      <c r="C1971" s="44" t="s">
        <v>2739</v>
      </c>
      <c r="D1971" s="45" t="n">
        <v>450000</v>
      </c>
      <c r="E1971" s="78" t="s">
        <v>65</v>
      </c>
      <c r="F1971" s="46" t="n">
        <f aca="false">IF(OR(AND(E1971="-",D1971="-"),AND(E1971=D1971)),"-",IF(D1971="-",0,D1971)-IF(E1971="-",0,E1971))</f>
        <v>450000</v>
      </c>
    </row>
    <row r="1972" customFormat="false" ht="22.5" hidden="false" customHeight="false" outlineLevel="0" collapsed="false">
      <c r="A1972" s="42" t="s">
        <v>851</v>
      </c>
      <c r="B1972" s="77"/>
      <c r="C1972" s="44" t="s">
        <v>2740</v>
      </c>
      <c r="D1972" s="45" t="n">
        <v>450000</v>
      </c>
      <c r="E1972" s="78" t="s">
        <v>65</v>
      </c>
      <c r="F1972" s="46" t="n">
        <f aca="false">IF(OR(AND(E1972="-",D1972="-"),AND(E1972=D1972)),"-",IF(D1972="-",0,D1972)-IF(E1972="-",0,E1972))</f>
        <v>450000</v>
      </c>
    </row>
    <row r="1973" customFormat="false" ht="22.5" hidden="false" customHeight="false" outlineLevel="0" collapsed="false">
      <c r="A1973" s="42" t="s">
        <v>595</v>
      </c>
      <c r="B1973" s="77"/>
      <c r="C1973" s="44" t="s">
        <v>2741</v>
      </c>
      <c r="D1973" s="45" t="n">
        <v>28250000</v>
      </c>
      <c r="E1973" s="78" t="n">
        <v>361534.32</v>
      </c>
      <c r="F1973" s="46" t="n">
        <f aca="false">IF(OR(AND(E1973="-",D1973="-"),AND(E1973=D1973)),"-",IF(D1973="-",0,D1973)-IF(E1973="-",0,E1973))</f>
        <v>27888465.68</v>
      </c>
    </row>
    <row r="1974" customFormat="false" ht="12.75" hidden="false" customHeight="false" outlineLevel="0" collapsed="false">
      <c r="A1974" s="42" t="s">
        <v>526</v>
      </c>
      <c r="B1974" s="77"/>
      <c r="C1974" s="44" t="s">
        <v>2742</v>
      </c>
      <c r="D1974" s="45" t="n">
        <v>22250000</v>
      </c>
      <c r="E1974" s="78" t="n">
        <v>361534.32</v>
      </c>
      <c r="F1974" s="46" t="n">
        <f aca="false">IF(OR(AND(E1974="-",D1974="-"),AND(E1974=D1974)),"-",IF(D1974="-",0,D1974)-IF(E1974="-",0,E1974))</f>
        <v>21888465.68</v>
      </c>
    </row>
    <row r="1975" customFormat="false" ht="12.75" hidden="false" customHeight="false" outlineLevel="0" collapsed="false">
      <c r="A1975" s="42" t="s">
        <v>562</v>
      </c>
      <c r="B1975" s="77"/>
      <c r="C1975" s="44" t="s">
        <v>2743</v>
      </c>
      <c r="D1975" s="45" t="n">
        <v>22250000</v>
      </c>
      <c r="E1975" s="78" t="n">
        <v>361534.32</v>
      </c>
      <c r="F1975" s="46" t="n">
        <f aca="false">IF(OR(AND(E1975="-",D1975="-"),AND(E1975=D1975)),"-",IF(D1975="-",0,D1975)-IF(E1975="-",0,E1975))</f>
        <v>21888465.68</v>
      </c>
    </row>
    <row r="1976" customFormat="false" ht="12.75" hidden="false" customHeight="false" outlineLevel="0" collapsed="false">
      <c r="A1976" s="42" t="s">
        <v>567</v>
      </c>
      <c r="B1976" s="77"/>
      <c r="C1976" s="44" t="s">
        <v>2744</v>
      </c>
      <c r="D1976" s="45" t="n">
        <v>22250000</v>
      </c>
      <c r="E1976" s="78" t="n">
        <v>361534.32</v>
      </c>
      <c r="F1976" s="46" t="n">
        <f aca="false">IF(OR(AND(E1976="-",D1976="-"),AND(E1976=D1976)),"-",IF(D1976="-",0,D1976)-IF(E1976="-",0,E1976))</f>
        <v>21888465.68</v>
      </c>
    </row>
    <row r="1977" customFormat="false" ht="22.5" hidden="false" customHeight="false" outlineLevel="0" collapsed="false">
      <c r="A1977" s="42" t="s">
        <v>851</v>
      </c>
      <c r="B1977" s="77"/>
      <c r="C1977" s="44" t="s">
        <v>2745</v>
      </c>
      <c r="D1977" s="45" t="n">
        <v>22250000</v>
      </c>
      <c r="E1977" s="78" t="n">
        <v>361534.32</v>
      </c>
      <c r="F1977" s="46" t="n">
        <f aca="false">IF(OR(AND(E1977="-",D1977="-"),AND(E1977=D1977)),"-",IF(D1977="-",0,D1977)-IF(E1977="-",0,E1977))</f>
        <v>21888465.68</v>
      </c>
    </row>
    <row r="1978" customFormat="false" ht="12.75" hidden="false" customHeight="false" outlineLevel="0" collapsed="false">
      <c r="A1978" s="42" t="s">
        <v>587</v>
      </c>
      <c r="B1978" s="77"/>
      <c r="C1978" s="44" t="s">
        <v>2746</v>
      </c>
      <c r="D1978" s="45" t="n">
        <v>6000000</v>
      </c>
      <c r="E1978" s="78" t="s">
        <v>65</v>
      </c>
      <c r="F1978" s="46" t="n">
        <f aca="false">IF(OR(AND(E1978="-",D1978="-"),AND(E1978=D1978)),"-",IF(D1978="-",0,D1978)-IF(E1978="-",0,E1978))</f>
        <v>6000000</v>
      </c>
    </row>
    <row r="1979" customFormat="false" ht="12.75" hidden="false" customHeight="false" outlineLevel="0" collapsed="false">
      <c r="A1979" s="42" t="s">
        <v>589</v>
      </c>
      <c r="B1979" s="77"/>
      <c r="C1979" s="44" t="s">
        <v>2747</v>
      </c>
      <c r="D1979" s="45" t="n">
        <v>6000000</v>
      </c>
      <c r="E1979" s="78" t="s">
        <v>65</v>
      </c>
      <c r="F1979" s="46" t="n">
        <f aca="false">IF(OR(AND(E1979="-",D1979="-"),AND(E1979=D1979)),"-",IF(D1979="-",0,D1979)-IF(E1979="-",0,E1979))</f>
        <v>6000000</v>
      </c>
    </row>
    <row r="1980" customFormat="false" ht="22.5" hidden="false" customHeight="false" outlineLevel="0" collapsed="false">
      <c r="A1980" s="42" t="s">
        <v>851</v>
      </c>
      <c r="B1980" s="77"/>
      <c r="C1980" s="44" t="s">
        <v>2748</v>
      </c>
      <c r="D1980" s="45" t="n">
        <v>6000000</v>
      </c>
      <c r="E1980" s="78" t="s">
        <v>65</v>
      </c>
      <c r="F1980" s="46" t="n">
        <f aca="false">IF(OR(AND(E1980="-",D1980="-"),AND(E1980=D1980)),"-",IF(D1980="-",0,D1980)-IF(E1980="-",0,E1980))</f>
        <v>6000000</v>
      </c>
    </row>
    <row r="1981" customFormat="false" ht="33.75" hidden="false" customHeight="false" outlineLevel="0" collapsed="false">
      <c r="A1981" s="42" t="s">
        <v>1656</v>
      </c>
      <c r="B1981" s="77"/>
      <c r="C1981" s="44" t="s">
        <v>2749</v>
      </c>
      <c r="D1981" s="45" t="n">
        <v>187500000</v>
      </c>
      <c r="E1981" s="78" t="n">
        <v>30389705</v>
      </c>
      <c r="F1981" s="46" t="n">
        <f aca="false">IF(OR(AND(E1981="-",D1981="-"),AND(E1981=D1981)),"-",IF(D1981="-",0,D1981)-IF(E1981="-",0,E1981))</f>
        <v>157110295</v>
      </c>
    </row>
    <row r="1982" customFormat="false" ht="12.75" hidden="false" customHeight="false" outlineLevel="0" collapsed="false">
      <c r="A1982" s="42" t="s">
        <v>526</v>
      </c>
      <c r="B1982" s="77"/>
      <c r="C1982" s="44" t="s">
        <v>2750</v>
      </c>
      <c r="D1982" s="45" t="n">
        <v>187500000</v>
      </c>
      <c r="E1982" s="78" t="n">
        <v>30389705</v>
      </c>
      <c r="F1982" s="46" t="n">
        <f aca="false">IF(OR(AND(E1982="-",D1982="-"),AND(E1982=D1982)),"-",IF(D1982="-",0,D1982)-IF(E1982="-",0,E1982))</f>
        <v>157110295</v>
      </c>
    </row>
    <row r="1983" customFormat="false" ht="12.75" hidden="false" customHeight="false" outlineLevel="0" collapsed="false">
      <c r="A1983" s="42" t="s">
        <v>1242</v>
      </c>
      <c r="B1983" s="77"/>
      <c r="C1983" s="44" t="s">
        <v>2751</v>
      </c>
      <c r="D1983" s="45" t="n">
        <v>187500000</v>
      </c>
      <c r="E1983" s="78" t="n">
        <v>30389705</v>
      </c>
      <c r="F1983" s="46" t="n">
        <f aca="false">IF(OR(AND(E1983="-",D1983="-"),AND(E1983=D1983)),"-",IF(D1983="-",0,D1983)-IF(E1983="-",0,E1983))</f>
        <v>157110295</v>
      </c>
    </row>
    <row r="1984" customFormat="false" ht="22.5" hidden="false" customHeight="false" outlineLevel="0" collapsed="false">
      <c r="A1984" s="42" t="s">
        <v>1244</v>
      </c>
      <c r="B1984" s="77"/>
      <c r="C1984" s="44" t="s">
        <v>2752</v>
      </c>
      <c r="D1984" s="45" t="n">
        <v>339944</v>
      </c>
      <c r="E1984" s="78" t="n">
        <v>339944</v>
      </c>
      <c r="F1984" s="46" t="str">
        <f aca="false">IF(OR(AND(E1984="-",D1984="-"),AND(E1984=D1984)),"-",IF(D1984="-",0,D1984)-IF(E1984="-",0,E1984))</f>
        <v>-</v>
      </c>
    </row>
    <row r="1985" customFormat="false" ht="22.5" hidden="false" customHeight="false" outlineLevel="0" collapsed="false">
      <c r="A1985" s="42" t="s">
        <v>851</v>
      </c>
      <c r="B1985" s="77"/>
      <c r="C1985" s="44" t="s">
        <v>2753</v>
      </c>
      <c r="D1985" s="45" t="n">
        <v>339944</v>
      </c>
      <c r="E1985" s="78" t="n">
        <v>339944</v>
      </c>
      <c r="F1985" s="46" t="str">
        <f aca="false">IF(OR(AND(E1985="-",D1985="-"),AND(E1985=D1985)),"-",IF(D1985="-",0,D1985)-IF(E1985="-",0,E1985))</f>
        <v>-</v>
      </c>
    </row>
    <row r="1986" customFormat="false" ht="33.75" hidden="false" customHeight="false" outlineLevel="0" collapsed="false">
      <c r="A1986" s="42" t="s">
        <v>1773</v>
      </c>
      <c r="B1986" s="77"/>
      <c r="C1986" s="44" t="s">
        <v>2754</v>
      </c>
      <c r="D1986" s="45" t="n">
        <v>187160056</v>
      </c>
      <c r="E1986" s="78" t="n">
        <v>30049761</v>
      </c>
      <c r="F1986" s="46" t="n">
        <f aca="false">IF(OR(AND(E1986="-",D1986="-"),AND(E1986=D1986)),"-",IF(D1986="-",0,D1986)-IF(E1986="-",0,E1986))</f>
        <v>157110295</v>
      </c>
    </row>
    <row r="1987" customFormat="false" ht="22.5" hidden="false" customHeight="false" outlineLevel="0" collapsed="false">
      <c r="A1987" s="42" t="s">
        <v>851</v>
      </c>
      <c r="B1987" s="77"/>
      <c r="C1987" s="44" t="s">
        <v>2755</v>
      </c>
      <c r="D1987" s="45" t="n">
        <v>187160056</v>
      </c>
      <c r="E1987" s="78" t="n">
        <v>30049761</v>
      </c>
      <c r="F1987" s="46" t="n">
        <f aca="false">IF(OR(AND(E1987="-",D1987="-"),AND(E1987=D1987)),"-",IF(D1987="-",0,D1987)-IF(E1987="-",0,E1987))</f>
        <v>157110295</v>
      </c>
    </row>
    <row r="1988" customFormat="false" ht="12.75" hidden="false" customHeight="false" outlineLevel="0" collapsed="false">
      <c r="A1988" s="42" t="s">
        <v>917</v>
      </c>
      <c r="B1988" s="77"/>
      <c r="C1988" s="44" t="s">
        <v>2756</v>
      </c>
      <c r="D1988" s="45" t="n">
        <v>750663000</v>
      </c>
      <c r="E1988" s="78" t="n">
        <v>170148392</v>
      </c>
      <c r="F1988" s="46" t="n">
        <f aca="false">IF(OR(AND(E1988="-",D1988="-"),AND(E1988=D1988)),"-",IF(D1988="-",0,D1988)-IF(E1988="-",0,E1988))</f>
        <v>580514608</v>
      </c>
    </row>
    <row r="1989" customFormat="false" ht="33.75" hidden="false" customHeight="false" outlineLevel="0" collapsed="false">
      <c r="A1989" s="42" t="s">
        <v>2757</v>
      </c>
      <c r="B1989" s="77"/>
      <c r="C1989" s="44" t="s">
        <v>2758</v>
      </c>
      <c r="D1989" s="45" t="n">
        <v>15563000</v>
      </c>
      <c r="E1989" s="78" t="n">
        <v>7612607</v>
      </c>
      <c r="F1989" s="46" t="n">
        <f aca="false">IF(OR(AND(E1989="-",D1989="-"),AND(E1989=D1989)),"-",IF(D1989="-",0,D1989)-IF(E1989="-",0,E1989))</f>
        <v>7950393</v>
      </c>
    </row>
    <row r="1990" customFormat="false" ht="22.5" hidden="false" customHeight="false" outlineLevel="0" collapsed="false">
      <c r="A1990" s="42" t="s">
        <v>595</v>
      </c>
      <c r="B1990" s="77"/>
      <c r="C1990" s="44" t="s">
        <v>2759</v>
      </c>
      <c r="D1990" s="45" t="n">
        <v>250000</v>
      </c>
      <c r="E1990" s="78" t="s">
        <v>65</v>
      </c>
      <c r="F1990" s="46" t="n">
        <f aca="false">IF(OR(AND(E1990="-",D1990="-"),AND(E1990=D1990)),"-",IF(D1990="-",0,D1990)-IF(E1990="-",0,E1990))</f>
        <v>250000</v>
      </c>
    </row>
    <row r="1991" customFormat="false" ht="12.75" hidden="false" customHeight="false" outlineLevel="0" collapsed="false">
      <c r="A1991" s="42" t="s">
        <v>526</v>
      </c>
      <c r="B1991" s="77"/>
      <c r="C1991" s="44" t="s">
        <v>2760</v>
      </c>
      <c r="D1991" s="45" t="n">
        <v>250000</v>
      </c>
      <c r="E1991" s="78" t="s">
        <v>65</v>
      </c>
      <c r="F1991" s="46" t="n">
        <f aca="false">IF(OR(AND(E1991="-",D1991="-"),AND(E1991=D1991)),"-",IF(D1991="-",0,D1991)-IF(E1991="-",0,E1991))</f>
        <v>250000</v>
      </c>
    </row>
    <row r="1992" customFormat="false" ht="12.75" hidden="false" customHeight="false" outlineLevel="0" collapsed="false">
      <c r="A1992" s="42" t="s">
        <v>562</v>
      </c>
      <c r="B1992" s="77"/>
      <c r="C1992" s="44" t="s">
        <v>2761</v>
      </c>
      <c r="D1992" s="45" t="n">
        <v>250000</v>
      </c>
      <c r="E1992" s="78" t="s">
        <v>65</v>
      </c>
      <c r="F1992" s="46" t="n">
        <f aca="false">IF(OR(AND(E1992="-",D1992="-"),AND(E1992=D1992)),"-",IF(D1992="-",0,D1992)-IF(E1992="-",0,E1992))</f>
        <v>250000</v>
      </c>
    </row>
    <row r="1993" customFormat="false" ht="12.75" hidden="false" customHeight="false" outlineLevel="0" collapsed="false">
      <c r="A1993" s="42" t="s">
        <v>567</v>
      </c>
      <c r="B1993" s="77"/>
      <c r="C1993" s="44" t="s">
        <v>2762</v>
      </c>
      <c r="D1993" s="45" t="n">
        <v>250000</v>
      </c>
      <c r="E1993" s="78" t="s">
        <v>65</v>
      </c>
      <c r="F1993" s="46" t="n">
        <f aca="false">IF(OR(AND(E1993="-",D1993="-"),AND(E1993=D1993)),"-",IF(D1993="-",0,D1993)-IF(E1993="-",0,E1993))</f>
        <v>250000</v>
      </c>
    </row>
    <row r="1994" customFormat="false" ht="22.5" hidden="false" customHeight="false" outlineLevel="0" collapsed="false">
      <c r="A1994" s="42" t="s">
        <v>851</v>
      </c>
      <c r="B1994" s="77"/>
      <c r="C1994" s="44" t="s">
        <v>2763</v>
      </c>
      <c r="D1994" s="45" t="n">
        <v>250000</v>
      </c>
      <c r="E1994" s="78" t="s">
        <v>65</v>
      </c>
      <c r="F1994" s="46" t="n">
        <f aca="false">IF(OR(AND(E1994="-",D1994="-"),AND(E1994=D1994)),"-",IF(D1994="-",0,D1994)-IF(E1994="-",0,E1994))</f>
        <v>250000</v>
      </c>
    </row>
    <row r="1995" customFormat="false" ht="33.75" hidden="false" customHeight="false" outlineLevel="0" collapsed="false">
      <c r="A1995" s="42" t="s">
        <v>1656</v>
      </c>
      <c r="B1995" s="77"/>
      <c r="C1995" s="44" t="s">
        <v>2764</v>
      </c>
      <c r="D1995" s="45" t="n">
        <v>15313000</v>
      </c>
      <c r="E1995" s="78" t="n">
        <v>7612607</v>
      </c>
      <c r="F1995" s="46" t="n">
        <f aca="false">IF(OR(AND(E1995="-",D1995="-"),AND(E1995=D1995)),"-",IF(D1995="-",0,D1995)-IF(E1995="-",0,E1995))</f>
        <v>7700393</v>
      </c>
    </row>
    <row r="1996" customFormat="false" ht="12.75" hidden="false" customHeight="false" outlineLevel="0" collapsed="false">
      <c r="A1996" s="42" t="s">
        <v>526</v>
      </c>
      <c r="B1996" s="77"/>
      <c r="C1996" s="44" t="s">
        <v>2765</v>
      </c>
      <c r="D1996" s="45" t="n">
        <v>15313000</v>
      </c>
      <c r="E1996" s="78" t="n">
        <v>7612607</v>
      </c>
      <c r="F1996" s="46" t="n">
        <f aca="false">IF(OR(AND(E1996="-",D1996="-"),AND(E1996=D1996)),"-",IF(D1996="-",0,D1996)-IF(E1996="-",0,E1996))</f>
        <v>7700393</v>
      </c>
    </row>
    <row r="1997" customFormat="false" ht="12.75" hidden="false" customHeight="false" outlineLevel="0" collapsed="false">
      <c r="A1997" s="42" t="s">
        <v>1242</v>
      </c>
      <c r="B1997" s="77"/>
      <c r="C1997" s="44" t="s">
        <v>2766</v>
      </c>
      <c r="D1997" s="45" t="n">
        <v>15313000</v>
      </c>
      <c r="E1997" s="78" t="n">
        <v>7612607</v>
      </c>
      <c r="F1997" s="46" t="n">
        <f aca="false">IF(OR(AND(E1997="-",D1997="-"),AND(E1997=D1997)),"-",IF(D1997="-",0,D1997)-IF(E1997="-",0,E1997))</f>
        <v>7700393</v>
      </c>
    </row>
    <row r="1998" customFormat="false" ht="33.75" hidden="false" customHeight="false" outlineLevel="0" collapsed="false">
      <c r="A1998" s="42" t="s">
        <v>1773</v>
      </c>
      <c r="B1998" s="77"/>
      <c r="C1998" s="44" t="s">
        <v>2767</v>
      </c>
      <c r="D1998" s="45" t="n">
        <v>15313000</v>
      </c>
      <c r="E1998" s="78" t="n">
        <v>7612607</v>
      </c>
      <c r="F1998" s="46" t="n">
        <f aca="false">IF(OR(AND(E1998="-",D1998="-"),AND(E1998=D1998)),"-",IF(D1998="-",0,D1998)-IF(E1998="-",0,E1998))</f>
        <v>7700393</v>
      </c>
    </row>
    <row r="1999" customFormat="false" ht="22.5" hidden="false" customHeight="false" outlineLevel="0" collapsed="false">
      <c r="A1999" s="42" t="s">
        <v>851</v>
      </c>
      <c r="B1999" s="77"/>
      <c r="C1999" s="44" t="s">
        <v>2768</v>
      </c>
      <c r="D1999" s="45" t="n">
        <v>15313000</v>
      </c>
      <c r="E1999" s="78" t="n">
        <v>7612607</v>
      </c>
      <c r="F1999" s="46" t="n">
        <f aca="false">IF(OR(AND(E1999="-",D1999="-"),AND(E1999=D1999)),"-",IF(D1999="-",0,D1999)-IF(E1999="-",0,E1999))</f>
        <v>7700393</v>
      </c>
    </row>
    <row r="2000" customFormat="false" ht="33.75" hidden="false" customHeight="false" outlineLevel="0" collapsed="false">
      <c r="A2000" s="42" t="s">
        <v>2769</v>
      </c>
      <c r="B2000" s="77"/>
      <c r="C2000" s="44" t="s">
        <v>2770</v>
      </c>
      <c r="D2000" s="45" t="n">
        <v>70000000</v>
      </c>
      <c r="E2000" s="78" t="n">
        <v>6876636</v>
      </c>
      <c r="F2000" s="46" t="n">
        <f aca="false">IF(OR(AND(E2000="-",D2000="-"),AND(E2000=D2000)),"-",IF(D2000="-",0,D2000)-IF(E2000="-",0,E2000))</f>
        <v>63123364</v>
      </c>
    </row>
    <row r="2001" customFormat="false" ht="22.5" hidden="false" customHeight="false" outlineLevel="0" collapsed="false">
      <c r="A2001" s="42" t="s">
        <v>1769</v>
      </c>
      <c r="B2001" s="77"/>
      <c r="C2001" s="44" t="s">
        <v>2771</v>
      </c>
      <c r="D2001" s="45" t="n">
        <v>3000000</v>
      </c>
      <c r="E2001" s="78" t="s">
        <v>65</v>
      </c>
      <c r="F2001" s="46" t="n">
        <f aca="false">IF(OR(AND(E2001="-",D2001="-"),AND(E2001=D2001)),"-",IF(D2001="-",0,D2001)-IF(E2001="-",0,E2001))</f>
        <v>3000000</v>
      </c>
    </row>
    <row r="2002" customFormat="false" ht="12.75" hidden="false" customHeight="false" outlineLevel="0" collapsed="false">
      <c r="A2002" s="42" t="s">
        <v>526</v>
      </c>
      <c r="B2002" s="77"/>
      <c r="C2002" s="44" t="s">
        <v>2772</v>
      </c>
      <c r="D2002" s="45" t="n">
        <v>3000000</v>
      </c>
      <c r="E2002" s="78" t="s">
        <v>65</v>
      </c>
      <c r="F2002" s="46" t="n">
        <f aca="false">IF(OR(AND(E2002="-",D2002="-"),AND(E2002=D2002)),"-",IF(D2002="-",0,D2002)-IF(E2002="-",0,E2002))</f>
        <v>3000000</v>
      </c>
    </row>
    <row r="2003" customFormat="false" ht="12.75" hidden="false" customHeight="false" outlineLevel="0" collapsed="false">
      <c r="A2003" s="42" t="s">
        <v>1242</v>
      </c>
      <c r="B2003" s="77"/>
      <c r="C2003" s="44" t="s">
        <v>2773</v>
      </c>
      <c r="D2003" s="45" t="n">
        <v>3000000</v>
      </c>
      <c r="E2003" s="78" t="s">
        <v>65</v>
      </c>
      <c r="F2003" s="46" t="n">
        <f aca="false">IF(OR(AND(E2003="-",D2003="-"),AND(E2003=D2003)),"-",IF(D2003="-",0,D2003)-IF(E2003="-",0,E2003))</f>
        <v>3000000</v>
      </c>
    </row>
    <row r="2004" customFormat="false" ht="33.75" hidden="false" customHeight="false" outlineLevel="0" collapsed="false">
      <c r="A2004" s="42" t="s">
        <v>1773</v>
      </c>
      <c r="B2004" s="77"/>
      <c r="C2004" s="44" t="s">
        <v>2774</v>
      </c>
      <c r="D2004" s="45" t="n">
        <v>3000000</v>
      </c>
      <c r="E2004" s="78" t="s">
        <v>65</v>
      </c>
      <c r="F2004" s="46" t="n">
        <f aca="false">IF(OR(AND(E2004="-",D2004="-"),AND(E2004=D2004)),"-",IF(D2004="-",0,D2004)-IF(E2004="-",0,E2004))</f>
        <v>3000000</v>
      </c>
    </row>
    <row r="2005" customFormat="false" ht="22.5" hidden="false" customHeight="false" outlineLevel="0" collapsed="false">
      <c r="A2005" s="42" t="s">
        <v>851</v>
      </c>
      <c r="B2005" s="77"/>
      <c r="C2005" s="44" t="s">
        <v>2775</v>
      </c>
      <c r="D2005" s="45" t="n">
        <v>3000000</v>
      </c>
      <c r="E2005" s="78" t="s">
        <v>65</v>
      </c>
      <c r="F2005" s="46" t="n">
        <f aca="false">IF(OR(AND(E2005="-",D2005="-"),AND(E2005=D2005)),"-",IF(D2005="-",0,D2005)-IF(E2005="-",0,E2005))</f>
        <v>3000000</v>
      </c>
    </row>
    <row r="2006" customFormat="false" ht="33.75" hidden="false" customHeight="false" outlineLevel="0" collapsed="false">
      <c r="A2006" s="42" t="s">
        <v>1656</v>
      </c>
      <c r="B2006" s="77"/>
      <c r="C2006" s="44" t="s">
        <v>2776</v>
      </c>
      <c r="D2006" s="45" t="n">
        <v>67000000</v>
      </c>
      <c r="E2006" s="78" t="n">
        <v>6876636</v>
      </c>
      <c r="F2006" s="46" t="n">
        <f aca="false">IF(OR(AND(E2006="-",D2006="-"),AND(E2006=D2006)),"-",IF(D2006="-",0,D2006)-IF(E2006="-",0,E2006))</f>
        <v>60123364</v>
      </c>
    </row>
    <row r="2007" customFormat="false" ht="12.75" hidden="false" customHeight="false" outlineLevel="0" collapsed="false">
      <c r="A2007" s="42" t="s">
        <v>526</v>
      </c>
      <c r="B2007" s="77"/>
      <c r="C2007" s="44" t="s">
        <v>2777</v>
      </c>
      <c r="D2007" s="45" t="n">
        <v>67000000</v>
      </c>
      <c r="E2007" s="78" t="n">
        <v>6876636</v>
      </c>
      <c r="F2007" s="46" t="n">
        <f aca="false">IF(OR(AND(E2007="-",D2007="-"),AND(E2007=D2007)),"-",IF(D2007="-",0,D2007)-IF(E2007="-",0,E2007))</f>
        <v>60123364</v>
      </c>
    </row>
    <row r="2008" customFormat="false" ht="12.75" hidden="false" customHeight="false" outlineLevel="0" collapsed="false">
      <c r="A2008" s="42" t="s">
        <v>1242</v>
      </c>
      <c r="B2008" s="77"/>
      <c r="C2008" s="44" t="s">
        <v>2778</v>
      </c>
      <c r="D2008" s="45" t="n">
        <v>67000000</v>
      </c>
      <c r="E2008" s="78" t="n">
        <v>6876636</v>
      </c>
      <c r="F2008" s="46" t="n">
        <f aca="false">IF(OR(AND(E2008="-",D2008="-"),AND(E2008=D2008)),"-",IF(D2008="-",0,D2008)-IF(E2008="-",0,E2008))</f>
        <v>60123364</v>
      </c>
    </row>
    <row r="2009" customFormat="false" ht="33.75" hidden="false" customHeight="false" outlineLevel="0" collapsed="false">
      <c r="A2009" s="42" t="s">
        <v>1773</v>
      </c>
      <c r="B2009" s="77"/>
      <c r="C2009" s="44" t="s">
        <v>2779</v>
      </c>
      <c r="D2009" s="45" t="n">
        <v>67000000</v>
      </c>
      <c r="E2009" s="78" t="n">
        <v>6876636</v>
      </c>
      <c r="F2009" s="46" t="n">
        <f aca="false">IF(OR(AND(E2009="-",D2009="-"),AND(E2009=D2009)),"-",IF(D2009="-",0,D2009)-IF(E2009="-",0,E2009))</f>
        <v>60123364</v>
      </c>
    </row>
    <row r="2010" customFormat="false" ht="22.5" hidden="false" customHeight="false" outlineLevel="0" collapsed="false">
      <c r="A2010" s="42" t="s">
        <v>851</v>
      </c>
      <c r="B2010" s="77"/>
      <c r="C2010" s="44" t="s">
        <v>2780</v>
      </c>
      <c r="D2010" s="45" t="n">
        <v>67000000</v>
      </c>
      <c r="E2010" s="78" t="n">
        <v>6876636</v>
      </c>
      <c r="F2010" s="46" t="n">
        <f aca="false">IF(OR(AND(E2010="-",D2010="-"),AND(E2010=D2010)),"-",IF(D2010="-",0,D2010)-IF(E2010="-",0,E2010))</f>
        <v>60123364</v>
      </c>
    </row>
    <row r="2011" customFormat="false" ht="33.75" hidden="false" customHeight="false" outlineLevel="0" collapsed="false">
      <c r="A2011" s="42" t="s">
        <v>2781</v>
      </c>
      <c r="B2011" s="77"/>
      <c r="C2011" s="44" t="s">
        <v>2782</v>
      </c>
      <c r="D2011" s="45" t="n">
        <v>1600000</v>
      </c>
      <c r="E2011" s="78" t="s">
        <v>65</v>
      </c>
      <c r="F2011" s="46" t="n">
        <f aca="false">IF(OR(AND(E2011="-",D2011="-"),AND(E2011=D2011)),"-",IF(D2011="-",0,D2011)-IF(E2011="-",0,E2011))</f>
        <v>1600000</v>
      </c>
    </row>
    <row r="2012" customFormat="false" ht="22.5" hidden="false" customHeight="false" outlineLevel="0" collapsed="false">
      <c r="A2012" s="42" t="s">
        <v>595</v>
      </c>
      <c r="B2012" s="77"/>
      <c r="C2012" s="44" t="s">
        <v>2783</v>
      </c>
      <c r="D2012" s="45" t="n">
        <v>1600000</v>
      </c>
      <c r="E2012" s="78" t="s">
        <v>65</v>
      </c>
      <c r="F2012" s="46" t="n">
        <f aca="false">IF(OR(AND(E2012="-",D2012="-"),AND(E2012=D2012)),"-",IF(D2012="-",0,D2012)-IF(E2012="-",0,E2012))</f>
        <v>1600000</v>
      </c>
    </row>
    <row r="2013" customFormat="false" ht="12.75" hidden="false" customHeight="false" outlineLevel="0" collapsed="false">
      <c r="A2013" s="42" t="s">
        <v>526</v>
      </c>
      <c r="B2013" s="77"/>
      <c r="C2013" s="44" t="s">
        <v>2784</v>
      </c>
      <c r="D2013" s="45" t="n">
        <v>1600000</v>
      </c>
      <c r="E2013" s="78" t="s">
        <v>65</v>
      </c>
      <c r="F2013" s="46" t="n">
        <f aca="false">IF(OR(AND(E2013="-",D2013="-"),AND(E2013=D2013)),"-",IF(D2013="-",0,D2013)-IF(E2013="-",0,E2013))</f>
        <v>1600000</v>
      </c>
    </row>
    <row r="2014" customFormat="false" ht="12.75" hidden="false" customHeight="false" outlineLevel="0" collapsed="false">
      <c r="A2014" s="42" t="s">
        <v>562</v>
      </c>
      <c r="B2014" s="77"/>
      <c r="C2014" s="44" t="s">
        <v>2785</v>
      </c>
      <c r="D2014" s="45" t="n">
        <v>1600000</v>
      </c>
      <c r="E2014" s="78" t="s">
        <v>65</v>
      </c>
      <c r="F2014" s="46" t="n">
        <f aca="false">IF(OR(AND(E2014="-",D2014="-"),AND(E2014=D2014)),"-",IF(D2014="-",0,D2014)-IF(E2014="-",0,E2014))</f>
        <v>1600000</v>
      </c>
    </row>
    <row r="2015" customFormat="false" ht="12.75" hidden="false" customHeight="false" outlineLevel="0" collapsed="false">
      <c r="A2015" s="42" t="s">
        <v>567</v>
      </c>
      <c r="B2015" s="77"/>
      <c r="C2015" s="44" t="s">
        <v>2786</v>
      </c>
      <c r="D2015" s="45" t="n">
        <v>1600000</v>
      </c>
      <c r="E2015" s="78" t="s">
        <v>65</v>
      </c>
      <c r="F2015" s="46" t="n">
        <f aca="false">IF(OR(AND(E2015="-",D2015="-"),AND(E2015=D2015)),"-",IF(D2015="-",0,D2015)-IF(E2015="-",0,E2015))</f>
        <v>1600000</v>
      </c>
    </row>
    <row r="2016" customFormat="false" ht="22.5" hidden="false" customHeight="false" outlineLevel="0" collapsed="false">
      <c r="A2016" s="42" t="s">
        <v>851</v>
      </c>
      <c r="B2016" s="77"/>
      <c r="C2016" s="44" t="s">
        <v>2787</v>
      </c>
      <c r="D2016" s="45" t="n">
        <v>1600000</v>
      </c>
      <c r="E2016" s="78" t="s">
        <v>65</v>
      </c>
      <c r="F2016" s="46" t="n">
        <f aca="false">IF(OR(AND(E2016="-",D2016="-"),AND(E2016=D2016)),"-",IF(D2016="-",0,D2016)-IF(E2016="-",0,E2016))</f>
        <v>1600000</v>
      </c>
    </row>
    <row r="2017" customFormat="false" ht="33.75" hidden="false" customHeight="false" outlineLevel="0" collapsed="false">
      <c r="A2017" s="42" t="s">
        <v>2788</v>
      </c>
      <c r="B2017" s="77"/>
      <c r="C2017" s="44" t="s">
        <v>2789</v>
      </c>
      <c r="D2017" s="45" t="n">
        <v>5000000</v>
      </c>
      <c r="E2017" s="78" t="s">
        <v>65</v>
      </c>
      <c r="F2017" s="46" t="n">
        <f aca="false">IF(OR(AND(E2017="-",D2017="-"),AND(E2017=D2017)),"-",IF(D2017="-",0,D2017)-IF(E2017="-",0,E2017))</f>
        <v>5000000</v>
      </c>
    </row>
    <row r="2018" customFormat="false" ht="33.75" hidden="false" customHeight="false" outlineLevel="0" collapsed="false">
      <c r="A2018" s="42" t="s">
        <v>1656</v>
      </c>
      <c r="B2018" s="77"/>
      <c r="C2018" s="44" t="s">
        <v>2790</v>
      </c>
      <c r="D2018" s="45" t="n">
        <v>5000000</v>
      </c>
      <c r="E2018" s="78" t="s">
        <v>65</v>
      </c>
      <c r="F2018" s="46" t="n">
        <f aca="false">IF(OR(AND(E2018="-",D2018="-"),AND(E2018=D2018)),"-",IF(D2018="-",0,D2018)-IF(E2018="-",0,E2018))</f>
        <v>5000000</v>
      </c>
    </row>
    <row r="2019" customFormat="false" ht="12.75" hidden="false" customHeight="false" outlineLevel="0" collapsed="false">
      <c r="A2019" s="42" t="s">
        <v>526</v>
      </c>
      <c r="B2019" s="77"/>
      <c r="C2019" s="44" t="s">
        <v>2791</v>
      </c>
      <c r="D2019" s="45" t="n">
        <v>5000000</v>
      </c>
      <c r="E2019" s="78" t="s">
        <v>65</v>
      </c>
      <c r="F2019" s="46" t="n">
        <f aca="false">IF(OR(AND(E2019="-",D2019="-"),AND(E2019=D2019)),"-",IF(D2019="-",0,D2019)-IF(E2019="-",0,E2019))</f>
        <v>5000000</v>
      </c>
    </row>
    <row r="2020" customFormat="false" ht="12.75" hidden="false" customHeight="false" outlineLevel="0" collapsed="false">
      <c r="A2020" s="42" t="s">
        <v>1242</v>
      </c>
      <c r="B2020" s="77"/>
      <c r="C2020" s="44" t="s">
        <v>2792</v>
      </c>
      <c r="D2020" s="45" t="n">
        <v>5000000</v>
      </c>
      <c r="E2020" s="78" t="s">
        <v>65</v>
      </c>
      <c r="F2020" s="46" t="n">
        <f aca="false">IF(OR(AND(E2020="-",D2020="-"),AND(E2020=D2020)),"-",IF(D2020="-",0,D2020)-IF(E2020="-",0,E2020))</f>
        <v>5000000</v>
      </c>
    </row>
    <row r="2021" customFormat="false" ht="33.75" hidden="false" customHeight="false" outlineLevel="0" collapsed="false">
      <c r="A2021" s="42" t="s">
        <v>1773</v>
      </c>
      <c r="B2021" s="77"/>
      <c r="C2021" s="44" t="s">
        <v>2793</v>
      </c>
      <c r="D2021" s="45" t="n">
        <v>5000000</v>
      </c>
      <c r="E2021" s="78" t="s">
        <v>65</v>
      </c>
      <c r="F2021" s="46" t="n">
        <f aca="false">IF(OR(AND(E2021="-",D2021="-"),AND(E2021=D2021)),"-",IF(D2021="-",0,D2021)-IF(E2021="-",0,E2021))</f>
        <v>5000000</v>
      </c>
    </row>
    <row r="2022" customFormat="false" ht="22.5" hidden="false" customHeight="false" outlineLevel="0" collapsed="false">
      <c r="A2022" s="42" t="s">
        <v>851</v>
      </c>
      <c r="B2022" s="77"/>
      <c r="C2022" s="44" t="s">
        <v>2794</v>
      </c>
      <c r="D2022" s="45" t="n">
        <v>5000000</v>
      </c>
      <c r="E2022" s="78" t="s">
        <v>65</v>
      </c>
      <c r="F2022" s="46" t="n">
        <f aca="false">IF(OR(AND(E2022="-",D2022="-"),AND(E2022=D2022)),"-",IF(D2022="-",0,D2022)-IF(E2022="-",0,E2022))</f>
        <v>5000000</v>
      </c>
    </row>
    <row r="2023" customFormat="false" ht="33.75" hidden="false" customHeight="false" outlineLevel="0" collapsed="false">
      <c r="A2023" s="42" t="s">
        <v>2795</v>
      </c>
      <c r="B2023" s="77"/>
      <c r="C2023" s="44" t="s">
        <v>2796</v>
      </c>
      <c r="D2023" s="45" t="n">
        <v>367500000</v>
      </c>
      <c r="E2023" s="78" t="n">
        <v>124969448</v>
      </c>
      <c r="F2023" s="46" t="n">
        <f aca="false">IF(OR(AND(E2023="-",D2023="-"),AND(E2023=D2023)),"-",IF(D2023="-",0,D2023)-IF(E2023="-",0,E2023))</f>
        <v>242530552</v>
      </c>
    </row>
    <row r="2024" customFormat="false" ht="33.75" hidden="false" customHeight="false" outlineLevel="0" collapsed="false">
      <c r="A2024" s="42" t="s">
        <v>1239</v>
      </c>
      <c r="B2024" s="77"/>
      <c r="C2024" s="44" t="s">
        <v>2797</v>
      </c>
      <c r="D2024" s="45" t="n">
        <v>297500000</v>
      </c>
      <c r="E2024" s="78" t="n">
        <v>124242227</v>
      </c>
      <c r="F2024" s="46" t="n">
        <f aca="false">IF(OR(AND(E2024="-",D2024="-"),AND(E2024=D2024)),"-",IF(D2024="-",0,D2024)-IF(E2024="-",0,E2024))</f>
        <v>173257773</v>
      </c>
    </row>
    <row r="2025" customFormat="false" ht="12.75" hidden="false" customHeight="false" outlineLevel="0" collapsed="false">
      <c r="A2025" s="42" t="s">
        <v>526</v>
      </c>
      <c r="B2025" s="77"/>
      <c r="C2025" s="44" t="s">
        <v>2798</v>
      </c>
      <c r="D2025" s="45" t="n">
        <v>297500000</v>
      </c>
      <c r="E2025" s="78" t="n">
        <v>124242227</v>
      </c>
      <c r="F2025" s="46" t="n">
        <f aca="false">IF(OR(AND(E2025="-",D2025="-"),AND(E2025=D2025)),"-",IF(D2025="-",0,D2025)-IF(E2025="-",0,E2025))</f>
        <v>173257773</v>
      </c>
    </row>
    <row r="2026" customFormat="false" ht="12.75" hidden="false" customHeight="false" outlineLevel="0" collapsed="false">
      <c r="A2026" s="42" t="s">
        <v>1242</v>
      </c>
      <c r="B2026" s="77"/>
      <c r="C2026" s="44" t="s">
        <v>2799</v>
      </c>
      <c r="D2026" s="45" t="n">
        <v>297500000</v>
      </c>
      <c r="E2026" s="78" t="n">
        <v>124242227</v>
      </c>
      <c r="F2026" s="46" t="n">
        <f aca="false">IF(OR(AND(E2026="-",D2026="-"),AND(E2026=D2026)),"-",IF(D2026="-",0,D2026)-IF(E2026="-",0,E2026))</f>
        <v>173257773</v>
      </c>
    </row>
    <row r="2027" customFormat="false" ht="22.5" hidden="false" customHeight="false" outlineLevel="0" collapsed="false">
      <c r="A2027" s="42" t="s">
        <v>1244</v>
      </c>
      <c r="B2027" s="77"/>
      <c r="C2027" s="44" t="s">
        <v>2800</v>
      </c>
      <c r="D2027" s="45" t="n">
        <v>297500000</v>
      </c>
      <c r="E2027" s="78" t="n">
        <v>124242227</v>
      </c>
      <c r="F2027" s="46" t="n">
        <f aca="false">IF(OR(AND(E2027="-",D2027="-"),AND(E2027=D2027)),"-",IF(D2027="-",0,D2027)-IF(E2027="-",0,E2027))</f>
        <v>173257773</v>
      </c>
    </row>
    <row r="2028" customFormat="false" ht="12.75" hidden="false" customHeight="false" outlineLevel="0" collapsed="false">
      <c r="A2028" s="42" t="s">
        <v>2801</v>
      </c>
      <c r="B2028" s="77"/>
      <c r="C2028" s="44" t="s">
        <v>2802</v>
      </c>
      <c r="D2028" s="45" t="n">
        <v>297500000</v>
      </c>
      <c r="E2028" s="78" t="n">
        <v>124242227</v>
      </c>
      <c r="F2028" s="46" t="n">
        <f aca="false">IF(OR(AND(E2028="-",D2028="-"),AND(E2028=D2028)),"-",IF(D2028="-",0,D2028)-IF(E2028="-",0,E2028))</f>
        <v>173257773</v>
      </c>
    </row>
    <row r="2029" customFormat="false" ht="12.75" hidden="false" customHeight="false" outlineLevel="0" collapsed="false">
      <c r="A2029" s="42" t="s">
        <v>2803</v>
      </c>
      <c r="B2029" s="77"/>
      <c r="C2029" s="44" t="s">
        <v>2804</v>
      </c>
      <c r="D2029" s="45" t="n">
        <v>70000000</v>
      </c>
      <c r="E2029" s="78" t="n">
        <v>727221</v>
      </c>
      <c r="F2029" s="46" t="n">
        <f aca="false">IF(OR(AND(E2029="-",D2029="-"),AND(E2029=D2029)),"-",IF(D2029="-",0,D2029)-IF(E2029="-",0,E2029))</f>
        <v>69272779</v>
      </c>
    </row>
    <row r="2030" customFormat="false" ht="12.75" hidden="false" customHeight="false" outlineLevel="0" collapsed="false">
      <c r="A2030" s="42" t="s">
        <v>526</v>
      </c>
      <c r="B2030" s="77"/>
      <c r="C2030" s="44" t="s">
        <v>2805</v>
      </c>
      <c r="D2030" s="45" t="n">
        <v>70000000</v>
      </c>
      <c r="E2030" s="78" t="n">
        <v>727221</v>
      </c>
      <c r="F2030" s="46" t="n">
        <f aca="false">IF(OR(AND(E2030="-",D2030="-"),AND(E2030=D2030)),"-",IF(D2030="-",0,D2030)-IF(E2030="-",0,E2030))</f>
        <v>69272779</v>
      </c>
    </row>
    <row r="2031" customFormat="false" ht="12.75" hidden="false" customHeight="false" outlineLevel="0" collapsed="false">
      <c r="A2031" s="42" t="s">
        <v>1242</v>
      </c>
      <c r="B2031" s="77"/>
      <c r="C2031" s="44" t="s">
        <v>2806</v>
      </c>
      <c r="D2031" s="45" t="n">
        <v>70000000</v>
      </c>
      <c r="E2031" s="78" t="n">
        <v>727221</v>
      </c>
      <c r="F2031" s="46" t="n">
        <f aca="false">IF(OR(AND(E2031="-",D2031="-"),AND(E2031=D2031)),"-",IF(D2031="-",0,D2031)-IF(E2031="-",0,E2031))</f>
        <v>69272779</v>
      </c>
    </row>
    <row r="2032" customFormat="false" ht="22.5" hidden="false" customHeight="false" outlineLevel="0" collapsed="false">
      <c r="A2032" s="42" t="s">
        <v>1244</v>
      </c>
      <c r="B2032" s="77"/>
      <c r="C2032" s="44" t="s">
        <v>2807</v>
      </c>
      <c r="D2032" s="45" t="n">
        <v>70000000</v>
      </c>
      <c r="E2032" s="78" t="n">
        <v>727221</v>
      </c>
      <c r="F2032" s="46" t="n">
        <f aca="false">IF(OR(AND(E2032="-",D2032="-"),AND(E2032=D2032)),"-",IF(D2032="-",0,D2032)-IF(E2032="-",0,E2032))</f>
        <v>69272779</v>
      </c>
    </row>
    <row r="2033" customFormat="false" ht="12.75" hidden="false" customHeight="false" outlineLevel="0" collapsed="false">
      <c r="A2033" s="42" t="s">
        <v>2801</v>
      </c>
      <c r="B2033" s="77"/>
      <c r="C2033" s="44" t="s">
        <v>2808</v>
      </c>
      <c r="D2033" s="45" t="n">
        <v>70000000</v>
      </c>
      <c r="E2033" s="78" t="n">
        <v>727221</v>
      </c>
      <c r="F2033" s="46" t="n">
        <f aca="false">IF(OR(AND(E2033="-",D2033="-"),AND(E2033=D2033)),"-",IF(D2033="-",0,D2033)-IF(E2033="-",0,E2033))</f>
        <v>69272779</v>
      </c>
    </row>
    <row r="2034" customFormat="false" ht="45" hidden="false" customHeight="false" outlineLevel="0" collapsed="false">
      <c r="A2034" s="42" t="s">
        <v>2809</v>
      </c>
      <c r="B2034" s="77"/>
      <c r="C2034" s="44" t="s">
        <v>2810</v>
      </c>
      <c r="D2034" s="45" t="n">
        <v>26000000</v>
      </c>
      <c r="E2034" s="78" t="s">
        <v>65</v>
      </c>
      <c r="F2034" s="46" t="n">
        <f aca="false">IF(OR(AND(E2034="-",D2034="-"),AND(E2034=D2034)),"-",IF(D2034="-",0,D2034)-IF(E2034="-",0,E2034))</f>
        <v>26000000</v>
      </c>
    </row>
    <row r="2035" customFormat="false" ht="33.75" hidden="false" customHeight="false" outlineLevel="0" collapsed="false">
      <c r="A2035" s="42" t="s">
        <v>1239</v>
      </c>
      <c r="B2035" s="77"/>
      <c r="C2035" s="44" t="s">
        <v>2811</v>
      </c>
      <c r="D2035" s="45" t="n">
        <v>8000000</v>
      </c>
      <c r="E2035" s="78" t="s">
        <v>65</v>
      </c>
      <c r="F2035" s="46" t="n">
        <f aca="false">IF(OR(AND(E2035="-",D2035="-"),AND(E2035=D2035)),"-",IF(D2035="-",0,D2035)-IF(E2035="-",0,E2035))</f>
        <v>8000000</v>
      </c>
    </row>
    <row r="2036" customFormat="false" ht="12.75" hidden="false" customHeight="false" outlineLevel="0" collapsed="false">
      <c r="A2036" s="42" t="s">
        <v>526</v>
      </c>
      <c r="B2036" s="77"/>
      <c r="C2036" s="44" t="s">
        <v>2812</v>
      </c>
      <c r="D2036" s="45" t="n">
        <v>8000000</v>
      </c>
      <c r="E2036" s="78" t="s">
        <v>65</v>
      </c>
      <c r="F2036" s="46" t="n">
        <f aca="false">IF(OR(AND(E2036="-",D2036="-"),AND(E2036=D2036)),"-",IF(D2036="-",0,D2036)-IF(E2036="-",0,E2036))</f>
        <v>8000000</v>
      </c>
    </row>
    <row r="2037" customFormat="false" ht="12.75" hidden="false" customHeight="false" outlineLevel="0" collapsed="false">
      <c r="A2037" s="42" t="s">
        <v>1242</v>
      </c>
      <c r="B2037" s="77"/>
      <c r="C2037" s="44" t="s">
        <v>2813</v>
      </c>
      <c r="D2037" s="45" t="n">
        <v>8000000</v>
      </c>
      <c r="E2037" s="78" t="s">
        <v>65</v>
      </c>
      <c r="F2037" s="46" t="n">
        <f aca="false">IF(OR(AND(E2037="-",D2037="-"),AND(E2037=D2037)),"-",IF(D2037="-",0,D2037)-IF(E2037="-",0,E2037))</f>
        <v>8000000</v>
      </c>
    </row>
    <row r="2038" customFormat="false" ht="22.5" hidden="false" customHeight="false" outlineLevel="0" collapsed="false">
      <c r="A2038" s="42" t="s">
        <v>1244</v>
      </c>
      <c r="B2038" s="77"/>
      <c r="C2038" s="44" t="s">
        <v>2814</v>
      </c>
      <c r="D2038" s="45" t="n">
        <v>8000000</v>
      </c>
      <c r="E2038" s="78" t="s">
        <v>65</v>
      </c>
      <c r="F2038" s="46" t="n">
        <f aca="false">IF(OR(AND(E2038="-",D2038="-"),AND(E2038=D2038)),"-",IF(D2038="-",0,D2038)-IF(E2038="-",0,E2038))</f>
        <v>8000000</v>
      </c>
    </row>
    <row r="2039" customFormat="false" ht="12.75" hidden="false" customHeight="false" outlineLevel="0" collapsed="false">
      <c r="A2039" s="42" t="s">
        <v>2801</v>
      </c>
      <c r="B2039" s="77"/>
      <c r="C2039" s="44" t="s">
        <v>2815</v>
      </c>
      <c r="D2039" s="45" t="n">
        <v>8000000</v>
      </c>
      <c r="E2039" s="78" t="s">
        <v>65</v>
      </c>
      <c r="F2039" s="46" t="n">
        <f aca="false">IF(OR(AND(E2039="-",D2039="-"),AND(E2039=D2039)),"-",IF(D2039="-",0,D2039)-IF(E2039="-",0,E2039))</f>
        <v>8000000</v>
      </c>
    </row>
    <row r="2040" customFormat="false" ht="12.75" hidden="false" customHeight="false" outlineLevel="0" collapsed="false">
      <c r="A2040" s="42" t="s">
        <v>2803</v>
      </c>
      <c r="B2040" s="77"/>
      <c r="C2040" s="44" t="s">
        <v>2816</v>
      </c>
      <c r="D2040" s="45" t="n">
        <v>2000000</v>
      </c>
      <c r="E2040" s="78" t="s">
        <v>65</v>
      </c>
      <c r="F2040" s="46" t="n">
        <f aca="false">IF(OR(AND(E2040="-",D2040="-"),AND(E2040=D2040)),"-",IF(D2040="-",0,D2040)-IF(E2040="-",0,E2040))</f>
        <v>2000000</v>
      </c>
    </row>
    <row r="2041" customFormat="false" ht="12.75" hidden="false" customHeight="false" outlineLevel="0" collapsed="false">
      <c r="A2041" s="42" t="s">
        <v>526</v>
      </c>
      <c r="B2041" s="77"/>
      <c r="C2041" s="44" t="s">
        <v>2817</v>
      </c>
      <c r="D2041" s="45" t="n">
        <v>2000000</v>
      </c>
      <c r="E2041" s="78" t="s">
        <v>65</v>
      </c>
      <c r="F2041" s="46" t="n">
        <f aca="false">IF(OR(AND(E2041="-",D2041="-"),AND(E2041=D2041)),"-",IF(D2041="-",0,D2041)-IF(E2041="-",0,E2041))</f>
        <v>2000000</v>
      </c>
    </row>
    <row r="2042" customFormat="false" ht="12.75" hidden="false" customHeight="false" outlineLevel="0" collapsed="false">
      <c r="A2042" s="42" t="s">
        <v>1242</v>
      </c>
      <c r="B2042" s="77"/>
      <c r="C2042" s="44" t="s">
        <v>2818</v>
      </c>
      <c r="D2042" s="45" t="n">
        <v>2000000</v>
      </c>
      <c r="E2042" s="78" t="s">
        <v>65</v>
      </c>
      <c r="F2042" s="46" t="n">
        <f aca="false">IF(OR(AND(E2042="-",D2042="-"),AND(E2042=D2042)),"-",IF(D2042="-",0,D2042)-IF(E2042="-",0,E2042))</f>
        <v>2000000</v>
      </c>
    </row>
    <row r="2043" customFormat="false" ht="22.5" hidden="false" customHeight="false" outlineLevel="0" collapsed="false">
      <c r="A2043" s="42" t="s">
        <v>1244</v>
      </c>
      <c r="B2043" s="77"/>
      <c r="C2043" s="44" t="s">
        <v>2819</v>
      </c>
      <c r="D2043" s="45" t="n">
        <v>2000000</v>
      </c>
      <c r="E2043" s="78" t="s">
        <v>65</v>
      </c>
      <c r="F2043" s="46" t="n">
        <f aca="false">IF(OR(AND(E2043="-",D2043="-"),AND(E2043=D2043)),"-",IF(D2043="-",0,D2043)-IF(E2043="-",0,E2043))</f>
        <v>2000000</v>
      </c>
    </row>
    <row r="2044" customFormat="false" ht="12.75" hidden="false" customHeight="false" outlineLevel="0" collapsed="false">
      <c r="A2044" s="42" t="s">
        <v>2801</v>
      </c>
      <c r="B2044" s="77"/>
      <c r="C2044" s="44" t="s">
        <v>2820</v>
      </c>
      <c r="D2044" s="45" t="n">
        <v>2000000</v>
      </c>
      <c r="E2044" s="78" t="s">
        <v>65</v>
      </c>
      <c r="F2044" s="46" t="n">
        <f aca="false">IF(OR(AND(E2044="-",D2044="-"),AND(E2044=D2044)),"-",IF(D2044="-",0,D2044)-IF(E2044="-",0,E2044))</f>
        <v>2000000</v>
      </c>
    </row>
    <row r="2045" customFormat="false" ht="33.75" hidden="false" customHeight="false" outlineLevel="0" collapsed="false">
      <c r="A2045" s="42" t="s">
        <v>1656</v>
      </c>
      <c r="B2045" s="77"/>
      <c r="C2045" s="44" t="s">
        <v>2821</v>
      </c>
      <c r="D2045" s="45" t="n">
        <v>16000000</v>
      </c>
      <c r="E2045" s="78" t="s">
        <v>65</v>
      </c>
      <c r="F2045" s="46" t="n">
        <f aca="false">IF(OR(AND(E2045="-",D2045="-"),AND(E2045=D2045)),"-",IF(D2045="-",0,D2045)-IF(E2045="-",0,E2045))</f>
        <v>16000000</v>
      </c>
    </row>
    <row r="2046" customFormat="false" ht="12.75" hidden="false" customHeight="false" outlineLevel="0" collapsed="false">
      <c r="A2046" s="42" t="s">
        <v>526</v>
      </c>
      <c r="B2046" s="77"/>
      <c r="C2046" s="44" t="s">
        <v>2822</v>
      </c>
      <c r="D2046" s="45" t="n">
        <v>16000000</v>
      </c>
      <c r="E2046" s="78" t="s">
        <v>65</v>
      </c>
      <c r="F2046" s="46" t="n">
        <f aca="false">IF(OR(AND(E2046="-",D2046="-"),AND(E2046=D2046)),"-",IF(D2046="-",0,D2046)-IF(E2046="-",0,E2046))</f>
        <v>16000000</v>
      </c>
    </row>
    <row r="2047" customFormat="false" ht="12.75" hidden="false" customHeight="false" outlineLevel="0" collapsed="false">
      <c r="A2047" s="42" t="s">
        <v>1242</v>
      </c>
      <c r="B2047" s="77"/>
      <c r="C2047" s="44" t="s">
        <v>2823</v>
      </c>
      <c r="D2047" s="45" t="n">
        <v>16000000</v>
      </c>
      <c r="E2047" s="78" t="s">
        <v>65</v>
      </c>
      <c r="F2047" s="46" t="n">
        <f aca="false">IF(OR(AND(E2047="-",D2047="-"),AND(E2047=D2047)),"-",IF(D2047="-",0,D2047)-IF(E2047="-",0,E2047))</f>
        <v>16000000</v>
      </c>
    </row>
    <row r="2048" customFormat="false" ht="33.75" hidden="false" customHeight="false" outlineLevel="0" collapsed="false">
      <c r="A2048" s="42" t="s">
        <v>1773</v>
      </c>
      <c r="B2048" s="77"/>
      <c r="C2048" s="44" t="s">
        <v>2824</v>
      </c>
      <c r="D2048" s="45" t="n">
        <v>16000000</v>
      </c>
      <c r="E2048" s="78" t="s">
        <v>65</v>
      </c>
      <c r="F2048" s="46" t="n">
        <f aca="false">IF(OR(AND(E2048="-",D2048="-"),AND(E2048=D2048)),"-",IF(D2048="-",0,D2048)-IF(E2048="-",0,E2048))</f>
        <v>16000000</v>
      </c>
    </row>
    <row r="2049" customFormat="false" ht="12.75" hidden="false" customHeight="false" outlineLevel="0" collapsed="false">
      <c r="A2049" s="42" t="s">
        <v>2801</v>
      </c>
      <c r="B2049" s="77"/>
      <c r="C2049" s="44" t="s">
        <v>2825</v>
      </c>
      <c r="D2049" s="45" t="n">
        <v>16000000</v>
      </c>
      <c r="E2049" s="78" t="s">
        <v>65</v>
      </c>
      <c r="F2049" s="46" t="n">
        <f aca="false">IF(OR(AND(E2049="-",D2049="-"),AND(E2049=D2049)),"-",IF(D2049="-",0,D2049)-IF(E2049="-",0,E2049))</f>
        <v>16000000</v>
      </c>
    </row>
    <row r="2050" customFormat="false" ht="45" hidden="false" customHeight="false" outlineLevel="0" collapsed="false">
      <c r="A2050" s="42" t="s">
        <v>2826</v>
      </c>
      <c r="B2050" s="77"/>
      <c r="C2050" s="44" t="s">
        <v>2827</v>
      </c>
      <c r="D2050" s="45" t="n">
        <v>64600000</v>
      </c>
      <c r="E2050" s="78" t="s">
        <v>65</v>
      </c>
      <c r="F2050" s="46" t="n">
        <f aca="false">IF(OR(AND(E2050="-",D2050="-"),AND(E2050=D2050)),"-",IF(D2050="-",0,D2050)-IF(E2050="-",0,E2050))</f>
        <v>64600000</v>
      </c>
    </row>
    <row r="2051" customFormat="false" ht="33.75" hidden="false" customHeight="false" outlineLevel="0" collapsed="false">
      <c r="A2051" s="42" t="s">
        <v>1656</v>
      </c>
      <c r="B2051" s="77"/>
      <c r="C2051" s="44" t="s">
        <v>2828</v>
      </c>
      <c r="D2051" s="45" t="n">
        <v>64600000</v>
      </c>
      <c r="E2051" s="78" t="s">
        <v>65</v>
      </c>
      <c r="F2051" s="46" t="n">
        <f aca="false">IF(OR(AND(E2051="-",D2051="-"),AND(E2051=D2051)),"-",IF(D2051="-",0,D2051)-IF(E2051="-",0,E2051))</f>
        <v>64600000</v>
      </c>
    </row>
    <row r="2052" customFormat="false" ht="12.75" hidden="false" customHeight="false" outlineLevel="0" collapsed="false">
      <c r="A2052" s="42" t="s">
        <v>526</v>
      </c>
      <c r="B2052" s="77"/>
      <c r="C2052" s="44" t="s">
        <v>2829</v>
      </c>
      <c r="D2052" s="45" t="n">
        <v>64600000</v>
      </c>
      <c r="E2052" s="78" t="s">
        <v>65</v>
      </c>
      <c r="F2052" s="46" t="n">
        <f aca="false">IF(OR(AND(E2052="-",D2052="-"),AND(E2052=D2052)),"-",IF(D2052="-",0,D2052)-IF(E2052="-",0,E2052))</f>
        <v>64600000</v>
      </c>
    </row>
    <row r="2053" customFormat="false" ht="12.75" hidden="false" customHeight="false" outlineLevel="0" collapsed="false">
      <c r="A2053" s="42" t="s">
        <v>1242</v>
      </c>
      <c r="B2053" s="77"/>
      <c r="C2053" s="44" t="s">
        <v>2830</v>
      </c>
      <c r="D2053" s="45" t="n">
        <v>64600000</v>
      </c>
      <c r="E2053" s="78" t="s">
        <v>65</v>
      </c>
      <c r="F2053" s="46" t="n">
        <f aca="false">IF(OR(AND(E2053="-",D2053="-"),AND(E2053=D2053)),"-",IF(D2053="-",0,D2053)-IF(E2053="-",0,E2053))</f>
        <v>64600000</v>
      </c>
    </row>
    <row r="2054" customFormat="false" ht="33.75" hidden="false" customHeight="false" outlineLevel="0" collapsed="false">
      <c r="A2054" s="42" t="s">
        <v>1773</v>
      </c>
      <c r="B2054" s="77"/>
      <c r="C2054" s="44" t="s">
        <v>2831</v>
      </c>
      <c r="D2054" s="45" t="n">
        <v>64600000</v>
      </c>
      <c r="E2054" s="78" t="s">
        <v>65</v>
      </c>
      <c r="F2054" s="46" t="n">
        <f aca="false">IF(OR(AND(E2054="-",D2054="-"),AND(E2054=D2054)),"-",IF(D2054="-",0,D2054)-IF(E2054="-",0,E2054))</f>
        <v>64600000</v>
      </c>
    </row>
    <row r="2055" customFormat="false" ht="22.5" hidden="false" customHeight="false" outlineLevel="0" collapsed="false">
      <c r="A2055" s="42" t="s">
        <v>851</v>
      </c>
      <c r="B2055" s="77"/>
      <c r="C2055" s="44" t="s">
        <v>2832</v>
      </c>
      <c r="D2055" s="45" t="n">
        <v>64600000</v>
      </c>
      <c r="E2055" s="78" t="s">
        <v>65</v>
      </c>
      <c r="F2055" s="46" t="n">
        <f aca="false">IF(OR(AND(E2055="-",D2055="-"),AND(E2055=D2055)),"-",IF(D2055="-",0,D2055)-IF(E2055="-",0,E2055))</f>
        <v>64600000</v>
      </c>
    </row>
    <row r="2056" customFormat="false" ht="33.75" hidden="false" customHeight="false" outlineLevel="0" collapsed="false">
      <c r="A2056" s="42" t="s">
        <v>2833</v>
      </c>
      <c r="B2056" s="77"/>
      <c r="C2056" s="44" t="s">
        <v>2834</v>
      </c>
      <c r="D2056" s="45" t="n">
        <v>95000000</v>
      </c>
      <c r="E2056" s="78" t="n">
        <v>19891500</v>
      </c>
      <c r="F2056" s="46" t="n">
        <f aca="false">IF(OR(AND(E2056="-",D2056="-"),AND(E2056=D2056)),"-",IF(D2056="-",0,D2056)-IF(E2056="-",0,E2056))</f>
        <v>75108500</v>
      </c>
    </row>
    <row r="2057" customFormat="false" ht="33.75" hidden="false" customHeight="false" outlineLevel="0" collapsed="false">
      <c r="A2057" s="42" t="s">
        <v>1656</v>
      </c>
      <c r="B2057" s="77"/>
      <c r="C2057" s="44" t="s">
        <v>2835</v>
      </c>
      <c r="D2057" s="45" t="n">
        <v>95000000</v>
      </c>
      <c r="E2057" s="78" t="n">
        <v>19891500</v>
      </c>
      <c r="F2057" s="46" t="n">
        <f aca="false">IF(OR(AND(E2057="-",D2057="-"),AND(E2057=D2057)),"-",IF(D2057="-",0,D2057)-IF(E2057="-",0,E2057))</f>
        <v>75108500</v>
      </c>
    </row>
    <row r="2058" customFormat="false" ht="12.75" hidden="false" customHeight="false" outlineLevel="0" collapsed="false">
      <c r="A2058" s="42" t="s">
        <v>526</v>
      </c>
      <c r="B2058" s="77"/>
      <c r="C2058" s="44" t="s">
        <v>2836</v>
      </c>
      <c r="D2058" s="45" t="n">
        <v>95000000</v>
      </c>
      <c r="E2058" s="78" t="n">
        <v>19891500</v>
      </c>
      <c r="F2058" s="46" t="n">
        <f aca="false">IF(OR(AND(E2058="-",D2058="-"),AND(E2058=D2058)),"-",IF(D2058="-",0,D2058)-IF(E2058="-",0,E2058))</f>
        <v>75108500</v>
      </c>
    </row>
    <row r="2059" customFormat="false" ht="12.75" hidden="false" customHeight="false" outlineLevel="0" collapsed="false">
      <c r="A2059" s="42" t="s">
        <v>1242</v>
      </c>
      <c r="B2059" s="77"/>
      <c r="C2059" s="44" t="s">
        <v>2837</v>
      </c>
      <c r="D2059" s="45" t="n">
        <v>95000000</v>
      </c>
      <c r="E2059" s="78" t="n">
        <v>19891500</v>
      </c>
      <c r="F2059" s="46" t="n">
        <f aca="false">IF(OR(AND(E2059="-",D2059="-"),AND(E2059=D2059)),"-",IF(D2059="-",0,D2059)-IF(E2059="-",0,E2059))</f>
        <v>75108500</v>
      </c>
    </row>
    <row r="2060" customFormat="false" ht="33.75" hidden="false" customHeight="false" outlineLevel="0" collapsed="false">
      <c r="A2060" s="42" t="s">
        <v>1773</v>
      </c>
      <c r="B2060" s="77"/>
      <c r="C2060" s="44" t="s">
        <v>2838</v>
      </c>
      <c r="D2060" s="45" t="n">
        <v>95000000</v>
      </c>
      <c r="E2060" s="78" t="n">
        <v>19891500</v>
      </c>
      <c r="F2060" s="46" t="n">
        <f aca="false">IF(OR(AND(E2060="-",D2060="-"),AND(E2060=D2060)),"-",IF(D2060="-",0,D2060)-IF(E2060="-",0,E2060))</f>
        <v>75108500</v>
      </c>
    </row>
    <row r="2061" customFormat="false" ht="22.5" hidden="false" customHeight="false" outlineLevel="0" collapsed="false">
      <c r="A2061" s="42" t="s">
        <v>851</v>
      </c>
      <c r="B2061" s="77"/>
      <c r="C2061" s="44" t="s">
        <v>2839</v>
      </c>
      <c r="D2061" s="45" t="n">
        <v>95000000</v>
      </c>
      <c r="E2061" s="78" t="n">
        <v>19891500</v>
      </c>
      <c r="F2061" s="46" t="n">
        <f aca="false">IF(OR(AND(E2061="-",D2061="-"),AND(E2061=D2061)),"-",IF(D2061="-",0,D2061)-IF(E2061="-",0,E2061))</f>
        <v>75108500</v>
      </c>
    </row>
    <row r="2062" customFormat="false" ht="33.75" hidden="false" customHeight="false" outlineLevel="0" collapsed="false">
      <c r="A2062" s="42" t="s">
        <v>2840</v>
      </c>
      <c r="B2062" s="77"/>
      <c r="C2062" s="44" t="s">
        <v>2841</v>
      </c>
      <c r="D2062" s="45" t="n">
        <v>65000000</v>
      </c>
      <c r="E2062" s="78" t="n">
        <v>9497330</v>
      </c>
      <c r="F2062" s="46" t="n">
        <f aca="false">IF(OR(AND(E2062="-",D2062="-"),AND(E2062=D2062)),"-",IF(D2062="-",0,D2062)-IF(E2062="-",0,E2062))</f>
        <v>55502670</v>
      </c>
    </row>
    <row r="2063" customFormat="false" ht="33.75" hidden="false" customHeight="false" outlineLevel="0" collapsed="false">
      <c r="A2063" s="42" t="s">
        <v>1656</v>
      </c>
      <c r="B2063" s="77"/>
      <c r="C2063" s="44" t="s">
        <v>2842</v>
      </c>
      <c r="D2063" s="45" t="n">
        <v>65000000</v>
      </c>
      <c r="E2063" s="78" t="n">
        <v>9497330</v>
      </c>
      <c r="F2063" s="46" t="n">
        <f aca="false">IF(OR(AND(E2063="-",D2063="-"),AND(E2063=D2063)),"-",IF(D2063="-",0,D2063)-IF(E2063="-",0,E2063))</f>
        <v>55502670</v>
      </c>
    </row>
    <row r="2064" customFormat="false" ht="12.75" hidden="false" customHeight="false" outlineLevel="0" collapsed="false">
      <c r="A2064" s="42" t="s">
        <v>526</v>
      </c>
      <c r="B2064" s="77"/>
      <c r="C2064" s="44" t="s">
        <v>2843</v>
      </c>
      <c r="D2064" s="45" t="n">
        <v>65000000</v>
      </c>
      <c r="E2064" s="78" t="n">
        <v>9497330</v>
      </c>
      <c r="F2064" s="46" t="n">
        <f aca="false">IF(OR(AND(E2064="-",D2064="-"),AND(E2064=D2064)),"-",IF(D2064="-",0,D2064)-IF(E2064="-",0,E2064))</f>
        <v>55502670</v>
      </c>
    </row>
    <row r="2065" customFormat="false" ht="12.75" hidden="false" customHeight="false" outlineLevel="0" collapsed="false">
      <c r="A2065" s="42" t="s">
        <v>1242</v>
      </c>
      <c r="B2065" s="77"/>
      <c r="C2065" s="44" t="s">
        <v>2844</v>
      </c>
      <c r="D2065" s="45" t="n">
        <v>65000000</v>
      </c>
      <c r="E2065" s="78" t="n">
        <v>9497330</v>
      </c>
      <c r="F2065" s="46" t="n">
        <f aca="false">IF(OR(AND(E2065="-",D2065="-"),AND(E2065=D2065)),"-",IF(D2065="-",0,D2065)-IF(E2065="-",0,E2065))</f>
        <v>55502670</v>
      </c>
    </row>
    <row r="2066" customFormat="false" ht="22.5" hidden="false" customHeight="false" outlineLevel="0" collapsed="false">
      <c r="A2066" s="42" t="s">
        <v>1244</v>
      </c>
      <c r="B2066" s="77"/>
      <c r="C2066" s="44" t="s">
        <v>2845</v>
      </c>
      <c r="D2066" s="45" t="n">
        <v>21850</v>
      </c>
      <c r="E2066" s="78" t="n">
        <v>21850</v>
      </c>
      <c r="F2066" s="46" t="str">
        <f aca="false">IF(OR(AND(E2066="-",D2066="-"),AND(E2066=D2066)),"-",IF(D2066="-",0,D2066)-IF(E2066="-",0,E2066))</f>
        <v>-</v>
      </c>
    </row>
    <row r="2067" customFormat="false" ht="22.5" hidden="false" customHeight="false" outlineLevel="0" collapsed="false">
      <c r="A2067" s="42" t="s">
        <v>851</v>
      </c>
      <c r="B2067" s="77"/>
      <c r="C2067" s="44" t="s">
        <v>2846</v>
      </c>
      <c r="D2067" s="45" t="n">
        <v>21850</v>
      </c>
      <c r="E2067" s="78" t="n">
        <v>21850</v>
      </c>
      <c r="F2067" s="46" t="str">
        <f aca="false">IF(OR(AND(E2067="-",D2067="-"),AND(E2067=D2067)),"-",IF(D2067="-",0,D2067)-IF(E2067="-",0,E2067))</f>
        <v>-</v>
      </c>
    </row>
    <row r="2068" customFormat="false" ht="33.75" hidden="false" customHeight="false" outlineLevel="0" collapsed="false">
      <c r="A2068" s="42" t="s">
        <v>1773</v>
      </c>
      <c r="B2068" s="77"/>
      <c r="C2068" s="44" t="s">
        <v>2847</v>
      </c>
      <c r="D2068" s="45" t="n">
        <v>64978150</v>
      </c>
      <c r="E2068" s="78" t="n">
        <v>9475480</v>
      </c>
      <c r="F2068" s="46" t="n">
        <f aca="false">IF(OR(AND(E2068="-",D2068="-"),AND(E2068=D2068)),"-",IF(D2068="-",0,D2068)-IF(E2068="-",0,E2068))</f>
        <v>55502670</v>
      </c>
    </row>
    <row r="2069" customFormat="false" ht="22.5" hidden="false" customHeight="false" outlineLevel="0" collapsed="false">
      <c r="A2069" s="42" t="s">
        <v>851</v>
      </c>
      <c r="B2069" s="77"/>
      <c r="C2069" s="44" t="s">
        <v>2848</v>
      </c>
      <c r="D2069" s="45" t="n">
        <v>64978150</v>
      </c>
      <c r="E2069" s="78" t="n">
        <v>9475480</v>
      </c>
      <c r="F2069" s="46" t="n">
        <f aca="false">IF(OR(AND(E2069="-",D2069="-"),AND(E2069=D2069)),"-",IF(D2069="-",0,D2069)-IF(E2069="-",0,E2069))</f>
        <v>55502670</v>
      </c>
    </row>
    <row r="2070" customFormat="false" ht="33.75" hidden="false" customHeight="false" outlineLevel="0" collapsed="false">
      <c r="A2070" s="42" t="s">
        <v>2849</v>
      </c>
      <c r="B2070" s="77"/>
      <c r="C2070" s="44" t="s">
        <v>2850</v>
      </c>
      <c r="D2070" s="45" t="n">
        <v>5000000</v>
      </c>
      <c r="E2070" s="78" t="n">
        <v>1300871</v>
      </c>
      <c r="F2070" s="46" t="n">
        <f aca="false">IF(OR(AND(E2070="-",D2070="-"),AND(E2070=D2070)),"-",IF(D2070="-",0,D2070)-IF(E2070="-",0,E2070))</f>
        <v>3699129</v>
      </c>
    </row>
    <row r="2071" customFormat="false" ht="33.75" hidden="false" customHeight="false" outlineLevel="0" collapsed="false">
      <c r="A2071" s="42" t="s">
        <v>1656</v>
      </c>
      <c r="B2071" s="77"/>
      <c r="C2071" s="44" t="s">
        <v>2851</v>
      </c>
      <c r="D2071" s="45" t="n">
        <v>5000000</v>
      </c>
      <c r="E2071" s="78" t="n">
        <v>1300871</v>
      </c>
      <c r="F2071" s="46" t="n">
        <f aca="false">IF(OR(AND(E2071="-",D2071="-"),AND(E2071=D2071)),"-",IF(D2071="-",0,D2071)-IF(E2071="-",0,E2071))</f>
        <v>3699129</v>
      </c>
    </row>
    <row r="2072" customFormat="false" ht="12.75" hidden="false" customHeight="false" outlineLevel="0" collapsed="false">
      <c r="A2072" s="42" t="s">
        <v>526</v>
      </c>
      <c r="B2072" s="77"/>
      <c r="C2072" s="44" t="s">
        <v>2852</v>
      </c>
      <c r="D2072" s="45" t="n">
        <v>5000000</v>
      </c>
      <c r="E2072" s="78" t="n">
        <v>1300871</v>
      </c>
      <c r="F2072" s="46" t="n">
        <f aca="false">IF(OR(AND(E2072="-",D2072="-"),AND(E2072=D2072)),"-",IF(D2072="-",0,D2072)-IF(E2072="-",0,E2072))</f>
        <v>3699129</v>
      </c>
    </row>
    <row r="2073" customFormat="false" ht="12.75" hidden="false" customHeight="false" outlineLevel="0" collapsed="false">
      <c r="A2073" s="42" t="s">
        <v>1242</v>
      </c>
      <c r="B2073" s="77"/>
      <c r="C2073" s="44" t="s">
        <v>2853</v>
      </c>
      <c r="D2073" s="45" t="n">
        <v>5000000</v>
      </c>
      <c r="E2073" s="78" t="n">
        <v>1300871</v>
      </c>
      <c r="F2073" s="46" t="n">
        <f aca="false">IF(OR(AND(E2073="-",D2073="-"),AND(E2073=D2073)),"-",IF(D2073="-",0,D2073)-IF(E2073="-",0,E2073))</f>
        <v>3699129</v>
      </c>
    </row>
    <row r="2074" customFormat="false" ht="33.75" hidden="false" customHeight="false" outlineLevel="0" collapsed="false">
      <c r="A2074" s="42" t="s">
        <v>1773</v>
      </c>
      <c r="B2074" s="77"/>
      <c r="C2074" s="44" t="s">
        <v>2854</v>
      </c>
      <c r="D2074" s="45" t="n">
        <v>5000000</v>
      </c>
      <c r="E2074" s="78" t="n">
        <v>1300871</v>
      </c>
      <c r="F2074" s="46" t="n">
        <f aca="false">IF(OR(AND(E2074="-",D2074="-"),AND(E2074=D2074)),"-",IF(D2074="-",0,D2074)-IF(E2074="-",0,E2074))</f>
        <v>3699129</v>
      </c>
    </row>
    <row r="2075" customFormat="false" ht="22.5" hidden="false" customHeight="false" outlineLevel="0" collapsed="false">
      <c r="A2075" s="42" t="s">
        <v>851</v>
      </c>
      <c r="B2075" s="77"/>
      <c r="C2075" s="44" t="s">
        <v>2855</v>
      </c>
      <c r="D2075" s="45" t="n">
        <v>5000000</v>
      </c>
      <c r="E2075" s="78" t="n">
        <v>1300871</v>
      </c>
      <c r="F2075" s="46" t="n">
        <f aca="false">IF(OR(AND(E2075="-",D2075="-"),AND(E2075=D2075)),"-",IF(D2075="-",0,D2075)-IF(E2075="-",0,E2075))</f>
        <v>3699129</v>
      </c>
    </row>
    <row r="2076" customFormat="false" ht="33.75" hidden="false" customHeight="false" outlineLevel="0" collapsed="false">
      <c r="A2076" s="42" t="s">
        <v>2856</v>
      </c>
      <c r="B2076" s="77"/>
      <c r="C2076" s="44" t="s">
        <v>2857</v>
      </c>
      <c r="D2076" s="45" t="n">
        <v>35400000</v>
      </c>
      <c r="E2076" s="78" t="s">
        <v>65</v>
      </c>
      <c r="F2076" s="46" t="n">
        <f aca="false">IF(OR(AND(E2076="-",D2076="-"),AND(E2076=D2076)),"-",IF(D2076="-",0,D2076)-IF(E2076="-",0,E2076))</f>
        <v>35400000</v>
      </c>
    </row>
    <row r="2077" customFormat="false" ht="33.75" hidden="false" customHeight="false" outlineLevel="0" collapsed="false">
      <c r="A2077" s="42" t="s">
        <v>1656</v>
      </c>
      <c r="B2077" s="77"/>
      <c r="C2077" s="44" t="s">
        <v>2858</v>
      </c>
      <c r="D2077" s="45" t="n">
        <v>35400000</v>
      </c>
      <c r="E2077" s="78" t="s">
        <v>65</v>
      </c>
      <c r="F2077" s="46" t="n">
        <f aca="false">IF(OR(AND(E2077="-",D2077="-"),AND(E2077=D2077)),"-",IF(D2077="-",0,D2077)-IF(E2077="-",0,E2077))</f>
        <v>35400000</v>
      </c>
    </row>
    <row r="2078" customFormat="false" ht="12.75" hidden="false" customHeight="false" outlineLevel="0" collapsed="false">
      <c r="A2078" s="42" t="s">
        <v>526</v>
      </c>
      <c r="B2078" s="77"/>
      <c r="C2078" s="44" t="s">
        <v>2859</v>
      </c>
      <c r="D2078" s="45" t="n">
        <v>35400000</v>
      </c>
      <c r="E2078" s="78" t="s">
        <v>65</v>
      </c>
      <c r="F2078" s="46" t="n">
        <f aca="false">IF(OR(AND(E2078="-",D2078="-"),AND(E2078=D2078)),"-",IF(D2078="-",0,D2078)-IF(E2078="-",0,E2078))</f>
        <v>35400000</v>
      </c>
    </row>
    <row r="2079" customFormat="false" ht="12.75" hidden="false" customHeight="false" outlineLevel="0" collapsed="false">
      <c r="A2079" s="42" t="s">
        <v>1242</v>
      </c>
      <c r="B2079" s="77"/>
      <c r="C2079" s="44" t="s">
        <v>2860</v>
      </c>
      <c r="D2079" s="45" t="n">
        <v>35400000</v>
      </c>
      <c r="E2079" s="78" t="s">
        <v>65</v>
      </c>
      <c r="F2079" s="46" t="n">
        <f aca="false">IF(OR(AND(E2079="-",D2079="-"),AND(E2079=D2079)),"-",IF(D2079="-",0,D2079)-IF(E2079="-",0,E2079))</f>
        <v>35400000</v>
      </c>
    </row>
    <row r="2080" customFormat="false" ht="33.75" hidden="false" customHeight="false" outlineLevel="0" collapsed="false">
      <c r="A2080" s="42" t="s">
        <v>1773</v>
      </c>
      <c r="B2080" s="77"/>
      <c r="C2080" s="44" t="s">
        <v>2861</v>
      </c>
      <c r="D2080" s="45" t="n">
        <v>35400000</v>
      </c>
      <c r="E2080" s="78" t="s">
        <v>65</v>
      </c>
      <c r="F2080" s="46" t="n">
        <f aca="false">IF(OR(AND(E2080="-",D2080="-"),AND(E2080=D2080)),"-",IF(D2080="-",0,D2080)-IF(E2080="-",0,E2080))</f>
        <v>35400000</v>
      </c>
    </row>
    <row r="2081" customFormat="false" ht="22.5" hidden="false" customHeight="false" outlineLevel="0" collapsed="false">
      <c r="A2081" s="42" t="s">
        <v>851</v>
      </c>
      <c r="B2081" s="77"/>
      <c r="C2081" s="44" t="s">
        <v>2862</v>
      </c>
      <c r="D2081" s="45" t="n">
        <v>35400000</v>
      </c>
      <c r="E2081" s="78" t="s">
        <v>65</v>
      </c>
      <c r="F2081" s="46" t="n">
        <f aca="false">IF(OR(AND(E2081="-",D2081="-"),AND(E2081=D2081)),"-",IF(D2081="-",0,D2081)-IF(E2081="-",0,E2081))</f>
        <v>35400000</v>
      </c>
    </row>
    <row r="2082" customFormat="false" ht="12.75" hidden="false" customHeight="false" outlineLevel="0" collapsed="false">
      <c r="A2082" s="65" t="s">
        <v>2863</v>
      </c>
      <c r="B2082" s="66"/>
      <c r="C2082" s="67" t="s">
        <v>2864</v>
      </c>
      <c r="D2082" s="68" t="n">
        <v>25434200</v>
      </c>
      <c r="E2082" s="69" t="s">
        <v>65</v>
      </c>
      <c r="F2082" s="70" t="n">
        <f aca="false">IF(OR(AND(E2082="-",D2082="-"),AND(E2082=D2082)),"-",IF(D2082="-",0,D2082)-IF(E2082="-",0,E2082))</f>
        <v>25434200</v>
      </c>
    </row>
    <row r="2083" customFormat="false" ht="12.75" hidden="false" customHeight="false" outlineLevel="0" collapsed="false">
      <c r="A2083" s="42" t="s">
        <v>2865</v>
      </c>
      <c r="B2083" s="77"/>
      <c r="C2083" s="44" t="s">
        <v>2866</v>
      </c>
      <c r="D2083" s="45" t="n">
        <v>25434200</v>
      </c>
      <c r="E2083" s="78" t="s">
        <v>65</v>
      </c>
      <c r="F2083" s="46" t="n">
        <f aca="false">IF(OR(AND(E2083="-",D2083="-"),AND(E2083=D2083)),"-",IF(D2083="-",0,D2083)-IF(E2083="-",0,E2083))</f>
        <v>25434200</v>
      </c>
    </row>
    <row r="2084" customFormat="false" ht="22.5" hidden="false" customHeight="false" outlineLevel="0" collapsed="false">
      <c r="A2084" s="42" t="s">
        <v>2867</v>
      </c>
      <c r="B2084" s="77"/>
      <c r="C2084" s="44" t="s">
        <v>2868</v>
      </c>
      <c r="D2084" s="45" t="n">
        <v>25434200</v>
      </c>
      <c r="E2084" s="78" t="s">
        <v>65</v>
      </c>
      <c r="F2084" s="46" t="n">
        <f aca="false">IF(OR(AND(E2084="-",D2084="-"),AND(E2084=D2084)),"-",IF(D2084="-",0,D2084)-IF(E2084="-",0,E2084))</f>
        <v>25434200</v>
      </c>
    </row>
    <row r="2085" customFormat="false" ht="22.5" hidden="false" customHeight="false" outlineLevel="0" collapsed="false">
      <c r="A2085" s="42" t="s">
        <v>595</v>
      </c>
      <c r="B2085" s="77"/>
      <c r="C2085" s="44" t="s">
        <v>2869</v>
      </c>
      <c r="D2085" s="45" t="n">
        <v>25434200</v>
      </c>
      <c r="E2085" s="78" t="s">
        <v>65</v>
      </c>
      <c r="F2085" s="46" t="n">
        <f aca="false">IF(OR(AND(E2085="-",D2085="-"),AND(E2085=D2085)),"-",IF(D2085="-",0,D2085)-IF(E2085="-",0,E2085))</f>
        <v>25434200</v>
      </c>
    </row>
    <row r="2086" customFormat="false" ht="12.75" hidden="false" customHeight="false" outlineLevel="0" collapsed="false">
      <c r="A2086" s="42" t="s">
        <v>526</v>
      </c>
      <c r="B2086" s="77"/>
      <c r="C2086" s="44" t="s">
        <v>2870</v>
      </c>
      <c r="D2086" s="45" t="n">
        <v>25434200</v>
      </c>
      <c r="E2086" s="78" t="s">
        <v>65</v>
      </c>
      <c r="F2086" s="46" t="n">
        <f aca="false">IF(OR(AND(E2086="-",D2086="-"),AND(E2086=D2086)),"-",IF(D2086="-",0,D2086)-IF(E2086="-",0,E2086))</f>
        <v>25434200</v>
      </c>
    </row>
    <row r="2087" customFormat="false" ht="12.75" hidden="false" customHeight="false" outlineLevel="0" collapsed="false">
      <c r="A2087" s="42" t="s">
        <v>562</v>
      </c>
      <c r="B2087" s="77"/>
      <c r="C2087" s="44" t="s">
        <v>2871</v>
      </c>
      <c r="D2087" s="45" t="n">
        <v>25434200</v>
      </c>
      <c r="E2087" s="78" t="s">
        <v>65</v>
      </c>
      <c r="F2087" s="46" t="n">
        <f aca="false">IF(OR(AND(E2087="-",D2087="-"),AND(E2087=D2087)),"-",IF(D2087="-",0,D2087)-IF(E2087="-",0,E2087))</f>
        <v>25434200</v>
      </c>
    </row>
    <row r="2088" customFormat="false" ht="12.75" hidden="false" customHeight="false" outlineLevel="0" collapsed="false">
      <c r="A2088" s="42" t="s">
        <v>567</v>
      </c>
      <c r="B2088" s="77"/>
      <c r="C2088" s="44" t="s">
        <v>2872</v>
      </c>
      <c r="D2088" s="45" t="n">
        <v>25434200</v>
      </c>
      <c r="E2088" s="78" t="s">
        <v>65</v>
      </c>
      <c r="F2088" s="46" t="n">
        <f aca="false">IF(OR(AND(E2088="-",D2088="-"),AND(E2088=D2088)),"-",IF(D2088="-",0,D2088)-IF(E2088="-",0,E2088))</f>
        <v>25434200</v>
      </c>
    </row>
    <row r="2089" customFormat="false" ht="12.75" hidden="false" customHeight="false" outlineLevel="0" collapsed="false">
      <c r="A2089" s="42" t="s">
        <v>2407</v>
      </c>
      <c r="B2089" s="77"/>
      <c r="C2089" s="44" t="s">
        <v>2873</v>
      </c>
      <c r="D2089" s="45" t="n">
        <v>25434200</v>
      </c>
      <c r="E2089" s="78" t="s">
        <v>65</v>
      </c>
      <c r="F2089" s="46" t="n">
        <f aca="false">IF(OR(AND(E2089="-",D2089="-"),AND(E2089=D2089)),"-",IF(D2089="-",0,D2089)-IF(E2089="-",0,E2089))</f>
        <v>25434200</v>
      </c>
    </row>
    <row r="2090" customFormat="false" ht="12.75" hidden="false" customHeight="false" outlineLevel="0" collapsed="false">
      <c r="A2090" s="65" t="s">
        <v>2874</v>
      </c>
      <c r="B2090" s="66"/>
      <c r="C2090" s="67" t="s">
        <v>2875</v>
      </c>
      <c r="D2090" s="68" t="n">
        <v>925640242</v>
      </c>
      <c r="E2090" s="69" t="n">
        <v>289427063.15</v>
      </c>
      <c r="F2090" s="70" t="n">
        <f aca="false">IF(OR(AND(E2090="-",D2090="-"),AND(E2090=D2090)),"-",IF(D2090="-",0,D2090)-IF(E2090="-",0,E2090))</f>
        <v>636213178.85</v>
      </c>
    </row>
    <row r="2091" customFormat="false" ht="22.5" hidden="false" customHeight="false" outlineLevel="0" collapsed="false">
      <c r="A2091" s="42" t="s">
        <v>2876</v>
      </c>
      <c r="B2091" s="77"/>
      <c r="C2091" s="44" t="s">
        <v>2877</v>
      </c>
      <c r="D2091" s="45" t="n">
        <v>571389042</v>
      </c>
      <c r="E2091" s="78" t="n">
        <v>194997297.41</v>
      </c>
      <c r="F2091" s="46" t="n">
        <f aca="false">IF(OR(AND(E2091="-",D2091="-"),AND(E2091=D2091)),"-",IF(D2091="-",0,D2091)-IF(E2091="-",0,E2091))</f>
        <v>376391744.59</v>
      </c>
    </row>
    <row r="2092" customFormat="false" ht="22.5" hidden="false" customHeight="false" outlineLevel="0" collapsed="false">
      <c r="A2092" s="42" t="s">
        <v>1248</v>
      </c>
      <c r="B2092" s="77"/>
      <c r="C2092" s="44" t="s">
        <v>2878</v>
      </c>
      <c r="D2092" s="45" t="n">
        <v>571389042</v>
      </c>
      <c r="E2092" s="78" t="n">
        <v>194997297.41</v>
      </c>
      <c r="F2092" s="46" t="n">
        <f aca="false">IF(OR(AND(E2092="-",D2092="-"),AND(E2092=D2092)),"-",IF(D2092="-",0,D2092)-IF(E2092="-",0,E2092))</f>
        <v>376391744.59</v>
      </c>
    </row>
    <row r="2093" customFormat="false" ht="12.75" hidden="false" customHeight="false" outlineLevel="0" collapsed="false">
      <c r="A2093" s="42" t="s">
        <v>524</v>
      </c>
      <c r="B2093" s="77"/>
      <c r="C2093" s="44" t="s">
        <v>2879</v>
      </c>
      <c r="D2093" s="45" t="n">
        <v>504528506</v>
      </c>
      <c r="E2093" s="78" t="n">
        <v>156224027.36</v>
      </c>
      <c r="F2093" s="46" t="n">
        <f aca="false">IF(OR(AND(E2093="-",D2093="-"),AND(E2093=D2093)),"-",IF(D2093="-",0,D2093)-IF(E2093="-",0,E2093))</f>
        <v>348304478.64</v>
      </c>
    </row>
    <row r="2094" customFormat="false" ht="12.75" hidden="false" customHeight="false" outlineLevel="0" collapsed="false">
      <c r="A2094" s="42" t="s">
        <v>526</v>
      </c>
      <c r="B2094" s="77"/>
      <c r="C2094" s="44" t="s">
        <v>2880</v>
      </c>
      <c r="D2094" s="45" t="n">
        <v>504528506</v>
      </c>
      <c r="E2094" s="78" t="n">
        <v>156224027.36</v>
      </c>
      <c r="F2094" s="46" t="n">
        <f aca="false">IF(OR(AND(E2094="-",D2094="-"),AND(E2094=D2094)),"-",IF(D2094="-",0,D2094)-IF(E2094="-",0,E2094))</f>
        <v>348304478.64</v>
      </c>
    </row>
    <row r="2095" customFormat="false" ht="12.75" hidden="false" customHeight="false" outlineLevel="0" collapsed="false">
      <c r="A2095" s="42" t="s">
        <v>528</v>
      </c>
      <c r="B2095" s="77"/>
      <c r="C2095" s="44" t="s">
        <v>2881</v>
      </c>
      <c r="D2095" s="45" t="n">
        <v>504528506</v>
      </c>
      <c r="E2095" s="78" t="n">
        <v>156224027.36</v>
      </c>
      <c r="F2095" s="46" t="n">
        <f aca="false">IF(OR(AND(E2095="-",D2095="-"),AND(E2095=D2095)),"-",IF(D2095="-",0,D2095)-IF(E2095="-",0,E2095))</f>
        <v>348304478.64</v>
      </c>
    </row>
    <row r="2096" customFormat="false" ht="12.75" hidden="false" customHeight="false" outlineLevel="0" collapsed="false">
      <c r="A2096" s="42" t="s">
        <v>530</v>
      </c>
      <c r="B2096" s="77"/>
      <c r="C2096" s="44" t="s">
        <v>2882</v>
      </c>
      <c r="D2096" s="45" t="n">
        <v>387502692</v>
      </c>
      <c r="E2096" s="78" t="n">
        <v>121805586.11</v>
      </c>
      <c r="F2096" s="46" t="n">
        <f aca="false">IF(OR(AND(E2096="-",D2096="-"),AND(E2096=D2096)),"-",IF(D2096="-",0,D2096)-IF(E2096="-",0,E2096))</f>
        <v>265697105.89</v>
      </c>
    </row>
    <row r="2097" customFormat="false" ht="12.75" hidden="false" customHeight="false" outlineLevel="0" collapsed="false">
      <c r="A2097" s="42" t="s">
        <v>2407</v>
      </c>
      <c r="B2097" s="77"/>
      <c r="C2097" s="44" t="s">
        <v>2883</v>
      </c>
      <c r="D2097" s="45" t="n">
        <v>387502692</v>
      </c>
      <c r="E2097" s="78" t="n">
        <v>121805586.11</v>
      </c>
      <c r="F2097" s="46" t="n">
        <f aca="false">IF(OR(AND(E2097="-",D2097="-"),AND(E2097=D2097)),"-",IF(D2097="-",0,D2097)-IF(E2097="-",0,E2097))</f>
        <v>265697105.89</v>
      </c>
    </row>
    <row r="2098" customFormat="false" ht="12.75" hidden="false" customHeight="false" outlineLevel="0" collapsed="false">
      <c r="A2098" s="42" t="s">
        <v>534</v>
      </c>
      <c r="B2098" s="77"/>
      <c r="C2098" s="44" t="s">
        <v>2884</v>
      </c>
      <c r="D2098" s="45" t="n">
        <v>117025814</v>
      </c>
      <c r="E2098" s="78" t="n">
        <v>34418441.25</v>
      </c>
      <c r="F2098" s="46" t="n">
        <f aca="false">IF(OR(AND(E2098="-",D2098="-"),AND(E2098=D2098)),"-",IF(D2098="-",0,D2098)-IF(E2098="-",0,E2098))</f>
        <v>82607372.75</v>
      </c>
    </row>
    <row r="2099" customFormat="false" ht="12.75" hidden="false" customHeight="false" outlineLevel="0" collapsed="false">
      <c r="A2099" s="42" t="s">
        <v>2407</v>
      </c>
      <c r="B2099" s="77"/>
      <c r="C2099" s="44" t="s">
        <v>2885</v>
      </c>
      <c r="D2099" s="45" t="n">
        <v>117025814</v>
      </c>
      <c r="E2099" s="78" t="n">
        <v>34418441.25</v>
      </c>
      <c r="F2099" s="46" t="n">
        <f aca="false">IF(OR(AND(E2099="-",D2099="-"),AND(E2099=D2099)),"-",IF(D2099="-",0,D2099)-IF(E2099="-",0,E2099))</f>
        <v>82607372.75</v>
      </c>
    </row>
    <row r="2100" customFormat="false" ht="22.5" hidden="false" customHeight="false" outlineLevel="0" collapsed="false">
      <c r="A2100" s="42" t="s">
        <v>537</v>
      </c>
      <c r="B2100" s="77"/>
      <c r="C2100" s="44" t="s">
        <v>2886</v>
      </c>
      <c r="D2100" s="45" t="n">
        <v>34400</v>
      </c>
      <c r="E2100" s="78" t="n">
        <v>11400</v>
      </c>
      <c r="F2100" s="46" t="n">
        <f aca="false">IF(OR(AND(E2100="-",D2100="-"),AND(E2100=D2100)),"-",IF(D2100="-",0,D2100)-IF(E2100="-",0,E2100))</f>
        <v>23000</v>
      </c>
    </row>
    <row r="2101" customFormat="false" ht="12.75" hidden="false" customHeight="false" outlineLevel="0" collapsed="false">
      <c r="A2101" s="42" t="s">
        <v>526</v>
      </c>
      <c r="B2101" s="77"/>
      <c r="C2101" s="44" t="s">
        <v>2887</v>
      </c>
      <c r="D2101" s="45" t="n">
        <v>34400</v>
      </c>
      <c r="E2101" s="78" t="n">
        <v>11400</v>
      </c>
      <c r="F2101" s="46" t="n">
        <f aca="false">IF(OR(AND(E2101="-",D2101="-"),AND(E2101=D2101)),"-",IF(D2101="-",0,D2101)-IF(E2101="-",0,E2101))</f>
        <v>23000</v>
      </c>
    </row>
    <row r="2102" customFormat="false" ht="12.75" hidden="false" customHeight="false" outlineLevel="0" collapsed="false">
      <c r="A2102" s="42" t="s">
        <v>528</v>
      </c>
      <c r="B2102" s="77"/>
      <c r="C2102" s="44" t="s">
        <v>2888</v>
      </c>
      <c r="D2102" s="45" t="n">
        <v>2000</v>
      </c>
      <c r="E2102" s="78" t="n">
        <v>700</v>
      </c>
      <c r="F2102" s="46" t="n">
        <f aca="false">IF(OR(AND(E2102="-",D2102="-"),AND(E2102=D2102)),"-",IF(D2102="-",0,D2102)-IF(E2102="-",0,E2102))</f>
        <v>1300</v>
      </c>
    </row>
    <row r="2103" customFormat="false" ht="12.75" hidden="false" customHeight="false" outlineLevel="0" collapsed="false">
      <c r="A2103" s="42" t="s">
        <v>541</v>
      </c>
      <c r="B2103" s="77"/>
      <c r="C2103" s="44" t="s">
        <v>2889</v>
      </c>
      <c r="D2103" s="45" t="n">
        <v>2000</v>
      </c>
      <c r="E2103" s="78" t="n">
        <v>700</v>
      </c>
      <c r="F2103" s="46" t="n">
        <f aca="false">IF(OR(AND(E2103="-",D2103="-"),AND(E2103=D2103)),"-",IF(D2103="-",0,D2103)-IF(E2103="-",0,E2103))</f>
        <v>1300</v>
      </c>
    </row>
    <row r="2104" customFormat="false" ht="12.75" hidden="false" customHeight="false" outlineLevel="0" collapsed="false">
      <c r="A2104" s="42" t="s">
        <v>2407</v>
      </c>
      <c r="B2104" s="77"/>
      <c r="C2104" s="44" t="s">
        <v>2890</v>
      </c>
      <c r="D2104" s="45" t="n">
        <v>2000</v>
      </c>
      <c r="E2104" s="78" t="n">
        <v>700</v>
      </c>
      <c r="F2104" s="46" t="n">
        <f aca="false">IF(OR(AND(E2104="-",D2104="-"),AND(E2104=D2104)),"-",IF(D2104="-",0,D2104)-IF(E2104="-",0,E2104))</f>
        <v>1300</v>
      </c>
    </row>
    <row r="2105" customFormat="false" ht="12.75" hidden="false" customHeight="false" outlineLevel="0" collapsed="false">
      <c r="A2105" s="42" t="s">
        <v>562</v>
      </c>
      <c r="B2105" s="77"/>
      <c r="C2105" s="44" t="s">
        <v>2891</v>
      </c>
      <c r="D2105" s="45" t="n">
        <v>32400</v>
      </c>
      <c r="E2105" s="78" t="n">
        <v>10700</v>
      </c>
      <c r="F2105" s="46" t="n">
        <f aca="false">IF(OR(AND(E2105="-",D2105="-"),AND(E2105=D2105)),"-",IF(D2105="-",0,D2105)-IF(E2105="-",0,E2105))</f>
        <v>21700</v>
      </c>
    </row>
    <row r="2106" customFormat="false" ht="12.75" hidden="false" customHeight="false" outlineLevel="0" collapsed="false">
      <c r="A2106" s="42" t="s">
        <v>564</v>
      </c>
      <c r="B2106" s="77"/>
      <c r="C2106" s="44" t="s">
        <v>2892</v>
      </c>
      <c r="D2106" s="45" t="n">
        <v>21400</v>
      </c>
      <c r="E2106" s="78" t="n">
        <v>10700</v>
      </c>
      <c r="F2106" s="46" t="n">
        <f aca="false">IF(OR(AND(E2106="-",D2106="-"),AND(E2106=D2106)),"-",IF(D2106="-",0,D2106)-IF(E2106="-",0,E2106))</f>
        <v>10700</v>
      </c>
    </row>
    <row r="2107" customFormat="false" ht="12.75" hidden="false" customHeight="false" outlineLevel="0" collapsed="false">
      <c r="A2107" s="42" t="s">
        <v>2407</v>
      </c>
      <c r="B2107" s="77"/>
      <c r="C2107" s="44" t="s">
        <v>2893</v>
      </c>
      <c r="D2107" s="45" t="n">
        <v>21400</v>
      </c>
      <c r="E2107" s="78" t="n">
        <v>10700</v>
      </c>
      <c r="F2107" s="46" t="n">
        <f aca="false">IF(OR(AND(E2107="-",D2107="-"),AND(E2107=D2107)),"-",IF(D2107="-",0,D2107)-IF(E2107="-",0,E2107))</f>
        <v>10700</v>
      </c>
    </row>
    <row r="2108" customFormat="false" ht="12.75" hidden="false" customHeight="false" outlineLevel="0" collapsed="false">
      <c r="A2108" s="42" t="s">
        <v>567</v>
      </c>
      <c r="B2108" s="77"/>
      <c r="C2108" s="44" t="s">
        <v>2894</v>
      </c>
      <c r="D2108" s="45" t="n">
        <v>11000</v>
      </c>
      <c r="E2108" s="78" t="s">
        <v>65</v>
      </c>
      <c r="F2108" s="46" t="n">
        <f aca="false">IF(OR(AND(E2108="-",D2108="-"),AND(E2108=D2108)),"-",IF(D2108="-",0,D2108)-IF(E2108="-",0,E2108))</f>
        <v>11000</v>
      </c>
    </row>
    <row r="2109" customFormat="false" ht="12.75" hidden="false" customHeight="false" outlineLevel="0" collapsed="false">
      <c r="A2109" s="42" t="s">
        <v>2407</v>
      </c>
      <c r="B2109" s="77"/>
      <c r="C2109" s="44" t="s">
        <v>2895</v>
      </c>
      <c r="D2109" s="45" t="n">
        <v>11000</v>
      </c>
      <c r="E2109" s="78" t="s">
        <v>65</v>
      </c>
      <c r="F2109" s="46" t="n">
        <f aca="false">IF(OR(AND(E2109="-",D2109="-"),AND(E2109=D2109)),"-",IF(D2109="-",0,D2109)-IF(E2109="-",0,E2109))</f>
        <v>11000</v>
      </c>
    </row>
    <row r="2110" customFormat="false" ht="22.5" hidden="false" customHeight="false" outlineLevel="0" collapsed="false">
      <c r="A2110" s="42" t="s">
        <v>575</v>
      </c>
      <c r="B2110" s="77"/>
      <c r="C2110" s="44" t="s">
        <v>2896</v>
      </c>
      <c r="D2110" s="45" t="n">
        <v>1406448</v>
      </c>
      <c r="E2110" s="78" t="n">
        <v>130117.35</v>
      </c>
      <c r="F2110" s="46" t="n">
        <f aca="false">IF(OR(AND(E2110="-",D2110="-"),AND(E2110=D2110)),"-",IF(D2110="-",0,D2110)-IF(E2110="-",0,E2110))</f>
        <v>1276330.65</v>
      </c>
    </row>
    <row r="2111" customFormat="false" ht="12.75" hidden="false" customHeight="false" outlineLevel="0" collapsed="false">
      <c r="A2111" s="42" t="s">
        <v>526</v>
      </c>
      <c r="B2111" s="77"/>
      <c r="C2111" s="44" t="s">
        <v>2897</v>
      </c>
      <c r="D2111" s="45" t="n">
        <v>1406448</v>
      </c>
      <c r="E2111" s="78" t="n">
        <v>130117.35</v>
      </c>
      <c r="F2111" s="46" t="n">
        <f aca="false">IF(OR(AND(E2111="-",D2111="-"),AND(E2111=D2111)),"-",IF(D2111="-",0,D2111)-IF(E2111="-",0,E2111))</f>
        <v>1276330.65</v>
      </c>
    </row>
    <row r="2112" customFormat="false" ht="12.75" hidden="false" customHeight="false" outlineLevel="0" collapsed="false">
      <c r="A2112" s="42" t="s">
        <v>562</v>
      </c>
      <c r="B2112" s="77"/>
      <c r="C2112" s="44" t="s">
        <v>2898</v>
      </c>
      <c r="D2112" s="45" t="n">
        <v>1406448</v>
      </c>
      <c r="E2112" s="78" t="n">
        <v>130117.35</v>
      </c>
      <c r="F2112" s="46" t="n">
        <f aca="false">IF(OR(AND(E2112="-",D2112="-"),AND(E2112=D2112)),"-",IF(D2112="-",0,D2112)-IF(E2112="-",0,E2112))</f>
        <v>1276330.65</v>
      </c>
    </row>
    <row r="2113" customFormat="false" ht="12.75" hidden="false" customHeight="false" outlineLevel="0" collapsed="false">
      <c r="A2113" s="42" t="s">
        <v>579</v>
      </c>
      <c r="B2113" s="77"/>
      <c r="C2113" s="44" t="s">
        <v>2899</v>
      </c>
      <c r="D2113" s="45" t="n">
        <v>311268</v>
      </c>
      <c r="E2113" s="78" t="n">
        <v>91007.35</v>
      </c>
      <c r="F2113" s="46" t="n">
        <f aca="false">IF(OR(AND(E2113="-",D2113="-"),AND(E2113=D2113)),"-",IF(D2113="-",0,D2113)-IF(E2113="-",0,E2113))</f>
        <v>220260.65</v>
      </c>
    </row>
    <row r="2114" customFormat="false" ht="12.75" hidden="false" customHeight="false" outlineLevel="0" collapsed="false">
      <c r="A2114" s="42" t="s">
        <v>2407</v>
      </c>
      <c r="B2114" s="77"/>
      <c r="C2114" s="44" t="s">
        <v>2900</v>
      </c>
      <c r="D2114" s="45" t="n">
        <v>311268</v>
      </c>
      <c r="E2114" s="78" t="n">
        <v>91007.35</v>
      </c>
      <c r="F2114" s="46" t="n">
        <f aca="false">IF(OR(AND(E2114="-",D2114="-"),AND(E2114=D2114)),"-",IF(D2114="-",0,D2114)-IF(E2114="-",0,E2114))</f>
        <v>220260.65</v>
      </c>
    </row>
    <row r="2115" customFormat="false" ht="12.75" hidden="false" customHeight="false" outlineLevel="0" collapsed="false">
      <c r="A2115" s="42" t="s">
        <v>567</v>
      </c>
      <c r="B2115" s="77"/>
      <c r="C2115" s="44" t="s">
        <v>2901</v>
      </c>
      <c r="D2115" s="45" t="n">
        <v>1095180</v>
      </c>
      <c r="E2115" s="78" t="n">
        <v>39110</v>
      </c>
      <c r="F2115" s="46" t="n">
        <f aca="false">IF(OR(AND(E2115="-",D2115="-"),AND(E2115=D2115)),"-",IF(D2115="-",0,D2115)-IF(E2115="-",0,E2115))</f>
        <v>1056070</v>
      </c>
    </row>
    <row r="2116" customFormat="false" ht="12.75" hidden="false" customHeight="false" outlineLevel="0" collapsed="false">
      <c r="A2116" s="42" t="s">
        <v>2407</v>
      </c>
      <c r="B2116" s="77"/>
      <c r="C2116" s="44" t="s">
        <v>2902</v>
      </c>
      <c r="D2116" s="45" t="n">
        <v>1095180</v>
      </c>
      <c r="E2116" s="78" t="n">
        <v>39110</v>
      </c>
      <c r="F2116" s="46" t="n">
        <f aca="false">IF(OR(AND(E2116="-",D2116="-"),AND(E2116=D2116)),"-",IF(D2116="-",0,D2116)-IF(E2116="-",0,E2116))</f>
        <v>1056070</v>
      </c>
    </row>
    <row r="2117" customFormat="false" ht="22.5" hidden="false" customHeight="false" outlineLevel="0" collapsed="false">
      <c r="A2117" s="42" t="s">
        <v>595</v>
      </c>
      <c r="B2117" s="77"/>
      <c r="C2117" s="44" t="s">
        <v>2903</v>
      </c>
      <c r="D2117" s="45" t="n">
        <v>65419688</v>
      </c>
      <c r="E2117" s="78" t="n">
        <v>38631752.7</v>
      </c>
      <c r="F2117" s="46" t="n">
        <f aca="false">IF(OR(AND(E2117="-",D2117="-"),AND(E2117=D2117)),"-",IF(D2117="-",0,D2117)-IF(E2117="-",0,E2117))</f>
        <v>26787935.3</v>
      </c>
    </row>
    <row r="2118" customFormat="false" ht="12.75" hidden="false" customHeight="false" outlineLevel="0" collapsed="false">
      <c r="A2118" s="42" t="s">
        <v>526</v>
      </c>
      <c r="B2118" s="77"/>
      <c r="C2118" s="44" t="s">
        <v>2904</v>
      </c>
      <c r="D2118" s="45" t="n">
        <v>30632270.03</v>
      </c>
      <c r="E2118" s="78" t="n">
        <v>15505616.79</v>
      </c>
      <c r="F2118" s="46" t="n">
        <f aca="false">IF(OR(AND(E2118="-",D2118="-"),AND(E2118=D2118)),"-",IF(D2118="-",0,D2118)-IF(E2118="-",0,E2118))</f>
        <v>15126653.24</v>
      </c>
    </row>
    <row r="2119" customFormat="false" ht="12.75" hidden="false" customHeight="false" outlineLevel="0" collapsed="false">
      <c r="A2119" s="42" t="s">
        <v>562</v>
      </c>
      <c r="B2119" s="77"/>
      <c r="C2119" s="44" t="s">
        <v>2905</v>
      </c>
      <c r="D2119" s="45" t="n">
        <v>9753947.03</v>
      </c>
      <c r="E2119" s="78" t="n">
        <v>4572187.79</v>
      </c>
      <c r="F2119" s="46" t="n">
        <f aca="false">IF(OR(AND(E2119="-",D2119="-"),AND(E2119=D2119)),"-",IF(D2119="-",0,D2119)-IF(E2119="-",0,E2119))</f>
        <v>5181759.24</v>
      </c>
    </row>
    <row r="2120" customFormat="false" ht="12.75" hidden="false" customHeight="false" outlineLevel="0" collapsed="false">
      <c r="A2120" s="42" t="s">
        <v>733</v>
      </c>
      <c r="B2120" s="77"/>
      <c r="C2120" s="44" t="s">
        <v>2906</v>
      </c>
      <c r="D2120" s="45" t="n">
        <v>257389</v>
      </c>
      <c r="E2120" s="78" t="n">
        <v>90337.32</v>
      </c>
      <c r="F2120" s="46" t="n">
        <f aca="false">IF(OR(AND(E2120="-",D2120="-"),AND(E2120=D2120)),"-",IF(D2120="-",0,D2120)-IF(E2120="-",0,E2120))</f>
        <v>167051.68</v>
      </c>
    </row>
    <row r="2121" customFormat="false" ht="12.75" hidden="false" customHeight="false" outlineLevel="0" collapsed="false">
      <c r="A2121" s="42" t="s">
        <v>2407</v>
      </c>
      <c r="B2121" s="77"/>
      <c r="C2121" s="44" t="s">
        <v>2907</v>
      </c>
      <c r="D2121" s="45" t="n">
        <v>257389</v>
      </c>
      <c r="E2121" s="78" t="n">
        <v>90337.32</v>
      </c>
      <c r="F2121" s="46" t="n">
        <f aca="false">IF(OR(AND(E2121="-",D2121="-"),AND(E2121=D2121)),"-",IF(D2121="-",0,D2121)-IF(E2121="-",0,E2121))</f>
        <v>167051.68</v>
      </c>
    </row>
    <row r="2122" customFormat="false" ht="12.75" hidden="false" customHeight="false" outlineLevel="0" collapsed="false">
      <c r="A2122" s="42" t="s">
        <v>603</v>
      </c>
      <c r="B2122" s="77"/>
      <c r="C2122" s="44" t="s">
        <v>2908</v>
      </c>
      <c r="D2122" s="45" t="n">
        <v>1747512</v>
      </c>
      <c r="E2122" s="78" t="n">
        <v>633962.47</v>
      </c>
      <c r="F2122" s="46" t="n">
        <f aca="false">IF(OR(AND(E2122="-",D2122="-"),AND(E2122=D2122)),"-",IF(D2122="-",0,D2122)-IF(E2122="-",0,E2122))</f>
        <v>1113549.53</v>
      </c>
    </row>
    <row r="2123" customFormat="false" ht="12.75" hidden="false" customHeight="false" outlineLevel="0" collapsed="false">
      <c r="A2123" s="42" t="s">
        <v>2407</v>
      </c>
      <c r="B2123" s="77"/>
      <c r="C2123" s="44" t="s">
        <v>2909</v>
      </c>
      <c r="D2123" s="45" t="n">
        <v>1747512</v>
      </c>
      <c r="E2123" s="78" t="n">
        <v>633962.47</v>
      </c>
      <c r="F2123" s="46" t="n">
        <f aca="false">IF(OR(AND(E2123="-",D2123="-"),AND(E2123=D2123)),"-",IF(D2123="-",0,D2123)-IF(E2123="-",0,E2123))</f>
        <v>1113549.53</v>
      </c>
    </row>
    <row r="2124" customFormat="false" ht="12.75" hidden="false" customHeight="false" outlineLevel="0" collapsed="false">
      <c r="A2124" s="42" t="s">
        <v>582</v>
      </c>
      <c r="B2124" s="77"/>
      <c r="C2124" s="44" t="s">
        <v>2910</v>
      </c>
      <c r="D2124" s="45" t="n">
        <v>410000</v>
      </c>
      <c r="E2124" s="78" t="n">
        <v>80000</v>
      </c>
      <c r="F2124" s="46" t="n">
        <f aca="false">IF(OR(AND(E2124="-",D2124="-"),AND(E2124=D2124)),"-",IF(D2124="-",0,D2124)-IF(E2124="-",0,E2124))</f>
        <v>330000</v>
      </c>
    </row>
    <row r="2125" customFormat="false" ht="12.75" hidden="false" customHeight="false" outlineLevel="0" collapsed="false">
      <c r="A2125" s="42" t="s">
        <v>2407</v>
      </c>
      <c r="B2125" s="77"/>
      <c r="C2125" s="44" t="s">
        <v>2911</v>
      </c>
      <c r="D2125" s="45" t="n">
        <v>410000</v>
      </c>
      <c r="E2125" s="78" t="n">
        <v>80000</v>
      </c>
      <c r="F2125" s="46" t="n">
        <f aca="false">IF(OR(AND(E2125="-",D2125="-"),AND(E2125=D2125)),"-",IF(D2125="-",0,D2125)-IF(E2125="-",0,E2125))</f>
        <v>330000</v>
      </c>
    </row>
    <row r="2126" customFormat="false" ht="12.75" hidden="false" customHeight="false" outlineLevel="0" collapsed="false">
      <c r="A2126" s="42" t="s">
        <v>567</v>
      </c>
      <c r="B2126" s="77"/>
      <c r="C2126" s="44" t="s">
        <v>2912</v>
      </c>
      <c r="D2126" s="45" t="n">
        <v>7339046.03</v>
      </c>
      <c r="E2126" s="78" t="n">
        <v>3767888</v>
      </c>
      <c r="F2126" s="46" t="n">
        <f aca="false">IF(OR(AND(E2126="-",D2126="-"),AND(E2126=D2126)),"-",IF(D2126="-",0,D2126)-IF(E2126="-",0,E2126))</f>
        <v>3571158.03</v>
      </c>
    </row>
    <row r="2127" customFormat="false" ht="12.75" hidden="false" customHeight="false" outlineLevel="0" collapsed="false">
      <c r="A2127" s="42" t="s">
        <v>2407</v>
      </c>
      <c r="B2127" s="77"/>
      <c r="C2127" s="44" t="s">
        <v>2913</v>
      </c>
      <c r="D2127" s="45" t="n">
        <v>7339046.03</v>
      </c>
      <c r="E2127" s="78" t="n">
        <v>3767888</v>
      </c>
      <c r="F2127" s="46" t="n">
        <f aca="false">IF(OR(AND(E2127="-",D2127="-"),AND(E2127=D2127)),"-",IF(D2127="-",0,D2127)-IF(E2127="-",0,E2127))</f>
        <v>3571158.03</v>
      </c>
    </row>
    <row r="2128" customFormat="false" ht="12.75" hidden="false" customHeight="false" outlineLevel="0" collapsed="false">
      <c r="A2128" s="42" t="s">
        <v>610</v>
      </c>
      <c r="B2128" s="77"/>
      <c r="C2128" s="44" t="s">
        <v>2914</v>
      </c>
      <c r="D2128" s="45" t="n">
        <v>20878323</v>
      </c>
      <c r="E2128" s="78" t="n">
        <v>10933429</v>
      </c>
      <c r="F2128" s="46" t="n">
        <f aca="false">IF(OR(AND(E2128="-",D2128="-"),AND(E2128=D2128)),"-",IF(D2128="-",0,D2128)-IF(E2128="-",0,E2128))</f>
        <v>9944894</v>
      </c>
    </row>
    <row r="2129" customFormat="false" ht="12.75" hidden="false" customHeight="false" outlineLevel="0" collapsed="false">
      <c r="A2129" s="42" t="s">
        <v>2407</v>
      </c>
      <c r="B2129" s="77"/>
      <c r="C2129" s="44" t="s">
        <v>2915</v>
      </c>
      <c r="D2129" s="45" t="n">
        <v>20878323</v>
      </c>
      <c r="E2129" s="78" t="n">
        <v>10933429</v>
      </c>
      <c r="F2129" s="46" t="n">
        <f aca="false">IF(OR(AND(E2129="-",D2129="-"),AND(E2129=D2129)),"-",IF(D2129="-",0,D2129)-IF(E2129="-",0,E2129))</f>
        <v>9944894</v>
      </c>
    </row>
    <row r="2130" customFormat="false" ht="12.75" hidden="false" customHeight="false" outlineLevel="0" collapsed="false">
      <c r="A2130" s="42" t="s">
        <v>587</v>
      </c>
      <c r="B2130" s="77"/>
      <c r="C2130" s="44" t="s">
        <v>2916</v>
      </c>
      <c r="D2130" s="45" t="n">
        <v>34787417.97</v>
      </c>
      <c r="E2130" s="78" t="n">
        <v>23126135.91</v>
      </c>
      <c r="F2130" s="46" t="n">
        <f aca="false">IF(OR(AND(E2130="-",D2130="-"),AND(E2130=D2130)),"-",IF(D2130="-",0,D2130)-IF(E2130="-",0,E2130))</f>
        <v>11661282.06</v>
      </c>
    </row>
    <row r="2131" customFormat="false" ht="12.75" hidden="false" customHeight="false" outlineLevel="0" collapsed="false">
      <c r="A2131" s="42" t="s">
        <v>589</v>
      </c>
      <c r="B2131" s="77"/>
      <c r="C2131" s="44" t="s">
        <v>2917</v>
      </c>
      <c r="D2131" s="45" t="n">
        <v>20597504.58</v>
      </c>
      <c r="E2131" s="78" t="n">
        <v>13059292.76</v>
      </c>
      <c r="F2131" s="46" t="n">
        <f aca="false">IF(OR(AND(E2131="-",D2131="-"),AND(E2131=D2131)),"-",IF(D2131="-",0,D2131)-IF(E2131="-",0,E2131))</f>
        <v>7538211.82</v>
      </c>
    </row>
    <row r="2132" customFormat="false" ht="12.75" hidden="false" customHeight="false" outlineLevel="0" collapsed="false">
      <c r="A2132" s="42" t="s">
        <v>2407</v>
      </c>
      <c r="B2132" s="77"/>
      <c r="C2132" s="44" t="s">
        <v>2918</v>
      </c>
      <c r="D2132" s="45" t="n">
        <v>20597504.58</v>
      </c>
      <c r="E2132" s="78" t="n">
        <v>13059292.76</v>
      </c>
      <c r="F2132" s="46" t="n">
        <f aca="false">IF(OR(AND(E2132="-",D2132="-"),AND(E2132=D2132)),"-",IF(D2132="-",0,D2132)-IF(E2132="-",0,E2132))</f>
        <v>7538211.82</v>
      </c>
    </row>
    <row r="2133" customFormat="false" ht="12.75" hidden="false" customHeight="false" outlineLevel="0" collapsed="false">
      <c r="A2133" s="42" t="s">
        <v>592</v>
      </c>
      <c r="B2133" s="77"/>
      <c r="C2133" s="44" t="s">
        <v>2919</v>
      </c>
      <c r="D2133" s="45" t="n">
        <v>14189913.39</v>
      </c>
      <c r="E2133" s="78" t="n">
        <v>10066843.15</v>
      </c>
      <c r="F2133" s="46" t="n">
        <f aca="false">IF(OR(AND(E2133="-",D2133="-"),AND(E2133=D2133)),"-",IF(D2133="-",0,D2133)-IF(E2133="-",0,E2133))</f>
        <v>4123070.24</v>
      </c>
    </row>
    <row r="2134" customFormat="false" ht="12.75" hidden="false" customHeight="false" outlineLevel="0" collapsed="false">
      <c r="A2134" s="42" t="s">
        <v>2407</v>
      </c>
      <c r="B2134" s="77"/>
      <c r="C2134" s="44" t="s">
        <v>2920</v>
      </c>
      <c r="D2134" s="45" t="n">
        <v>14189913.39</v>
      </c>
      <c r="E2134" s="78" t="n">
        <v>10066843.15</v>
      </c>
      <c r="F2134" s="46" t="n">
        <f aca="false">IF(OR(AND(E2134="-",D2134="-"),AND(E2134=D2134)),"-",IF(D2134="-",0,D2134)-IF(E2134="-",0,E2134))</f>
        <v>4123070.24</v>
      </c>
    </row>
    <row r="2135" customFormat="false" ht="12.75" hidden="false" customHeight="false" outlineLevel="0" collapsed="false">
      <c r="A2135" s="42" t="s">
        <v>2921</v>
      </c>
      <c r="B2135" s="77"/>
      <c r="C2135" s="44" t="s">
        <v>2922</v>
      </c>
      <c r="D2135" s="45" t="n">
        <v>354251200</v>
      </c>
      <c r="E2135" s="78" t="n">
        <v>94429765.74</v>
      </c>
      <c r="F2135" s="46" t="n">
        <f aca="false">IF(OR(AND(E2135="-",D2135="-"),AND(E2135=D2135)),"-",IF(D2135="-",0,D2135)-IF(E2135="-",0,E2135))</f>
        <v>259821434.26</v>
      </c>
    </row>
    <row r="2136" customFormat="false" ht="22.5" hidden="false" customHeight="false" outlineLevel="0" collapsed="false">
      <c r="A2136" s="42" t="s">
        <v>2923</v>
      </c>
      <c r="B2136" s="77"/>
      <c r="C2136" s="44" t="s">
        <v>2924</v>
      </c>
      <c r="D2136" s="45" t="n">
        <v>354251200</v>
      </c>
      <c r="E2136" s="78" t="n">
        <v>94429765.74</v>
      </c>
      <c r="F2136" s="46" t="n">
        <f aca="false">IF(OR(AND(E2136="-",D2136="-"),AND(E2136=D2136)),"-",IF(D2136="-",0,D2136)-IF(E2136="-",0,E2136))</f>
        <v>259821434.26</v>
      </c>
    </row>
    <row r="2137" customFormat="false" ht="12.75" hidden="false" customHeight="false" outlineLevel="0" collapsed="false">
      <c r="A2137" s="42" t="s">
        <v>524</v>
      </c>
      <c r="B2137" s="77"/>
      <c r="C2137" s="44" t="s">
        <v>2925</v>
      </c>
      <c r="D2137" s="45" t="n">
        <v>221429850</v>
      </c>
      <c r="E2137" s="78" t="n">
        <v>80732755.28</v>
      </c>
      <c r="F2137" s="46" t="n">
        <f aca="false">IF(OR(AND(E2137="-",D2137="-"),AND(E2137=D2137)),"-",IF(D2137="-",0,D2137)-IF(E2137="-",0,E2137))</f>
        <v>140697094.72</v>
      </c>
    </row>
    <row r="2138" customFormat="false" ht="12.75" hidden="false" customHeight="false" outlineLevel="0" collapsed="false">
      <c r="A2138" s="42" t="s">
        <v>526</v>
      </c>
      <c r="B2138" s="77"/>
      <c r="C2138" s="44" t="s">
        <v>2926</v>
      </c>
      <c r="D2138" s="45" t="n">
        <v>221429850</v>
      </c>
      <c r="E2138" s="78" t="n">
        <v>80732755.28</v>
      </c>
      <c r="F2138" s="46" t="n">
        <f aca="false">IF(OR(AND(E2138="-",D2138="-"),AND(E2138=D2138)),"-",IF(D2138="-",0,D2138)-IF(E2138="-",0,E2138))</f>
        <v>140697094.72</v>
      </c>
    </row>
    <row r="2139" customFormat="false" ht="12.75" hidden="false" customHeight="false" outlineLevel="0" collapsed="false">
      <c r="A2139" s="42" t="s">
        <v>528</v>
      </c>
      <c r="B2139" s="77"/>
      <c r="C2139" s="44" t="s">
        <v>2927</v>
      </c>
      <c r="D2139" s="45" t="n">
        <v>221429850</v>
      </c>
      <c r="E2139" s="78" t="n">
        <v>80732755.28</v>
      </c>
      <c r="F2139" s="46" t="n">
        <f aca="false">IF(OR(AND(E2139="-",D2139="-"),AND(E2139=D2139)),"-",IF(D2139="-",0,D2139)-IF(E2139="-",0,E2139))</f>
        <v>140697094.72</v>
      </c>
    </row>
    <row r="2140" customFormat="false" ht="12.75" hidden="false" customHeight="false" outlineLevel="0" collapsed="false">
      <c r="A2140" s="42" t="s">
        <v>530</v>
      </c>
      <c r="B2140" s="77"/>
      <c r="C2140" s="44" t="s">
        <v>2928</v>
      </c>
      <c r="D2140" s="45" t="n">
        <v>170069010</v>
      </c>
      <c r="E2140" s="78" t="n">
        <v>62634805.9</v>
      </c>
      <c r="F2140" s="46" t="n">
        <f aca="false">IF(OR(AND(E2140="-",D2140="-"),AND(E2140=D2140)),"-",IF(D2140="-",0,D2140)-IF(E2140="-",0,E2140))</f>
        <v>107434204.1</v>
      </c>
    </row>
    <row r="2141" customFormat="false" ht="12.75" hidden="false" customHeight="false" outlineLevel="0" collapsed="false">
      <c r="A2141" s="42" t="s">
        <v>2407</v>
      </c>
      <c r="B2141" s="77"/>
      <c r="C2141" s="44" t="s">
        <v>2929</v>
      </c>
      <c r="D2141" s="45" t="n">
        <v>170069010</v>
      </c>
      <c r="E2141" s="78" t="n">
        <v>62634805.9</v>
      </c>
      <c r="F2141" s="46" t="n">
        <f aca="false">IF(OR(AND(E2141="-",D2141="-"),AND(E2141=D2141)),"-",IF(D2141="-",0,D2141)-IF(E2141="-",0,E2141))</f>
        <v>107434204.1</v>
      </c>
    </row>
    <row r="2142" customFormat="false" ht="12.75" hidden="false" customHeight="false" outlineLevel="0" collapsed="false">
      <c r="A2142" s="42" t="s">
        <v>534</v>
      </c>
      <c r="B2142" s="77"/>
      <c r="C2142" s="44" t="s">
        <v>2930</v>
      </c>
      <c r="D2142" s="45" t="n">
        <v>51360840</v>
      </c>
      <c r="E2142" s="78" t="n">
        <v>18097949.38</v>
      </c>
      <c r="F2142" s="46" t="n">
        <f aca="false">IF(OR(AND(E2142="-",D2142="-"),AND(E2142=D2142)),"-",IF(D2142="-",0,D2142)-IF(E2142="-",0,E2142))</f>
        <v>33262890.62</v>
      </c>
    </row>
    <row r="2143" customFormat="false" ht="12.75" hidden="false" customHeight="false" outlineLevel="0" collapsed="false">
      <c r="A2143" s="42" t="s">
        <v>2407</v>
      </c>
      <c r="B2143" s="77"/>
      <c r="C2143" s="44" t="s">
        <v>2931</v>
      </c>
      <c r="D2143" s="45" t="n">
        <v>51360840</v>
      </c>
      <c r="E2143" s="78" t="n">
        <v>18097949.38</v>
      </c>
      <c r="F2143" s="46" t="n">
        <f aca="false">IF(OR(AND(E2143="-",D2143="-"),AND(E2143=D2143)),"-",IF(D2143="-",0,D2143)-IF(E2143="-",0,E2143))</f>
        <v>33262890.62</v>
      </c>
    </row>
    <row r="2144" customFormat="false" ht="22.5" hidden="false" customHeight="false" outlineLevel="0" collapsed="false">
      <c r="A2144" s="42" t="s">
        <v>537</v>
      </c>
      <c r="B2144" s="77"/>
      <c r="C2144" s="44" t="s">
        <v>2932</v>
      </c>
      <c r="D2144" s="45" t="n">
        <v>622549</v>
      </c>
      <c r="E2144" s="78" t="n">
        <v>171034.4</v>
      </c>
      <c r="F2144" s="46" t="n">
        <f aca="false">IF(OR(AND(E2144="-",D2144="-"),AND(E2144=D2144)),"-",IF(D2144="-",0,D2144)-IF(E2144="-",0,E2144))</f>
        <v>451514.6</v>
      </c>
    </row>
    <row r="2145" customFormat="false" ht="12.75" hidden="false" customHeight="false" outlineLevel="0" collapsed="false">
      <c r="A2145" s="42" t="s">
        <v>526</v>
      </c>
      <c r="B2145" s="77"/>
      <c r="C2145" s="44" t="s">
        <v>2933</v>
      </c>
      <c r="D2145" s="45" t="n">
        <v>622549</v>
      </c>
      <c r="E2145" s="78" t="n">
        <v>171034.4</v>
      </c>
      <c r="F2145" s="46" t="n">
        <f aca="false">IF(OR(AND(E2145="-",D2145="-"),AND(E2145=D2145)),"-",IF(D2145="-",0,D2145)-IF(E2145="-",0,E2145))</f>
        <v>451514.6</v>
      </c>
    </row>
    <row r="2146" customFormat="false" ht="12.75" hidden="false" customHeight="false" outlineLevel="0" collapsed="false">
      <c r="A2146" s="42" t="s">
        <v>528</v>
      </c>
      <c r="B2146" s="77"/>
      <c r="C2146" s="44" t="s">
        <v>2934</v>
      </c>
      <c r="D2146" s="45" t="n">
        <v>124850</v>
      </c>
      <c r="E2146" s="78" t="n">
        <v>39104.3</v>
      </c>
      <c r="F2146" s="46" t="n">
        <f aca="false">IF(OR(AND(E2146="-",D2146="-"),AND(E2146=D2146)),"-",IF(D2146="-",0,D2146)-IF(E2146="-",0,E2146))</f>
        <v>85745.7</v>
      </c>
    </row>
    <row r="2147" customFormat="false" ht="12.75" hidden="false" customHeight="false" outlineLevel="0" collapsed="false">
      <c r="A2147" s="42" t="s">
        <v>541</v>
      </c>
      <c r="B2147" s="77"/>
      <c r="C2147" s="44" t="s">
        <v>2935</v>
      </c>
      <c r="D2147" s="45" t="n">
        <v>124850</v>
      </c>
      <c r="E2147" s="78" t="n">
        <v>39104.3</v>
      </c>
      <c r="F2147" s="46" t="n">
        <f aca="false">IF(OR(AND(E2147="-",D2147="-"),AND(E2147=D2147)),"-",IF(D2147="-",0,D2147)-IF(E2147="-",0,E2147))</f>
        <v>85745.7</v>
      </c>
    </row>
    <row r="2148" customFormat="false" ht="12.75" hidden="false" customHeight="false" outlineLevel="0" collapsed="false">
      <c r="A2148" s="42" t="s">
        <v>2407</v>
      </c>
      <c r="B2148" s="77"/>
      <c r="C2148" s="44" t="s">
        <v>2936</v>
      </c>
      <c r="D2148" s="45" t="n">
        <v>124850</v>
      </c>
      <c r="E2148" s="78" t="n">
        <v>39104.3</v>
      </c>
      <c r="F2148" s="46" t="n">
        <f aca="false">IF(OR(AND(E2148="-",D2148="-"),AND(E2148=D2148)),"-",IF(D2148="-",0,D2148)-IF(E2148="-",0,E2148))</f>
        <v>85745.7</v>
      </c>
    </row>
    <row r="2149" customFormat="false" ht="12.75" hidden="false" customHeight="false" outlineLevel="0" collapsed="false">
      <c r="A2149" s="42" t="s">
        <v>562</v>
      </c>
      <c r="B2149" s="77"/>
      <c r="C2149" s="44" t="s">
        <v>2937</v>
      </c>
      <c r="D2149" s="45" t="n">
        <v>497699</v>
      </c>
      <c r="E2149" s="78" t="n">
        <v>131930.1</v>
      </c>
      <c r="F2149" s="46" t="n">
        <f aca="false">IF(OR(AND(E2149="-",D2149="-"),AND(E2149=D2149)),"-",IF(D2149="-",0,D2149)-IF(E2149="-",0,E2149))</f>
        <v>365768.9</v>
      </c>
    </row>
    <row r="2150" customFormat="false" ht="12.75" hidden="false" customHeight="false" outlineLevel="0" collapsed="false">
      <c r="A2150" s="42" t="s">
        <v>564</v>
      </c>
      <c r="B2150" s="77"/>
      <c r="C2150" s="44" t="s">
        <v>2938</v>
      </c>
      <c r="D2150" s="45" t="n">
        <v>397699</v>
      </c>
      <c r="E2150" s="78" t="n">
        <v>122580.1</v>
      </c>
      <c r="F2150" s="46" t="n">
        <f aca="false">IF(OR(AND(E2150="-",D2150="-"),AND(E2150=D2150)),"-",IF(D2150="-",0,D2150)-IF(E2150="-",0,E2150))</f>
        <v>275118.9</v>
      </c>
    </row>
    <row r="2151" customFormat="false" ht="12.75" hidden="false" customHeight="false" outlineLevel="0" collapsed="false">
      <c r="A2151" s="42" t="s">
        <v>2407</v>
      </c>
      <c r="B2151" s="77"/>
      <c r="C2151" s="44" t="s">
        <v>2939</v>
      </c>
      <c r="D2151" s="45" t="n">
        <v>397699</v>
      </c>
      <c r="E2151" s="78" t="n">
        <v>122580.1</v>
      </c>
      <c r="F2151" s="46" t="n">
        <f aca="false">IF(OR(AND(E2151="-",D2151="-"),AND(E2151=D2151)),"-",IF(D2151="-",0,D2151)-IF(E2151="-",0,E2151))</f>
        <v>275118.9</v>
      </c>
    </row>
    <row r="2152" customFormat="false" ht="12.75" hidden="false" customHeight="false" outlineLevel="0" collapsed="false">
      <c r="A2152" s="42" t="s">
        <v>567</v>
      </c>
      <c r="B2152" s="77"/>
      <c r="C2152" s="44" t="s">
        <v>2940</v>
      </c>
      <c r="D2152" s="45" t="n">
        <v>100000</v>
      </c>
      <c r="E2152" s="78" t="n">
        <v>9350</v>
      </c>
      <c r="F2152" s="46" t="n">
        <f aca="false">IF(OR(AND(E2152="-",D2152="-"),AND(E2152=D2152)),"-",IF(D2152="-",0,D2152)-IF(E2152="-",0,E2152))</f>
        <v>90650</v>
      </c>
    </row>
    <row r="2153" customFormat="false" ht="12.75" hidden="false" customHeight="false" outlineLevel="0" collapsed="false">
      <c r="A2153" s="42" t="s">
        <v>2407</v>
      </c>
      <c r="B2153" s="77"/>
      <c r="C2153" s="44" t="s">
        <v>2941</v>
      </c>
      <c r="D2153" s="45" t="n">
        <v>100000</v>
      </c>
      <c r="E2153" s="78" t="n">
        <v>9350</v>
      </c>
      <c r="F2153" s="46" t="n">
        <f aca="false">IF(OR(AND(E2153="-",D2153="-"),AND(E2153=D2153)),"-",IF(D2153="-",0,D2153)-IF(E2153="-",0,E2153))</f>
        <v>90650</v>
      </c>
    </row>
    <row r="2154" customFormat="false" ht="22.5" hidden="false" customHeight="false" outlineLevel="0" collapsed="false">
      <c r="A2154" s="42" t="s">
        <v>575</v>
      </c>
      <c r="B2154" s="77"/>
      <c r="C2154" s="44" t="s">
        <v>2942</v>
      </c>
      <c r="D2154" s="45" t="n">
        <v>7794682</v>
      </c>
      <c r="E2154" s="78" t="n">
        <v>1384556.12</v>
      </c>
      <c r="F2154" s="46" t="n">
        <f aca="false">IF(OR(AND(E2154="-",D2154="-"),AND(E2154=D2154)),"-",IF(D2154="-",0,D2154)-IF(E2154="-",0,E2154))</f>
        <v>6410125.88</v>
      </c>
    </row>
    <row r="2155" customFormat="false" ht="12.75" hidden="false" customHeight="false" outlineLevel="0" collapsed="false">
      <c r="A2155" s="42" t="s">
        <v>526</v>
      </c>
      <c r="B2155" s="77"/>
      <c r="C2155" s="44" t="s">
        <v>2943</v>
      </c>
      <c r="D2155" s="45" t="n">
        <v>7751632</v>
      </c>
      <c r="E2155" s="78" t="n">
        <v>1341506.12</v>
      </c>
      <c r="F2155" s="46" t="n">
        <f aca="false">IF(OR(AND(E2155="-",D2155="-"),AND(E2155=D2155)),"-",IF(D2155="-",0,D2155)-IF(E2155="-",0,E2155))</f>
        <v>6410125.88</v>
      </c>
    </row>
    <row r="2156" customFormat="false" ht="12.75" hidden="false" customHeight="false" outlineLevel="0" collapsed="false">
      <c r="A2156" s="42" t="s">
        <v>562</v>
      </c>
      <c r="B2156" s="77"/>
      <c r="C2156" s="44" t="s">
        <v>2944</v>
      </c>
      <c r="D2156" s="45" t="n">
        <v>7751632</v>
      </c>
      <c r="E2156" s="78" t="n">
        <v>1341506.12</v>
      </c>
      <c r="F2156" s="46" t="n">
        <f aca="false">IF(OR(AND(E2156="-",D2156="-"),AND(E2156=D2156)),"-",IF(D2156="-",0,D2156)-IF(E2156="-",0,E2156))</f>
        <v>6410125.88</v>
      </c>
    </row>
    <row r="2157" customFormat="false" ht="12.75" hidden="false" customHeight="false" outlineLevel="0" collapsed="false">
      <c r="A2157" s="42" t="s">
        <v>579</v>
      </c>
      <c r="B2157" s="77"/>
      <c r="C2157" s="44" t="s">
        <v>2945</v>
      </c>
      <c r="D2157" s="45" t="n">
        <v>3297085</v>
      </c>
      <c r="E2157" s="78" t="n">
        <v>610524.52</v>
      </c>
      <c r="F2157" s="46" t="n">
        <f aca="false">IF(OR(AND(E2157="-",D2157="-"),AND(E2157=D2157)),"-",IF(D2157="-",0,D2157)-IF(E2157="-",0,E2157))</f>
        <v>2686560.48</v>
      </c>
    </row>
    <row r="2158" customFormat="false" ht="12.75" hidden="false" customHeight="false" outlineLevel="0" collapsed="false">
      <c r="A2158" s="42" t="s">
        <v>2407</v>
      </c>
      <c r="B2158" s="77"/>
      <c r="C2158" s="44" t="s">
        <v>2946</v>
      </c>
      <c r="D2158" s="45" t="n">
        <v>3297085</v>
      </c>
      <c r="E2158" s="78" t="n">
        <v>610524.52</v>
      </c>
      <c r="F2158" s="46" t="n">
        <f aca="false">IF(OR(AND(E2158="-",D2158="-"),AND(E2158=D2158)),"-",IF(D2158="-",0,D2158)-IF(E2158="-",0,E2158))</f>
        <v>2686560.48</v>
      </c>
    </row>
    <row r="2159" customFormat="false" ht="12.75" hidden="false" customHeight="false" outlineLevel="0" collapsed="false">
      <c r="A2159" s="42" t="s">
        <v>582</v>
      </c>
      <c r="B2159" s="77"/>
      <c r="C2159" s="44" t="s">
        <v>2947</v>
      </c>
      <c r="D2159" s="45" t="n">
        <v>916048</v>
      </c>
      <c r="E2159" s="78" t="n">
        <v>247001.6</v>
      </c>
      <c r="F2159" s="46" t="n">
        <f aca="false">IF(OR(AND(E2159="-",D2159="-"),AND(E2159=D2159)),"-",IF(D2159="-",0,D2159)-IF(E2159="-",0,E2159))</f>
        <v>669046.4</v>
      </c>
    </row>
    <row r="2160" customFormat="false" ht="12.75" hidden="false" customHeight="false" outlineLevel="0" collapsed="false">
      <c r="A2160" s="42" t="s">
        <v>2407</v>
      </c>
      <c r="B2160" s="77"/>
      <c r="C2160" s="44" t="s">
        <v>2948</v>
      </c>
      <c r="D2160" s="45" t="n">
        <v>916048</v>
      </c>
      <c r="E2160" s="78" t="n">
        <v>247001.6</v>
      </c>
      <c r="F2160" s="46" t="n">
        <f aca="false">IF(OR(AND(E2160="-",D2160="-"),AND(E2160=D2160)),"-",IF(D2160="-",0,D2160)-IF(E2160="-",0,E2160))</f>
        <v>669046.4</v>
      </c>
    </row>
    <row r="2161" customFormat="false" ht="12.75" hidden="false" customHeight="false" outlineLevel="0" collapsed="false">
      <c r="A2161" s="42" t="s">
        <v>567</v>
      </c>
      <c r="B2161" s="77"/>
      <c r="C2161" s="44" t="s">
        <v>2949</v>
      </c>
      <c r="D2161" s="45" t="n">
        <v>3538499</v>
      </c>
      <c r="E2161" s="78" t="n">
        <v>483980</v>
      </c>
      <c r="F2161" s="46" t="n">
        <f aca="false">IF(OR(AND(E2161="-",D2161="-"),AND(E2161=D2161)),"-",IF(D2161="-",0,D2161)-IF(E2161="-",0,E2161))</f>
        <v>3054519</v>
      </c>
    </row>
    <row r="2162" customFormat="false" ht="12.75" hidden="false" customHeight="false" outlineLevel="0" collapsed="false">
      <c r="A2162" s="42" t="s">
        <v>2407</v>
      </c>
      <c r="B2162" s="77"/>
      <c r="C2162" s="44" t="s">
        <v>2950</v>
      </c>
      <c r="D2162" s="45" t="n">
        <v>3538499</v>
      </c>
      <c r="E2162" s="78" t="n">
        <v>483980</v>
      </c>
      <c r="F2162" s="46" t="n">
        <f aca="false">IF(OR(AND(E2162="-",D2162="-"),AND(E2162=D2162)),"-",IF(D2162="-",0,D2162)-IF(E2162="-",0,E2162))</f>
        <v>3054519</v>
      </c>
    </row>
    <row r="2163" customFormat="false" ht="12.75" hidden="false" customHeight="false" outlineLevel="0" collapsed="false">
      <c r="A2163" s="42" t="s">
        <v>587</v>
      </c>
      <c r="B2163" s="77"/>
      <c r="C2163" s="44" t="s">
        <v>2951</v>
      </c>
      <c r="D2163" s="45" t="n">
        <v>43050</v>
      </c>
      <c r="E2163" s="78" t="n">
        <v>43050</v>
      </c>
      <c r="F2163" s="46" t="str">
        <f aca="false">IF(OR(AND(E2163="-",D2163="-"),AND(E2163=D2163)),"-",IF(D2163="-",0,D2163)-IF(E2163="-",0,E2163))</f>
        <v>-</v>
      </c>
    </row>
    <row r="2164" customFormat="false" ht="12.75" hidden="false" customHeight="false" outlineLevel="0" collapsed="false">
      <c r="A2164" s="42" t="s">
        <v>592</v>
      </c>
      <c r="B2164" s="77"/>
      <c r="C2164" s="44" t="s">
        <v>2952</v>
      </c>
      <c r="D2164" s="45" t="n">
        <v>43050</v>
      </c>
      <c r="E2164" s="78" t="n">
        <v>43050</v>
      </c>
      <c r="F2164" s="46" t="str">
        <f aca="false">IF(OR(AND(E2164="-",D2164="-"),AND(E2164=D2164)),"-",IF(D2164="-",0,D2164)-IF(E2164="-",0,E2164))</f>
        <v>-</v>
      </c>
    </row>
    <row r="2165" customFormat="false" ht="12.75" hidden="false" customHeight="false" outlineLevel="0" collapsed="false">
      <c r="A2165" s="42" t="s">
        <v>2407</v>
      </c>
      <c r="B2165" s="77"/>
      <c r="C2165" s="44" t="s">
        <v>2953</v>
      </c>
      <c r="D2165" s="45" t="n">
        <v>43050</v>
      </c>
      <c r="E2165" s="78" t="n">
        <v>43050</v>
      </c>
      <c r="F2165" s="46" t="str">
        <f aca="false">IF(OR(AND(E2165="-",D2165="-"),AND(E2165=D2165)),"-",IF(D2165="-",0,D2165)-IF(E2165="-",0,E2165))</f>
        <v>-</v>
      </c>
    </row>
    <row r="2166" customFormat="false" ht="22.5" hidden="false" customHeight="false" outlineLevel="0" collapsed="false">
      <c r="A2166" s="42" t="s">
        <v>595</v>
      </c>
      <c r="B2166" s="77"/>
      <c r="C2166" s="44" t="s">
        <v>2954</v>
      </c>
      <c r="D2166" s="45" t="n">
        <v>124404119</v>
      </c>
      <c r="E2166" s="78" t="n">
        <v>12141419.94</v>
      </c>
      <c r="F2166" s="46" t="n">
        <f aca="false">IF(OR(AND(E2166="-",D2166="-"),AND(E2166=D2166)),"-",IF(D2166="-",0,D2166)-IF(E2166="-",0,E2166))</f>
        <v>112262699.06</v>
      </c>
    </row>
    <row r="2167" customFormat="false" ht="12.75" hidden="false" customHeight="false" outlineLevel="0" collapsed="false">
      <c r="A2167" s="42" t="s">
        <v>526</v>
      </c>
      <c r="B2167" s="77"/>
      <c r="C2167" s="44" t="s">
        <v>2955</v>
      </c>
      <c r="D2167" s="45" t="n">
        <v>120063491.21</v>
      </c>
      <c r="E2167" s="78" t="n">
        <v>11131800.83</v>
      </c>
      <c r="F2167" s="46" t="n">
        <f aca="false">IF(OR(AND(E2167="-",D2167="-"),AND(E2167=D2167)),"-",IF(D2167="-",0,D2167)-IF(E2167="-",0,E2167))</f>
        <v>108931690.38</v>
      </c>
    </row>
    <row r="2168" customFormat="false" ht="12.75" hidden="false" customHeight="false" outlineLevel="0" collapsed="false">
      <c r="A2168" s="42" t="s">
        <v>562</v>
      </c>
      <c r="B2168" s="77"/>
      <c r="C2168" s="44" t="s">
        <v>2956</v>
      </c>
      <c r="D2168" s="45" t="n">
        <v>119725575.21</v>
      </c>
      <c r="E2168" s="78" t="n">
        <v>10936887.83</v>
      </c>
      <c r="F2168" s="46" t="n">
        <f aca="false">IF(OR(AND(E2168="-",D2168="-"),AND(E2168=D2168)),"-",IF(D2168="-",0,D2168)-IF(E2168="-",0,E2168))</f>
        <v>108788687.38</v>
      </c>
    </row>
    <row r="2169" customFormat="false" ht="12.75" hidden="false" customHeight="false" outlineLevel="0" collapsed="false">
      <c r="A2169" s="42" t="s">
        <v>579</v>
      </c>
      <c r="B2169" s="77"/>
      <c r="C2169" s="44" t="s">
        <v>2957</v>
      </c>
      <c r="D2169" s="45" t="n">
        <v>258698</v>
      </c>
      <c r="E2169" s="78" t="n">
        <v>88378.91</v>
      </c>
      <c r="F2169" s="46" t="n">
        <f aca="false">IF(OR(AND(E2169="-",D2169="-"),AND(E2169=D2169)),"-",IF(D2169="-",0,D2169)-IF(E2169="-",0,E2169))</f>
        <v>170319.09</v>
      </c>
    </row>
    <row r="2170" customFormat="false" ht="12.75" hidden="false" customHeight="false" outlineLevel="0" collapsed="false">
      <c r="A2170" s="42" t="s">
        <v>2407</v>
      </c>
      <c r="B2170" s="77"/>
      <c r="C2170" s="44" t="s">
        <v>2958</v>
      </c>
      <c r="D2170" s="45" t="n">
        <v>258698</v>
      </c>
      <c r="E2170" s="78" t="n">
        <v>88378.91</v>
      </c>
      <c r="F2170" s="46" t="n">
        <f aca="false">IF(OR(AND(E2170="-",D2170="-"),AND(E2170=D2170)),"-",IF(D2170="-",0,D2170)-IF(E2170="-",0,E2170))</f>
        <v>170319.09</v>
      </c>
    </row>
    <row r="2171" customFormat="false" ht="12.75" hidden="false" customHeight="false" outlineLevel="0" collapsed="false">
      <c r="A2171" s="42" t="s">
        <v>733</v>
      </c>
      <c r="B2171" s="77"/>
      <c r="C2171" s="44" t="s">
        <v>2959</v>
      </c>
      <c r="D2171" s="45" t="n">
        <v>13351034.56</v>
      </c>
      <c r="E2171" s="78" t="n">
        <v>5649115.64</v>
      </c>
      <c r="F2171" s="46" t="n">
        <f aca="false">IF(OR(AND(E2171="-",D2171="-"),AND(E2171=D2171)),"-",IF(D2171="-",0,D2171)-IF(E2171="-",0,E2171))</f>
        <v>7701918.92</v>
      </c>
    </row>
    <row r="2172" customFormat="false" ht="12.75" hidden="false" customHeight="false" outlineLevel="0" collapsed="false">
      <c r="A2172" s="42" t="s">
        <v>2407</v>
      </c>
      <c r="B2172" s="77"/>
      <c r="C2172" s="44" t="s">
        <v>2960</v>
      </c>
      <c r="D2172" s="45" t="n">
        <v>13351034.56</v>
      </c>
      <c r="E2172" s="78" t="n">
        <v>5649115.64</v>
      </c>
      <c r="F2172" s="46" t="n">
        <f aca="false">IF(OR(AND(E2172="-",D2172="-"),AND(E2172=D2172)),"-",IF(D2172="-",0,D2172)-IF(E2172="-",0,E2172))</f>
        <v>7701918.92</v>
      </c>
    </row>
    <row r="2173" customFormat="false" ht="12.75" hidden="false" customHeight="false" outlineLevel="0" collapsed="false">
      <c r="A2173" s="42" t="s">
        <v>582</v>
      </c>
      <c r="B2173" s="77"/>
      <c r="C2173" s="44" t="s">
        <v>2961</v>
      </c>
      <c r="D2173" s="45" t="n">
        <v>5249383.75</v>
      </c>
      <c r="E2173" s="78" t="n">
        <v>1704728.6</v>
      </c>
      <c r="F2173" s="46" t="n">
        <f aca="false">IF(OR(AND(E2173="-",D2173="-"),AND(E2173=D2173)),"-",IF(D2173="-",0,D2173)-IF(E2173="-",0,E2173))</f>
        <v>3544655.15</v>
      </c>
    </row>
    <row r="2174" customFormat="false" ht="12.75" hidden="false" customHeight="false" outlineLevel="0" collapsed="false">
      <c r="A2174" s="42" t="s">
        <v>2407</v>
      </c>
      <c r="B2174" s="77"/>
      <c r="C2174" s="44" t="s">
        <v>2962</v>
      </c>
      <c r="D2174" s="45" t="n">
        <v>5249383.75</v>
      </c>
      <c r="E2174" s="78" t="n">
        <v>1704728.6</v>
      </c>
      <c r="F2174" s="46" t="n">
        <f aca="false">IF(OR(AND(E2174="-",D2174="-"),AND(E2174=D2174)),"-",IF(D2174="-",0,D2174)-IF(E2174="-",0,E2174))</f>
        <v>3544655.15</v>
      </c>
    </row>
    <row r="2175" customFormat="false" ht="12.75" hidden="false" customHeight="false" outlineLevel="0" collapsed="false">
      <c r="A2175" s="42" t="s">
        <v>567</v>
      </c>
      <c r="B2175" s="77"/>
      <c r="C2175" s="44" t="s">
        <v>2963</v>
      </c>
      <c r="D2175" s="45" t="n">
        <v>100866458.9</v>
      </c>
      <c r="E2175" s="78" t="n">
        <v>3494664.68</v>
      </c>
      <c r="F2175" s="46" t="n">
        <f aca="false">IF(OR(AND(E2175="-",D2175="-"),AND(E2175=D2175)),"-",IF(D2175="-",0,D2175)-IF(E2175="-",0,E2175))</f>
        <v>97371794.22</v>
      </c>
    </row>
    <row r="2176" customFormat="false" ht="12.75" hidden="false" customHeight="false" outlineLevel="0" collapsed="false">
      <c r="A2176" s="42" t="s">
        <v>2407</v>
      </c>
      <c r="B2176" s="77"/>
      <c r="C2176" s="44" t="s">
        <v>2964</v>
      </c>
      <c r="D2176" s="45" t="n">
        <v>100866458.9</v>
      </c>
      <c r="E2176" s="78" t="n">
        <v>3494664.68</v>
      </c>
      <c r="F2176" s="46" t="n">
        <f aca="false">IF(OR(AND(E2176="-",D2176="-"),AND(E2176=D2176)),"-",IF(D2176="-",0,D2176)-IF(E2176="-",0,E2176))</f>
        <v>97371794.22</v>
      </c>
    </row>
    <row r="2177" customFormat="false" ht="12.75" hidden="false" customHeight="false" outlineLevel="0" collapsed="false">
      <c r="A2177" s="42" t="s">
        <v>610</v>
      </c>
      <c r="B2177" s="77"/>
      <c r="C2177" s="44" t="s">
        <v>2965</v>
      </c>
      <c r="D2177" s="45" t="n">
        <v>337916</v>
      </c>
      <c r="E2177" s="78" t="n">
        <v>194913</v>
      </c>
      <c r="F2177" s="46" t="n">
        <f aca="false">IF(OR(AND(E2177="-",D2177="-"),AND(E2177=D2177)),"-",IF(D2177="-",0,D2177)-IF(E2177="-",0,E2177))</f>
        <v>143003</v>
      </c>
    </row>
    <row r="2178" customFormat="false" ht="12.75" hidden="false" customHeight="false" outlineLevel="0" collapsed="false">
      <c r="A2178" s="42" t="s">
        <v>2407</v>
      </c>
      <c r="B2178" s="77"/>
      <c r="C2178" s="44" t="s">
        <v>2966</v>
      </c>
      <c r="D2178" s="45" t="n">
        <v>337916</v>
      </c>
      <c r="E2178" s="78" t="n">
        <v>194913</v>
      </c>
      <c r="F2178" s="46" t="n">
        <f aca="false">IF(OR(AND(E2178="-",D2178="-"),AND(E2178=D2178)),"-",IF(D2178="-",0,D2178)-IF(E2178="-",0,E2178))</f>
        <v>143003</v>
      </c>
    </row>
    <row r="2179" customFormat="false" ht="12.75" hidden="false" customHeight="false" outlineLevel="0" collapsed="false">
      <c r="A2179" s="42" t="s">
        <v>587</v>
      </c>
      <c r="B2179" s="77"/>
      <c r="C2179" s="44" t="s">
        <v>2967</v>
      </c>
      <c r="D2179" s="45" t="n">
        <v>4340627.79</v>
      </c>
      <c r="E2179" s="78" t="n">
        <v>1009619.11</v>
      </c>
      <c r="F2179" s="46" t="n">
        <f aca="false">IF(OR(AND(E2179="-",D2179="-"),AND(E2179=D2179)),"-",IF(D2179="-",0,D2179)-IF(E2179="-",0,E2179))</f>
        <v>3331008.68</v>
      </c>
    </row>
    <row r="2180" customFormat="false" ht="12.75" hidden="false" customHeight="false" outlineLevel="0" collapsed="false">
      <c r="A2180" s="42" t="s">
        <v>592</v>
      </c>
      <c r="B2180" s="77"/>
      <c r="C2180" s="44" t="s">
        <v>2968</v>
      </c>
      <c r="D2180" s="45" t="n">
        <v>4340627.79</v>
      </c>
      <c r="E2180" s="78" t="n">
        <v>1009619.11</v>
      </c>
      <c r="F2180" s="46" t="n">
        <f aca="false">IF(OR(AND(E2180="-",D2180="-"),AND(E2180=D2180)),"-",IF(D2180="-",0,D2180)-IF(E2180="-",0,E2180))</f>
        <v>3331008.68</v>
      </c>
    </row>
    <row r="2181" customFormat="false" ht="12.75" hidden="false" customHeight="false" outlineLevel="0" collapsed="false">
      <c r="A2181" s="42" t="s">
        <v>2407</v>
      </c>
      <c r="B2181" s="77"/>
      <c r="C2181" s="44" t="s">
        <v>2969</v>
      </c>
      <c r="D2181" s="45" t="n">
        <v>4340627.79</v>
      </c>
      <c r="E2181" s="78" t="n">
        <v>1009619.11</v>
      </c>
      <c r="F2181" s="46" t="n">
        <f aca="false">IF(OR(AND(E2181="-",D2181="-"),AND(E2181=D2181)),"-",IF(D2181="-",0,D2181)-IF(E2181="-",0,E2181))</f>
        <v>3331008.68</v>
      </c>
    </row>
    <row r="2182" customFormat="false" ht="12.75" hidden="false" customHeight="false" outlineLevel="0" collapsed="false">
      <c r="A2182" s="65" t="s">
        <v>2970</v>
      </c>
      <c r="B2182" s="66"/>
      <c r="C2182" s="67" t="s">
        <v>2971</v>
      </c>
      <c r="D2182" s="68" t="n">
        <v>895705700</v>
      </c>
      <c r="E2182" s="69" t="n">
        <v>349104818.07</v>
      </c>
      <c r="F2182" s="70" t="n">
        <f aca="false">IF(OR(AND(E2182="-",D2182="-"),AND(E2182=D2182)),"-",IF(D2182="-",0,D2182)-IF(E2182="-",0,E2182))</f>
        <v>546600881.93</v>
      </c>
    </row>
    <row r="2183" customFormat="false" ht="12.75" hidden="false" customHeight="false" outlineLevel="0" collapsed="false">
      <c r="A2183" s="42" t="s">
        <v>2972</v>
      </c>
      <c r="B2183" s="77"/>
      <c r="C2183" s="44" t="s">
        <v>2973</v>
      </c>
      <c r="D2183" s="45" t="n">
        <v>14900000</v>
      </c>
      <c r="E2183" s="78" t="n">
        <v>6859661.47</v>
      </c>
      <c r="F2183" s="46" t="n">
        <f aca="false">IF(OR(AND(E2183="-",D2183="-"),AND(E2183=D2183)),"-",IF(D2183="-",0,D2183)-IF(E2183="-",0,E2183))</f>
        <v>8040338.53</v>
      </c>
    </row>
    <row r="2184" customFormat="false" ht="22.5" hidden="false" customHeight="false" outlineLevel="0" collapsed="false">
      <c r="A2184" s="42" t="s">
        <v>2974</v>
      </c>
      <c r="B2184" s="77"/>
      <c r="C2184" s="44" t="s">
        <v>2975</v>
      </c>
      <c r="D2184" s="45" t="n">
        <v>14900000</v>
      </c>
      <c r="E2184" s="78" t="n">
        <v>6859661.47</v>
      </c>
      <c r="F2184" s="46" t="n">
        <f aca="false">IF(OR(AND(E2184="-",D2184="-"),AND(E2184=D2184)),"-",IF(D2184="-",0,D2184)-IF(E2184="-",0,E2184))</f>
        <v>8040338.53</v>
      </c>
    </row>
    <row r="2185" customFormat="false" ht="22.5" hidden="false" customHeight="false" outlineLevel="0" collapsed="false">
      <c r="A2185" s="42" t="s">
        <v>595</v>
      </c>
      <c r="B2185" s="77"/>
      <c r="C2185" s="44" t="s">
        <v>2976</v>
      </c>
      <c r="D2185" s="45" t="n">
        <v>14900000</v>
      </c>
      <c r="E2185" s="78" t="n">
        <v>6859661.47</v>
      </c>
      <c r="F2185" s="46" t="n">
        <f aca="false">IF(OR(AND(E2185="-",D2185="-"),AND(E2185=D2185)),"-",IF(D2185="-",0,D2185)-IF(E2185="-",0,E2185))</f>
        <v>8040338.53</v>
      </c>
    </row>
    <row r="2186" customFormat="false" ht="12.75" hidden="false" customHeight="false" outlineLevel="0" collapsed="false">
      <c r="A2186" s="42" t="s">
        <v>526</v>
      </c>
      <c r="B2186" s="77"/>
      <c r="C2186" s="44" t="s">
        <v>2977</v>
      </c>
      <c r="D2186" s="45" t="n">
        <v>14900000</v>
      </c>
      <c r="E2186" s="78" t="n">
        <v>6859661.47</v>
      </c>
      <c r="F2186" s="46" t="n">
        <f aca="false">IF(OR(AND(E2186="-",D2186="-"),AND(E2186=D2186)),"-",IF(D2186="-",0,D2186)-IF(E2186="-",0,E2186))</f>
        <v>8040338.53</v>
      </c>
    </row>
    <row r="2187" customFormat="false" ht="12.75" hidden="false" customHeight="false" outlineLevel="0" collapsed="false">
      <c r="A2187" s="42" t="s">
        <v>562</v>
      </c>
      <c r="B2187" s="77"/>
      <c r="C2187" s="44" t="s">
        <v>2978</v>
      </c>
      <c r="D2187" s="45" t="n">
        <v>14900000</v>
      </c>
      <c r="E2187" s="78" t="n">
        <v>6859661.47</v>
      </c>
      <c r="F2187" s="46" t="n">
        <f aca="false">IF(OR(AND(E2187="-",D2187="-"),AND(E2187=D2187)),"-",IF(D2187="-",0,D2187)-IF(E2187="-",0,E2187))</f>
        <v>8040338.53</v>
      </c>
    </row>
    <row r="2188" customFormat="false" ht="12.75" hidden="false" customHeight="false" outlineLevel="0" collapsed="false">
      <c r="A2188" s="42" t="s">
        <v>567</v>
      </c>
      <c r="B2188" s="77"/>
      <c r="C2188" s="44" t="s">
        <v>2979</v>
      </c>
      <c r="D2188" s="45" t="n">
        <v>14900000</v>
      </c>
      <c r="E2188" s="78" t="n">
        <v>6859661.47</v>
      </c>
      <c r="F2188" s="46" t="n">
        <f aca="false">IF(OR(AND(E2188="-",D2188="-"),AND(E2188=D2188)),"-",IF(D2188="-",0,D2188)-IF(E2188="-",0,E2188))</f>
        <v>8040338.53</v>
      </c>
    </row>
    <row r="2189" customFormat="false" ht="22.5" hidden="false" customHeight="false" outlineLevel="0" collapsed="false">
      <c r="A2189" s="42" t="s">
        <v>827</v>
      </c>
      <c r="B2189" s="77"/>
      <c r="C2189" s="44" t="s">
        <v>2980</v>
      </c>
      <c r="D2189" s="45" t="n">
        <v>14900000</v>
      </c>
      <c r="E2189" s="78" t="n">
        <v>6859661.47</v>
      </c>
      <c r="F2189" s="46" t="n">
        <f aca="false">IF(OR(AND(E2189="-",D2189="-"),AND(E2189=D2189)),"-",IF(D2189="-",0,D2189)-IF(E2189="-",0,E2189))</f>
        <v>8040338.53</v>
      </c>
    </row>
    <row r="2190" customFormat="false" ht="12.75" hidden="false" customHeight="false" outlineLevel="0" collapsed="false">
      <c r="A2190" s="42" t="s">
        <v>2981</v>
      </c>
      <c r="B2190" s="77"/>
      <c r="C2190" s="44" t="s">
        <v>2982</v>
      </c>
      <c r="D2190" s="45" t="n">
        <v>225664000</v>
      </c>
      <c r="E2190" s="78" t="n">
        <v>130579439.9</v>
      </c>
      <c r="F2190" s="46" t="n">
        <f aca="false">IF(OR(AND(E2190="-",D2190="-"),AND(E2190=D2190)),"-",IF(D2190="-",0,D2190)-IF(E2190="-",0,E2190))</f>
        <v>95084560.1</v>
      </c>
    </row>
    <row r="2191" customFormat="false" ht="22.5" hidden="false" customHeight="false" outlineLevel="0" collapsed="false">
      <c r="A2191" s="42" t="s">
        <v>2983</v>
      </c>
      <c r="B2191" s="77"/>
      <c r="C2191" s="44" t="s">
        <v>2984</v>
      </c>
      <c r="D2191" s="45" t="n">
        <v>225664000</v>
      </c>
      <c r="E2191" s="78" t="n">
        <v>130579439.9</v>
      </c>
      <c r="F2191" s="46" t="n">
        <f aca="false">IF(OR(AND(E2191="-",D2191="-"),AND(E2191=D2191)),"-",IF(D2191="-",0,D2191)-IF(E2191="-",0,E2191))</f>
        <v>95084560.1</v>
      </c>
    </row>
    <row r="2192" customFormat="false" ht="123.75" hidden="false" customHeight="false" outlineLevel="0" collapsed="false">
      <c r="A2192" s="47" t="s">
        <v>2985</v>
      </c>
      <c r="B2192" s="77"/>
      <c r="C2192" s="44" t="s">
        <v>2986</v>
      </c>
      <c r="D2192" s="45" t="n">
        <v>4231000</v>
      </c>
      <c r="E2192" s="78" t="s">
        <v>65</v>
      </c>
      <c r="F2192" s="46" t="n">
        <f aca="false">IF(OR(AND(E2192="-",D2192="-"),AND(E2192=D2192)),"-",IF(D2192="-",0,D2192)-IF(E2192="-",0,E2192))</f>
        <v>4231000</v>
      </c>
    </row>
    <row r="2193" customFormat="false" ht="33.75" hidden="false" customHeight="false" outlineLevel="0" collapsed="false">
      <c r="A2193" s="42" t="s">
        <v>1656</v>
      </c>
      <c r="B2193" s="77"/>
      <c r="C2193" s="44" t="s">
        <v>2987</v>
      </c>
      <c r="D2193" s="45" t="n">
        <v>4231000</v>
      </c>
      <c r="E2193" s="78" t="s">
        <v>65</v>
      </c>
      <c r="F2193" s="46" t="n">
        <f aca="false">IF(OR(AND(E2193="-",D2193="-"),AND(E2193=D2193)),"-",IF(D2193="-",0,D2193)-IF(E2193="-",0,E2193))</f>
        <v>4231000</v>
      </c>
    </row>
    <row r="2194" customFormat="false" ht="12.75" hidden="false" customHeight="false" outlineLevel="0" collapsed="false">
      <c r="A2194" s="42" t="s">
        <v>526</v>
      </c>
      <c r="B2194" s="77"/>
      <c r="C2194" s="44" t="s">
        <v>2988</v>
      </c>
      <c r="D2194" s="45" t="n">
        <v>4231000</v>
      </c>
      <c r="E2194" s="78" t="s">
        <v>65</v>
      </c>
      <c r="F2194" s="46" t="n">
        <f aca="false">IF(OR(AND(E2194="-",D2194="-"),AND(E2194=D2194)),"-",IF(D2194="-",0,D2194)-IF(E2194="-",0,E2194))</f>
        <v>4231000</v>
      </c>
    </row>
    <row r="2195" customFormat="false" ht="12.75" hidden="false" customHeight="false" outlineLevel="0" collapsed="false">
      <c r="A2195" s="42" t="s">
        <v>1242</v>
      </c>
      <c r="B2195" s="77"/>
      <c r="C2195" s="44" t="s">
        <v>2989</v>
      </c>
      <c r="D2195" s="45" t="n">
        <v>4231000</v>
      </c>
      <c r="E2195" s="78" t="s">
        <v>65</v>
      </c>
      <c r="F2195" s="46" t="n">
        <f aca="false">IF(OR(AND(E2195="-",D2195="-"),AND(E2195=D2195)),"-",IF(D2195="-",0,D2195)-IF(E2195="-",0,E2195))</f>
        <v>4231000</v>
      </c>
    </row>
    <row r="2196" customFormat="false" ht="33.75" hidden="false" customHeight="false" outlineLevel="0" collapsed="false">
      <c r="A2196" s="42" t="s">
        <v>1773</v>
      </c>
      <c r="B2196" s="77"/>
      <c r="C2196" s="44" t="s">
        <v>2990</v>
      </c>
      <c r="D2196" s="45" t="n">
        <v>4231000</v>
      </c>
      <c r="E2196" s="78" t="s">
        <v>65</v>
      </c>
      <c r="F2196" s="46" t="n">
        <f aca="false">IF(OR(AND(E2196="-",D2196="-"),AND(E2196=D2196)),"-",IF(D2196="-",0,D2196)-IF(E2196="-",0,E2196))</f>
        <v>4231000</v>
      </c>
    </row>
    <row r="2197" customFormat="false" ht="22.5" hidden="false" customHeight="false" outlineLevel="0" collapsed="false">
      <c r="A2197" s="42" t="s">
        <v>827</v>
      </c>
      <c r="B2197" s="77"/>
      <c r="C2197" s="44" t="s">
        <v>2991</v>
      </c>
      <c r="D2197" s="45" t="n">
        <v>4231000</v>
      </c>
      <c r="E2197" s="78" t="s">
        <v>65</v>
      </c>
      <c r="F2197" s="46" t="n">
        <f aca="false">IF(OR(AND(E2197="-",D2197="-"),AND(E2197=D2197)),"-",IF(D2197="-",0,D2197)-IF(E2197="-",0,E2197))</f>
        <v>4231000</v>
      </c>
    </row>
    <row r="2198" customFormat="false" ht="56.25" hidden="false" customHeight="false" outlineLevel="0" collapsed="false">
      <c r="A2198" s="42" t="s">
        <v>2992</v>
      </c>
      <c r="B2198" s="77"/>
      <c r="C2198" s="44" t="s">
        <v>2993</v>
      </c>
      <c r="D2198" s="45" t="n">
        <v>221433000</v>
      </c>
      <c r="E2198" s="78" t="n">
        <v>130579439.9</v>
      </c>
      <c r="F2198" s="46" t="n">
        <f aca="false">IF(OR(AND(E2198="-",D2198="-"),AND(E2198=D2198)),"-",IF(D2198="-",0,D2198)-IF(E2198="-",0,E2198))</f>
        <v>90853560.1</v>
      </c>
    </row>
    <row r="2199" customFormat="false" ht="33.75" hidden="false" customHeight="false" outlineLevel="0" collapsed="false">
      <c r="A2199" s="42" t="s">
        <v>1656</v>
      </c>
      <c r="B2199" s="77"/>
      <c r="C2199" s="44" t="s">
        <v>2994</v>
      </c>
      <c r="D2199" s="45" t="n">
        <v>221433000</v>
      </c>
      <c r="E2199" s="78" t="n">
        <v>130579439.9</v>
      </c>
      <c r="F2199" s="46" t="n">
        <f aca="false">IF(OR(AND(E2199="-",D2199="-"),AND(E2199=D2199)),"-",IF(D2199="-",0,D2199)-IF(E2199="-",0,E2199))</f>
        <v>90853560.1</v>
      </c>
    </row>
    <row r="2200" customFormat="false" ht="12.75" hidden="false" customHeight="false" outlineLevel="0" collapsed="false">
      <c r="A2200" s="42" t="s">
        <v>526</v>
      </c>
      <c r="B2200" s="77"/>
      <c r="C2200" s="44" t="s">
        <v>2995</v>
      </c>
      <c r="D2200" s="45" t="n">
        <v>221433000</v>
      </c>
      <c r="E2200" s="78" t="n">
        <v>130579439.9</v>
      </c>
      <c r="F2200" s="46" t="n">
        <f aca="false">IF(OR(AND(E2200="-",D2200="-"),AND(E2200=D2200)),"-",IF(D2200="-",0,D2200)-IF(E2200="-",0,E2200))</f>
        <v>90853560.1</v>
      </c>
    </row>
    <row r="2201" customFormat="false" ht="12.75" hidden="false" customHeight="false" outlineLevel="0" collapsed="false">
      <c r="A2201" s="42" t="s">
        <v>1242</v>
      </c>
      <c r="B2201" s="77"/>
      <c r="C2201" s="44" t="s">
        <v>2996</v>
      </c>
      <c r="D2201" s="45" t="n">
        <v>221433000</v>
      </c>
      <c r="E2201" s="78" t="n">
        <v>130579439.9</v>
      </c>
      <c r="F2201" s="46" t="n">
        <f aca="false">IF(OR(AND(E2201="-",D2201="-"),AND(E2201=D2201)),"-",IF(D2201="-",0,D2201)-IF(E2201="-",0,E2201))</f>
        <v>90853560.1</v>
      </c>
    </row>
    <row r="2202" customFormat="false" ht="33.75" hidden="false" customHeight="false" outlineLevel="0" collapsed="false">
      <c r="A2202" s="42" t="s">
        <v>1773</v>
      </c>
      <c r="B2202" s="77"/>
      <c r="C2202" s="44" t="s">
        <v>2997</v>
      </c>
      <c r="D2202" s="45" t="n">
        <v>221433000</v>
      </c>
      <c r="E2202" s="78" t="n">
        <v>130579439.9</v>
      </c>
      <c r="F2202" s="46" t="n">
        <f aca="false">IF(OR(AND(E2202="-",D2202="-"),AND(E2202=D2202)),"-",IF(D2202="-",0,D2202)-IF(E2202="-",0,E2202))</f>
        <v>90853560.1</v>
      </c>
    </row>
    <row r="2203" customFormat="false" ht="22.5" hidden="false" customHeight="false" outlineLevel="0" collapsed="false">
      <c r="A2203" s="42" t="s">
        <v>827</v>
      </c>
      <c r="B2203" s="77"/>
      <c r="C2203" s="44" t="s">
        <v>2998</v>
      </c>
      <c r="D2203" s="45" t="n">
        <v>221433000</v>
      </c>
      <c r="E2203" s="78" t="n">
        <v>130579439.9</v>
      </c>
      <c r="F2203" s="46" t="n">
        <f aca="false">IF(OR(AND(E2203="-",D2203="-"),AND(E2203=D2203)),"-",IF(D2203="-",0,D2203)-IF(E2203="-",0,E2203))</f>
        <v>90853560.1</v>
      </c>
    </row>
    <row r="2204" customFormat="false" ht="12.75" hidden="false" customHeight="false" outlineLevel="0" collapsed="false">
      <c r="A2204" s="42" t="s">
        <v>791</v>
      </c>
      <c r="B2204" s="77"/>
      <c r="C2204" s="44" t="s">
        <v>2999</v>
      </c>
      <c r="D2204" s="45" t="n">
        <v>655141700</v>
      </c>
      <c r="E2204" s="78" t="n">
        <v>211665716.7</v>
      </c>
      <c r="F2204" s="46" t="n">
        <f aca="false">IF(OR(AND(E2204="-",D2204="-"),AND(E2204=D2204)),"-",IF(D2204="-",0,D2204)-IF(E2204="-",0,E2204))</f>
        <v>443475983.3</v>
      </c>
    </row>
    <row r="2205" customFormat="false" ht="22.5" hidden="false" customHeight="false" outlineLevel="0" collapsed="false">
      <c r="A2205" s="42" t="s">
        <v>3000</v>
      </c>
      <c r="B2205" s="77"/>
      <c r="C2205" s="44" t="s">
        <v>3001</v>
      </c>
      <c r="D2205" s="45" t="n">
        <v>655141700</v>
      </c>
      <c r="E2205" s="78" t="n">
        <v>211665716.7</v>
      </c>
      <c r="F2205" s="46" t="n">
        <f aca="false">IF(OR(AND(E2205="-",D2205="-"),AND(E2205=D2205)),"-",IF(D2205="-",0,D2205)-IF(E2205="-",0,E2205))</f>
        <v>443475983.3</v>
      </c>
    </row>
    <row r="2206" customFormat="false" ht="45" hidden="false" customHeight="false" outlineLevel="0" collapsed="false">
      <c r="A2206" s="42" t="s">
        <v>3002</v>
      </c>
      <c r="B2206" s="77"/>
      <c r="C2206" s="44" t="s">
        <v>3003</v>
      </c>
      <c r="D2206" s="45" t="n">
        <v>281823300</v>
      </c>
      <c r="E2206" s="78" t="s">
        <v>65</v>
      </c>
      <c r="F2206" s="46" t="n">
        <f aca="false">IF(OR(AND(E2206="-",D2206="-"),AND(E2206=D2206)),"-",IF(D2206="-",0,D2206)-IF(E2206="-",0,E2206))</f>
        <v>281823300</v>
      </c>
    </row>
    <row r="2207" customFormat="false" ht="12.75" hidden="false" customHeight="false" outlineLevel="0" collapsed="false">
      <c r="A2207" s="42" t="s">
        <v>464</v>
      </c>
      <c r="B2207" s="77"/>
      <c r="C2207" s="44" t="s">
        <v>3004</v>
      </c>
      <c r="D2207" s="45" t="n">
        <v>281823300</v>
      </c>
      <c r="E2207" s="78" t="s">
        <v>65</v>
      </c>
      <c r="F2207" s="46" t="n">
        <f aca="false">IF(OR(AND(E2207="-",D2207="-"),AND(E2207=D2207)),"-",IF(D2207="-",0,D2207)-IF(E2207="-",0,E2207))</f>
        <v>281823300</v>
      </c>
    </row>
    <row r="2208" customFormat="false" ht="12.75" hidden="false" customHeight="false" outlineLevel="0" collapsed="false">
      <c r="A2208" s="42" t="s">
        <v>526</v>
      </c>
      <c r="B2208" s="77"/>
      <c r="C2208" s="44" t="s">
        <v>3005</v>
      </c>
      <c r="D2208" s="45" t="n">
        <v>281823300</v>
      </c>
      <c r="E2208" s="78" t="s">
        <v>65</v>
      </c>
      <c r="F2208" s="46" t="n">
        <f aca="false">IF(OR(AND(E2208="-",D2208="-"),AND(E2208=D2208)),"-",IF(D2208="-",0,D2208)-IF(E2208="-",0,E2208))</f>
        <v>281823300</v>
      </c>
    </row>
    <row r="2209" customFormat="false" ht="12.75" hidden="false" customHeight="false" outlineLevel="0" collapsed="false">
      <c r="A2209" s="42" t="s">
        <v>800</v>
      </c>
      <c r="B2209" s="77"/>
      <c r="C2209" s="44" t="s">
        <v>3006</v>
      </c>
      <c r="D2209" s="45" t="n">
        <v>281823300</v>
      </c>
      <c r="E2209" s="78" t="s">
        <v>65</v>
      </c>
      <c r="F2209" s="46" t="n">
        <f aca="false">IF(OR(AND(E2209="-",D2209="-"),AND(E2209=D2209)),"-",IF(D2209="-",0,D2209)-IF(E2209="-",0,E2209))</f>
        <v>281823300</v>
      </c>
    </row>
    <row r="2210" customFormat="false" ht="22.5" hidden="false" customHeight="false" outlineLevel="0" collapsed="false">
      <c r="A2210" s="42" t="s">
        <v>802</v>
      </c>
      <c r="B2210" s="77"/>
      <c r="C2210" s="44" t="s">
        <v>3007</v>
      </c>
      <c r="D2210" s="45" t="n">
        <v>281823300</v>
      </c>
      <c r="E2210" s="78" t="s">
        <v>65</v>
      </c>
      <c r="F2210" s="46" t="n">
        <f aca="false">IF(OR(AND(E2210="-",D2210="-"),AND(E2210=D2210)),"-",IF(D2210="-",0,D2210)-IF(E2210="-",0,E2210))</f>
        <v>281823300</v>
      </c>
    </row>
    <row r="2211" customFormat="false" ht="22.5" hidden="false" customHeight="false" outlineLevel="0" collapsed="false">
      <c r="A2211" s="42" t="s">
        <v>827</v>
      </c>
      <c r="B2211" s="77"/>
      <c r="C2211" s="44" t="s">
        <v>3008</v>
      </c>
      <c r="D2211" s="45" t="n">
        <v>281823300</v>
      </c>
      <c r="E2211" s="78" t="s">
        <v>65</v>
      </c>
      <c r="F2211" s="46" t="n">
        <f aca="false">IF(OR(AND(E2211="-",D2211="-"),AND(E2211=D2211)),"-",IF(D2211="-",0,D2211)-IF(E2211="-",0,E2211))</f>
        <v>281823300</v>
      </c>
    </row>
    <row r="2212" customFormat="false" ht="56.25" hidden="false" customHeight="false" outlineLevel="0" collapsed="false">
      <c r="A2212" s="42" t="s">
        <v>3009</v>
      </c>
      <c r="B2212" s="77"/>
      <c r="C2212" s="44" t="s">
        <v>3010</v>
      </c>
      <c r="D2212" s="45" t="n">
        <v>367511300</v>
      </c>
      <c r="E2212" s="78" t="n">
        <v>208378807.75</v>
      </c>
      <c r="F2212" s="46" t="n">
        <f aca="false">IF(OR(AND(E2212="-",D2212="-"),AND(E2212=D2212)),"-",IF(D2212="-",0,D2212)-IF(E2212="-",0,E2212))</f>
        <v>159132492.25</v>
      </c>
    </row>
    <row r="2213" customFormat="false" ht="12.75" hidden="false" customHeight="false" outlineLevel="0" collapsed="false">
      <c r="A2213" s="42" t="s">
        <v>464</v>
      </c>
      <c r="B2213" s="77"/>
      <c r="C2213" s="44" t="s">
        <v>3011</v>
      </c>
      <c r="D2213" s="45" t="n">
        <v>367511300</v>
      </c>
      <c r="E2213" s="78" t="n">
        <v>208378807.75</v>
      </c>
      <c r="F2213" s="46" t="n">
        <f aca="false">IF(OR(AND(E2213="-",D2213="-"),AND(E2213=D2213)),"-",IF(D2213="-",0,D2213)-IF(E2213="-",0,E2213))</f>
        <v>159132492.25</v>
      </c>
    </row>
    <row r="2214" customFormat="false" ht="12.75" hidden="false" customHeight="false" outlineLevel="0" collapsed="false">
      <c r="A2214" s="42" t="s">
        <v>526</v>
      </c>
      <c r="B2214" s="77"/>
      <c r="C2214" s="44" t="s">
        <v>3012</v>
      </c>
      <c r="D2214" s="45" t="n">
        <v>367511300</v>
      </c>
      <c r="E2214" s="78" t="n">
        <v>208378807.75</v>
      </c>
      <c r="F2214" s="46" t="n">
        <f aca="false">IF(OR(AND(E2214="-",D2214="-"),AND(E2214=D2214)),"-",IF(D2214="-",0,D2214)-IF(E2214="-",0,E2214))</f>
        <v>159132492.25</v>
      </c>
    </row>
    <row r="2215" customFormat="false" ht="12.75" hidden="false" customHeight="false" outlineLevel="0" collapsed="false">
      <c r="A2215" s="42" t="s">
        <v>800</v>
      </c>
      <c r="B2215" s="77"/>
      <c r="C2215" s="44" t="s">
        <v>3013</v>
      </c>
      <c r="D2215" s="45" t="n">
        <v>367511300</v>
      </c>
      <c r="E2215" s="78" t="n">
        <v>208378807.75</v>
      </c>
      <c r="F2215" s="46" t="n">
        <f aca="false">IF(OR(AND(E2215="-",D2215="-"),AND(E2215=D2215)),"-",IF(D2215="-",0,D2215)-IF(E2215="-",0,E2215))</f>
        <v>159132492.25</v>
      </c>
    </row>
    <row r="2216" customFormat="false" ht="22.5" hidden="false" customHeight="false" outlineLevel="0" collapsed="false">
      <c r="A2216" s="42" t="s">
        <v>802</v>
      </c>
      <c r="B2216" s="77"/>
      <c r="C2216" s="44" t="s">
        <v>3014</v>
      </c>
      <c r="D2216" s="45" t="n">
        <v>367511300</v>
      </c>
      <c r="E2216" s="78" t="n">
        <v>208378807.75</v>
      </c>
      <c r="F2216" s="46" t="n">
        <f aca="false">IF(OR(AND(E2216="-",D2216="-"),AND(E2216=D2216)),"-",IF(D2216="-",0,D2216)-IF(E2216="-",0,E2216))</f>
        <v>159132492.25</v>
      </c>
    </row>
    <row r="2217" customFormat="false" ht="22.5" hidden="false" customHeight="false" outlineLevel="0" collapsed="false">
      <c r="A2217" s="42" t="s">
        <v>827</v>
      </c>
      <c r="B2217" s="77"/>
      <c r="C2217" s="44" t="s">
        <v>3015</v>
      </c>
      <c r="D2217" s="45" t="n">
        <v>367511300</v>
      </c>
      <c r="E2217" s="78" t="n">
        <v>208378807.75</v>
      </c>
      <c r="F2217" s="46" t="n">
        <f aca="false">IF(OR(AND(E2217="-",D2217="-"),AND(E2217=D2217)),"-",IF(D2217="-",0,D2217)-IF(E2217="-",0,E2217))</f>
        <v>159132492.25</v>
      </c>
    </row>
    <row r="2218" customFormat="false" ht="56.25" hidden="false" customHeight="false" outlineLevel="0" collapsed="false">
      <c r="A2218" s="42" t="s">
        <v>3016</v>
      </c>
      <c r="B2218" s="77"/>
      <c r="C2218" s="44" t="s">
        <v>3017</v>
      </c>
      <c r="D2218" s="45" t="n">
        <v>5807100</v>
      </c>
      <c r="E2218" s="78" t="n">
        <v>3286908.95</v>
      </c>
      <c r="F2218" s="46" t="n">
        <f aca="false">IF(OR(AND(E2218="-",D2218="-"),AND(E2218=D2218)),"-",IF(D2218="-",0,D2218)-IF(E2218="-",0,E2218))</f>
        <v>2520191.05</v>
      </c>
    </row>
    <row r="2219" customFormat="false" ht="12.75" hidden="false" customHeight="false" outlineLevel="0" collapsed="false">
      <c r="A2219" s="42" t="s">
        <v>464</v>
      </c>
      <c r="B2219" s="77"/>
      <c r="C2219" s="44" t="s">
        <v>3018</v>
      </c>
      <c r="D2219" s="45" t="n">
        <v>5807100</v>
      </c>
      <c r="E2219" s="78" t="n">
        <v>3286908.95</v>
      </c>
      <c r="F2219" s="46" t="n">
        <f aca="false">IF(OR(AND(E2219="-",D2219="-"),AND(E2219=D2219)),"-",IF(D2219="-",0,D2219)-IF(E2219="-",0,E2219))</f>
        <v>2520191.05</v>
      </c>
    </row>
    <row r="2220" customFormat="false" ht="12.75" hidden="false" customHeight="false" outlineLevel="0" collapsed="false">
      <c r="A2220" s="42" t="s">
        <v>526</v>
      </c>
      <c r="B2220" s="77"/>
      <c r="C2220" s="44" t="s">
        <v>3019</v>
      </c>
      <c r="D2220" s="45" t="n">
        <v>5807100</v>
      </c>
      <c r="E2220" s="78" t="n">
        <v>3286908.95</v>
      </c>
      <c r="F2220" s="46" t="n">
        <f aca="false">IF(OR(AND(E2220="-",D2220="-"),AND(E2220=D2220)),"-",IF(D2220="-",0,D2220)-IF(E2220="-",0,E2220))</f>
        <v>2520191.05</v>
      </c>
    </row>
    <row r="2221" customFormat="false" ht="12.75" hidden="false" customHeight="false" outlineLevel="0" collapsed="false">
      <c r="A2221" s="42" t="s">
        <v>800</v>
      </c>
      <c r="B2221" s="77"/>
      <c r="C2221" s="44" t="s">
        <v>3020</v>
      </c>
      <c r="D2221" s="45" t="n">
        <v>5807100</v>
      </c>
      <c r="E2221" s="78" t="n">
        <v>3286908.95</v>
      </c>
      <c r="F2221" s="46" t="n">
        <f aca="false">IF(OR(AND(E2221="-",D2221="-"),AND(E2221=D2221)),"-",IF(D2221="-",0,D2221)-IF(E2221="-",0,E2221))</f>
        <v>2520191.05</v>
      </c>
    </row>
    <row r="2222" customFormat="false" ht="22.5" hidden="false" customHeight="false" outlineLevel="0" collapsed="false">
      <c r="A2222" s="42" t="s">
        <v>802</v>
      </c>
      <c r="B2222" s="77"/>
      <c r="C2222" s="44" t="s">
        <v>3021</v>
      </c>
      <c r="D2222" s="45" t="n">
        <v>5807100</v>
      </c>
      <c r="E2222" s="78" t="n">
        <v>3286908.95</v>
      </c>
      <c r="F2222" s="46" t="n">
        <f aca="false">IF(OR(AND(E2222="-",D2222="-"),AND(E2222=D2222)),"-",IF(D2222="-",0,D2222)-IF(E2222="-",0,E2222))</f>
        <v>2520191.05</v>
      </c>
    </row>
    <row r="2223" customFormat="false" ht="22.5" hidden="false" customHeight="false" outlineLevel="0" collapsed="false">
      <c r="A2223" s="42" t="s">
        <v>827</v>
      </c>
      <c r="B2223" s="77"/>
      <c r="C2223" s="44" t="s">
        <v>3022</v>
      </c>
      <c r="D2223" s="45" t="n">
        <v>5807100</v>
      </c>
      <c r="E2223" s="78" t="n">
        <v>3286908.95</v>
      </c>
      <c r="F2223" s="46" t="n">
        <f aca="false">IF(OR(AND(E2223="-",D2223="-"),AND(E2223=D2223)),"-",IF(D2223="-",0,D2223)-IF(E2223="-",0,E2223))</f>
        <v>2520191.05</v>
      </c>
    </row>
    <row r="2224" customFormat="false" ht="12.75" hidden="false" customHeight="false" outlineLevel="0" collapsed="false">
      <c r="A2224" s="65" t="s">
        <v>3023</v>
      </c>
      <c r="B2224" s="66"/>
      <c r="C2224" s="67" t="s">
        <v>3024</v>
      </c>
      <c r="D2224" s="68" t="n">
        <v>8248509234.14</v>
      </c>
      <c r="E2224" s="69" t="n">
        <v>1105658481.98</v>
      </c>
      <c r="F2224" s="70" t="n">
        <f aca="false">IF(OR(AND(E2224="-",D2224="-"),AND(E2224=D2224)),"-",IF(D2224="-",0,D2224)-IF(E2224="-",0,E2224))</f>
        <v>7142850752.16</v>
      </c>
    </row>
    <row r="2225" customFormat="false" ht="12.75" hidden="false" customHeight="false" outlineLevel="0" collapsed="false">
      <c r="A2225" s="42" t="s">
        <v>1119</v>
      </c>
      <c r="B2225" s="77"/>
      <c r="C2225" s="44" t="s">
        <v>3025</v>
      </c>
      <c r="D2225" s="45" t="n">
        <v>5420934.14</v>
      </c>
      <c r="E2225" s="78" t="n">
        <v>4210628.8</v>
      </c>
      <c r="F2225" s="46" t="n">
        <f aca="false">IF(OR(AND(E2225="-",D2225="-"),AND(E2225=D2225)),"-",IF(D2225="-",0,D2225)-IF(E2225="-",0,E2225))</f>
        <v>1210305.34</v>
      </c>
    </row>
    <row r="2226" customFormat="false" ht="33.75" hidden="false" customHeight="false" outlineLevel="0" collapsed="false">
      <c r="A2226" s="42" t="s">
        <v>1122</v>
      </c>
      <c r="B2226" s="77"/>
      <c r="C2226" s="44" t="s">
        <v>3026</v>
      </c>
      <c r="D2226" s="45" t="n">
        <v>5420934.14</v>
      </c>
      <c r="E2226" s="78" t="n">
        <v>4210628.8</v>
      </c>
      <c r="F2226" s="46" t="n">
        <f aca="false">IF(OR(AND(E2226="-",D2226="-"),AND(E2226=D2226)),"-",IF(D2226="-",0,D2226)-IF(E2226="-",0,E2226))</f>
        <v>1210305.34</v>
      </c>
    </row>
    <row r="2227" customFormat="false" ht="12.75" hidden="false" customHeight="false" outlineLevel="0" collapsed="false">
      <c r="A2227" s="42" t="s">
        <v>1124</v>
      </c>
      <c r="B2227" s="77"/>
      <c r="C2227" s="44" t="s">
        <v>3027</v>
      </c>
      <c r="D2227" s="45" t="n">
        <v>5420934.14</v>
      </c>
      <c r="E2227" s="78" t="n">
        <v>4210628.8</v>
      </c>
      <c r="F2227" s="46" t="n">
        <f aca="false">IF(OR(AND(E2227="-",D2227="-"),AND(E2227=D2227)),"-",IF(D2227="-",0,D2227)-IF(E2227="-",0,E2227))</f>
        <v>1210305.34</v>
      </c>
    </row>
    <row r="2228" customFormat="false" ht="22.5" hidden="false" customHeight="false" outlineLevel="0" collapsed="false">
      <c r="A2228" s="42" t="s">
        <v>595</v>
      </c>
      <c r="B2228" s="77"/>
      <c r="C2228" s="44" t="s">
        <v>3028</v>
      </c>
      <c r="D2228" s="45" t="n">
        <v>5420934.14</v>
      </c>
      <c r="E2228" s="78" t="n">
        <v>4210628.8</v>
      </c>
      <c r="F2228" s="46" t="n">
        <f aca="false">IF(OR(AND(E2228="-",D2228="-"),AND(E2228=D2228)),"-",IF(D2228="-",0,D2228)-IF(E2228="-",0,E2228))</f>
        <v>1210305.34</v>
      </c>
    </row>
    <row r="2229" customFormat="false" ht="12.75" hidden="false" customHeight="false" outlineLevel="0" collapsed="false">
      <c r="A2229" s="42" t="s">
        <v>526</v>
      </c>
      <c r="B2229" s="77"/>
      <c r="C2229" s="44" t="s">
        <v>3029</v>
      </c>
      <c r="D2229" s="45" t="n">
        <v>5420934.14</v>
      </c>
      <c r="E2229" s="78" t="n">
        <v>4210628.8</v>
      </c>
      <c r="F2229" s="46" t="n">
        <f aca="false">IF(OR(AND(E2229="-",D2229="-"),AND(E2229=D2229)),"-",IF(D2229="-",0,D2229)-IF(E2229="-",0,E2229))</f>
        <v>1210305.34</v>
      </c>
    </row>
    <row r="2230" customFormat="false" ht="12.75" hidden="false" customHeight="false" outlineLevel="0" collapsed="false">
      <c r="A2230" s="42" t="s">
        <v>562</v>
      </c>
      <c r="B2230" s="77"/>
      <c r="C2230" s="44" t="s">
        <v>3030</v>
      </c>
      <c r="D2230" s="45" t="n">
        <v>5420934.14</v>
      </c>
      <c r="E2230" s="78" t="n">
        <v>4210628.8</v>
      </c>
      <c r="F2230" s="46" t="n">
        <f aca="false">IF(OR(AND(E2230="-",D2230="-"),AND(E2230=D2230)),"-",IF(D2230="-",0,D2230)-IF(E2230="-",0,E2230))</f>
        <v>1210305.34</v>
      </c>
    </row>
    <row r="2231" customFormat="false" ht="12.75" hidden="false" customHeight="false" outlineLevel="0" collapsed="false">
      <c r="A2231" s="42" t="s">
        <v>582</v>
      </c>
      <c r="B2231" s="77"/>
      <c r="C2231" s="44" t="s">
        <v>3031</v>
      </c>
      <c r="D2231" s="45" t="n">
        <v>5420934.14</v>
      </c>
      <c r="E2231" s="78" t="n">
        <v>4210628.8</v>
      </c>
      <c r="F2231" s="46" t="n">
        <f aca="false">IF(OR(AND(E2231="-",D2231="-"),AND(E2231=D2231)),"-",IF(D2231="-",0,D2231)-IF(E2231="-",0,E2231))</f>
        <v>1210305.34</v>
      </c>
    </row>
    <row r="2232" customFormat="false" ht="12.75" hidden="false" customHeight="false" outlineLevel="0" collapsed="false">
      <c r="A2232" s="42" t="s">
        <v>3032</v>
      </c>
      <c r="B2232" s="77"/>
      <c r="C2232" s="44" t="s">
        <v>3033</v>
      </c>
      <c r="D2232" s="45" t="n">
        <v>5420934.14</v>
      </c>
      <c r="E2232" s="78" t="n">
        <v>4210628.8</v>
      </c>
      <c r="F2232" s="46" t="n">
        <f aca="false">IF(OR(AND(E2232="-",D2232="-"),AND(E2232=D2232)),"-",IF(D2232="-",0,D2232)-IF(E2232="-",0,E2232))</f>
        <v>1210305.34</v>
      </c>
    </row>
    <row r="2233" customFormat="false" ht="12.75" hidden="false" customHeight="false" outlineLevel="0" collapsed="false">
      <c r="A2233" s="42" t="s">
        <v>3034</v>
      </c>
      <c r="B2233" s="77"/>
      <c r="C2233" s="44" t="s">
        <v>3035</v>
      </c>
      <c r="D2233" s="45" t="n">
        <v>19756218</v>
      </c>
      <c r="E2233" s="78" t="n">
        <v>8248027.63</v>
      </c>
      <c r="F2233" s="46" t="n">
        <f aca="false">IF(OR(AND(E2233="-",D2233="-"),AND(E2233=D2233)),"-",IF(D2233="-",0,D2233)-IF(E2233="-",0,E2233))</f>
        <v>11508190.37</v>
      </c>
    </row>
    <row r="2234" customFormat="false" ht="12.75" hidden="false" customHeight="false" outlineLevel="0" collapsed="false">
      <c r="A2234" s="42" t="s">
        <v>3036</v>
      </c>
      <c r="B2234" s="77"/>
      <c r="C2234" s="44" t="s">
        <v>3037</v>
      </c>
      <c r="D2234" s="45" t="n">
        <v>19756218</v>
      </c>
      <c r="E2234" s="78" t="n">
        <v>8248027.63</v>
      </c>
      <c r="F2234" s="46" t="n">
        <f aca="false">IF(OR(AND(E2234="-",D2234="-"),AND(E2234=D2234)),"-",IF(D2234="-",0,D2234)-IF(E2234="-",0,E2234))</f>
        <v>11508190.37</v>
      </c>
    </row>
    <row r="2235" customFormat="false" ht="12.75" hidden="false" customHeight="false" outlineLevel="0" collapsed="false">
      <c r="A2235" s="42" t="s">
        <v>524</v>
      </c>
      <c r="B2235" s="77"/>
      <c r="C2235" s="44" t="s">
        <v>3038</v>
      </c>
      <c r="D2235" s="45" t="n">
        <v>14255311</v>
      </c>
      <c r="E2235" s="78" t="n">
        <v>6445997.84</v>
      </c>
      <c r="F2235" s="46" t="n">
        <f aca="false">IF(OR(AND(E2235="-",D2235="-"),AND(E2235=D2235)),"-",IF(D2235="-",0,D2235)-IF(E2235="-",0,E2235))</f>
        <v>7809313.16</v>
      </c>
    </row>
    <row r="2236" customFormat="false" ht="12.75" hidden="false" customHeight="false" outlineLevel="0" collapsed="false">
      <c r="A2236" s="42" t="s">
        <v>526</v>
      </c>
      <c r="B2236" s="77"/>
      <c r="C2236" s="44" t="s">
        <v>3039</v>
      </c>
      <c r="D2236" s="45" t="n">
        <v>14255311</v>
      </c>
      <c r="E2236" s="78" t="n">
        <v>6445997.84</v>
      </c>
      <c r="F2236" s="46" t="n">
        <f aca="false">IF(OR(AND(E2236="-",D2236="-"),AND(E2236=D2236)),"-",IF(D2236="-",0,D2236)-IF(E2236="-",0,E2236))</f>
        <v>7809313.16</v>
      </c>
    </row>
    <row r="2237" customFormat="false" ht="12.75" hidden="false" customHeight="false" outlineLevel="0" collapsed="false">
      <c r="A2237" s="42" t="s">
        <v>528</v>
      </c>
      <c r="B2237" s="77"/>
      <c r="C2237" s="44" t="s">
        <v>3040</v>
      </c>
      <c r="D2237" s="45" t="n">
        <v>14255311</v>
      </c>
      <c r="E2237" s="78" t="n">
        <v>6445997.84</v>
      </c>
      <c r="F2237" s="46" t="n">
        <f aca="false">IF(OR(AND(E2237="-",D2237="-"),AND(E2237=D2237)),"-",IF(D2237="-",0,D2237)-IF(E2237="-",0,E2237))</f>
        <v>7809313.16</v>
      </c>
    </row>
    <row r="2238" customFormat="false" ht="12.75" hidden="false" customHeight="false" outlineLevel="0" collapsed="false">
      <c r="A2238" s="42" t="s">
        <v>530</v>
      </c>
      <c r="B2238" s="77"/>
      <c r="C2238" s="44" t="s">
        <v>3041</v>
      </c>
      <c r="D2238" s="45" t="n">
        <v>10949010</v>
      </c>
      <c r="E2238" s="78" t="n">
        <v>5076778.18</v>
      </c>
      <c r="F2238" s="46" t="n">
        <f aca="false">IF(OR(AND(E2238="-",D2238="-"),AND(E2238=D2238)),"-",IF(D2238="-",0,D2238)-IF(E2238="-",0,E2238))</f>
        <v>5872231.82</v>
      </c>
    </row>
    <row r="2239" customFormat="false" ht="12.75" hidden="false" customHeight="false" outlineLevel="0" collapsed="false">
      <c r="A2239" s="42" t="s">
        <v>3032</v>
      </c>
      <c r="B2239" s="77"/>
      <c r="C2239" s="44" t="s">
        <v>3042</v>
      </c>
      <c r="D2239" s="45" t="n">
        <v>10949010</v>
      </c>
      <c r="E2239" s="78" t="n">
        <v>5076778.18</v>
      </c>
      <c r="F2239" s="46" t="n">
        <f aca="false">IF(OR(AND(E2239="-",D2239="-"),AND(E2239=D2239)),"-",IF(D2239="-",0,D2239)-IF(E2239="-",0,E2239))</f>
        <v>5872231.82</v>
      </c>
    </row>
    <row r="2240" customFormat="false" ht="12.75" hidden="false" customHeight="false" outlineLevel="0" collapsed="false">
      <c r="A2240" s="42" t="s">
        <v>534</v>
      </c>
      <c r="B2240" s="77"/>
      <c r="C2240" s="44" t="s">
        <v>3043</v>
      </c>
      <c r="D2240" s="45" t="n">
        <v>3306301</v>
      </c>
      <c r="E2240" s="78" t="n">
        <v>1369219.66</v>
      </c>
      <c r="F2240" s="46" t="n">
        <f aca="false">IF(OR(AND(E2240="-",D2240="-"),AND(E2240=D2240)),"-",IF(D2240="-",0,D2240)-IF(E2240="-",0,E2240))</f>
        <v>1937081.34</v>
      </c>
    </row>
    <row r="2241" customFormat="false" ht="12.75" hidden="false" customHeight="false" outlineLevel="0" collapsed="false">
      <c r="A2241" s="42" t="s">
        <v>3032</v>
      </c>
      <c r="B2241" s="77"/>
      <c r="C2241" s="44" t="s">
        <v>3044</v>
      </c>
      <c r="D2241" s="45" t="n">
        <v>3306301</v>
      </c>
      <c r="E2241" s="78" t="n">
        <v>1369219.66</v>
      </c>
      <c r="F2241" s="46" t="n">
        <f aca="false">IF(OR(AND(E2241="-",D2241="-"),AND(E2241=D2241)),"-",IF(D2241="-",0,D2241)-IF(E2241="-",0,E2241))</f>
        <v>1937081.34</v>
      </c>
    </row>
    <row r="2242" customFormat="false" ht="22.5" hidden="false" customHeight="false" outlineLevel="0" collapsed="false">
      <c r="A2242" s="42" t="s">
        <v>537</v>
      </c>
      <c r="B2242" s="77"/>
      <c r="C2242" s="44" t="s">
        <v>3045</v>
      </c>
      <c r="D2242" s="45" t="n">
        <v>57397</v>
      </c>
      <c r="E2242" s="78" t="n">
        <v>950</v>
      </c>
      <c r="F2242" s="46" t="n">
        <f aca="false">IF(OR(AND(E2242="-",D2242="-"),AND(E2242=D2242)),"-",IF(D2242="-",0,D2242)-IF(E2242="-",0,E2242))</f>
        <v>56447</v>
      </c>
    </row>
    <row r="2243" customFormat="false" ht="12.75" hidden="false" customHeight="false" outlineLevel="0" collapsed="false">
      <c r="A2243" s="42" t="s">
        <v>526</v>
      </c>
      <c r="B2243" s="77"/>
      <c r="C2243" s="44" t="s">
        <v>3046</v>
      </c>
      <c r="D2243" s="45" t="n">
        <v>57397</v>
      </c>
      <c r="E2243" s="78" t="n">
        <v>950</v>
      </c>
      <c r="F2243" s="46" t="n">
        <f aca="false">IF(OR(AND(E2243="-",D2243="-"),AND(E2243=D2243)),"-",IF(D2243="-",0,D2243)-IF(E2243="-",0,E2243))</f>
        <v>56447</v>
      </c>
    </row>
    <row r="2244" customFormat="false" ht="12.75" hidden="false" customHeight="false" outlineLevel="0" collapsed="false">
      <c r="A2244" s="42" t="s">
        <v>528</v>
      </c>
      <c r="B2244" s="77"/>
      <c r="C2244" s="44" t="s">
        <v>3047</v>
      </c>
      <c r="D2244" s="45" t="n">
        <v>12437</v>
      </c>
      <c r="E2244" s="78" t="n">
        <v>950</v>
      </c>
      <c r="F2244" s="46" t="n">
        <f aca="false">IF(OR(AND(E2244="-",D2244="-"),AND(E2244=D2244)),"-",IF(D2244="-",0,D2244)-IF(E2244="-",0,E2244))</f>
        <v>11487</v>
      </c>
    </row>
    <row r="2245" customFormat="false" ht="12.75" hidden="false" customHeight="false" outlineLevel="0" collapsed="false">
      <c r="A2245" s="42" t="s">
        <v>541</v>
      </c>
      <c r="B2245" s="77"/>
      <c r="C2245" s="44" t="s">
        <v>3048</v>
      </c>
      <c r="D2245" s="45" t="n">
        <v>12437</v>
      </c>
      <c r="E2245" s="78" t="n">
        <v>950</v>
      </c>
      <c r="F2245" s="46" t="n">
        <f aca="false">IF(OR(AND(E2245="-",D2245="-"),AND(E2245=D2245)),"-",IF(D2245="-",0,D2245)-IF(E2245="-",0,E2245))</f>
        <v>11487</v>
      </c>
    </row>
    <row r="2246" customFormat="false" ht="12.75" hidden="false" customHeight="false" outlineLevel="0" collapsed="false">
      <c r="A2246" s="42" t="s">
        <v>3032</v>
      </c>
      <c r="B2246" s="77"/>
      <c r="C2246" s="44" t="s">
        <v>3049</v>
      </c>
      <c r="D2246" s="45" t="n">
        <v>12437</v>
      </c>
      <c r="E2246" s="78" t="n">
        <v>950</v>
      </c>
      <c r="F2246" s="46" t="n">
        <f aca="false">IF(OR(AND(E2246="-",D2246="-"),AND(E2246=D2246)),"-",IF(D2246="-",0,D2246)-IF(E2246="-",0,E2246))</f>
        <v>11487</v>
      </c>
    </row>
    <row r="2247" customFormat="false" ht="12.75" hidden="false" customHeight="false" outlineLevel="0" collapsed="false">
      <c r="A2247" s="42" t="s">
        <v>562</v>
      </c>
      <c r="B2247" s="77"/>
      <c r="C2247" s="44" t="s">
        <v>3050</v>
      </c>
      <c r="D2247" s="45" t="n">
        <v>44960</v>
      </c>
      <c r="E2247" s="78" t="s">
        <v>65</v>
      </c>
      <c r="F2247" s="46" t="n">
        <f aca="false">IF(OR(AND(E2247="-",D2247="-"),AND(E2247=D2247)),"-",IF(D2247="-",0,D2247)-IF(E2247="-",0,E2247))</f>
        <v>44960</v>
      </c>
    </row>
    <row r="2248" customFormat="false" ht="12.75" hidden="false" customHeight="false" outlineLevel="0" collapsed="false">
      <c r="A2248" s="42" t="s">
        <v>564</v>
      </c>
      <c r="B2248" s="77"/>
      <c r="C2248" s="44" t="s">
        <v>3051</v>
      </c>
      <c r="D2248" s="45" t="n">
        <v>14960</v>
      </c>
      <c r="E2248" s="78" t="s">
        <v>65</v>
      </c>
      <c r="F2248" s="46" t="n">
        <f aca="false">IF(OR(AND(E2248="-",D2248="-"),AND(E2248=D2248)),"-",IF(D2248="-",0,D2248)-IF(E2248="-",0,E2248))</f>
        <v>14960</v>
      </c>
    </row>
    <row r="2249" customFormat="false" ht="12.75" hidden="false" customHeight="false" outlineLevel="0" collapsed="false">
      <c r="A2249" s="42" t="s">
        <v>3032</v>
      </c>
      <c r="B2249" s="77"/>
      <c r="C2249" s="44" t="s">
        <v>3052</v>
      </c>
      <c r="D2249" s="45" t="n">
        <v>14960</v>
      </c>
      <c r="E2249" s="78" t="s">
        <v>65</v>
      </c>
      <c r="F2249" s="46" t="n">
        <f aca="false">IF(OR(AND(E2249="-",D2249="-"),AND(E2249=D2249)),"-",IF(D2249="-",0,D2249)-IF(E2249="-",0,E2249))</f>
        <v>14960</v>
      </c>
    </row>
    <row r="2250" customFormat="false" ht="12.75" hidden="false" customHeight="false" outlineLevel="0" collapsed="false">
      <c r="A2250" s="42" t="s">
        <v>567</v>
      </c>
      <c r="B2250" s="77"/>
      <c r="C2250" s="44" t="s">
        <v>3053</v>
      </c>
      <c r="D2250" s="45" t="n">
        <v>30000</v>
      </c>
      <c r="E2250" s="78" t="s">
        <v>65</v>
      </c>
      <c r="F2250" s="46" t="n">
        <f aca="false">IF(OR(AND(E2250="-",D2250="-"),AND(E2250=D2250)),"-",IF(D2250="-",0,D2250)-IF(E2250="-",0,E2250))</f>
        <v>30000</v>
      </c>
    </row>
    <row r="2251" customFormat="false" ht="12.75" hidden="false" customHeight="false" outlineLevel="0" collapsed="false">
      <c r="A2251" s="42" t="s">
        <v>3032</v>
      </c>
      <c r="B2251" s="77"/>
      <c r="C2251" s="44" t="s">
        <v>3054</v>
      </c>
      <c r="D2251" s="45" t="n">
        <v>30000</v>
      </c>
      <c r="E2251" s="78" t="s">
        <v>65</v>
      </c>
      <c r="F2251" s="46" t="n">
        <f aca="false">IF(OR(AND(E2251="-",D2251="-"),AND(E2251=D2251)),"-",IF(D2251="-",0,D2251)-IF(E2251="-",0,E2251))</f>
        <v>30000</v>
      </c>
    </row>
    <row r="2252" customFormat="false" ht="22.5" hidden="false" customHeight="false" outlineLevel="0" collapsed="false">
      <c r="A2252" s="42" t="s">
        <v>575</v>
      </c>
      <c r="B2252" s="77"/>
      <c r="C2252" s="44" t="s">
        <v>3055</v>
      </c>
      <c r="D2252" s="45" t="n">
        <v>1839812.4</v>
      </c>
      <c r="E2252" s="78" t="n">
        <v>653934.33</v>
      </c>
      <c r="F2252" s="46" t="n">
        <f aca="false">IF(OR(AND(E2252="-",D2252="-"),AND(E2252=D2252)),"-",IF(D2252="-",0,D2252)-IF(E2252="-",0,E2252))</f>
        <v>1185878.07</v>
      </c>
    </row>
    <row r="2253" customFormat="false" ht="12.75" hidden="false" customHeight="false" outlineLevel="0" collapsed="false">
      <c r="A2253" s="42" t="s">
        <v>526</v>
      </c>
      <c r="B2253" s="77"/>
      <c r="C2253" s="44" t="s">
        <v>3056</v>
      </c>
      <c r="D2253" s="45" t="n">
        <v>1457312.4</v>
      </c>
      <c r="E2253" s="78" t="n">
        <v>474254.55</v>
      </c>
      <c r="F2253" s="46" t="n">
        <f aca="false">IF(OR(AND(E2253="-",D2253="-"),AND(E2253=D2253)),"-",IF(D2253="-",0,D2253)-IF(E2253="-",0,E2253))</f>
        <v>983057.85</v>
      </c>
    </row>
    <row r="2254" customFormat="false" ht="12.75" hidden="false" customHeight="false" outlineLevel="0" collapsed="false">
      <c r="A2254" s="42" t="s">
        <v>562</v>
      </c>
      <c r="B2254" s="77"/>
      <c r="C2254" s="44" t="s">
        <v>3057</v>
      </c>
      <c r="D2254" s="45" t="n">
        <v>1457312.4</v>
      </c>
      <c r="E2254" s="78" t="n">
        <v>474254.55</v>
      </c>
      <c r="F2254" s="46" t="n">
        <f aca="false">IF(OR(AND(E2254="-",D2254="-"),AND(E2254=D2254)),"-",IF(D2254="-",0,D2254)-IF(E2254="-",0,E2254))</f>
        <v>983057.85</v>
      </c>
    </row>
    <row r="2255" customFormat="false" ht="12.75" hidden="false" customHeight="false" outlineLevel="0" collapsed="false">
      <c r="A2255" s="42" t="s">
        <v>579</v>
      </c>
      <c r="B2255" s="77"/>
      <c r="C2255" s="44" t="s">
        <v>3058</v>
      </c>
      <c r="D2255" s="45" t="n">
        <v>414312.4</v>
      </c>
      <c r="E2255" s="78" t="n">
        <v>155251.9</v>
      </c>
      <c r="F2255" s="46" t="n">
        <f aca="false">IF(OR(AND(E2255="-",D2255="-"),AND(E2255=D2255)),"-",IF(D2255="-",0,D2255)-IF(E2255="-",0,E2255))</f>
        <v>259060.5</v>
      </c>
    </row>
    <row r="2256" customFormat="false" ht="12.75" hidden="false" customHeight="false" outlineLevel="0" collapsed="false">
      <c r="A2256" s="42" t="s">
        <v>3032</v>
      </c>
      <c r="B2256" s="77"/>
      <c r="C2256" s="44" t="s">
        <v>3059</v>
      </c>
      <c r="D2256" s="45" t="n">
        <v>414312.4</v>
      </c>
      <c r="E2256" s="78" t="n">
        <v>155251.9</v>
      </c>
      <c r="F2256" s="46" t="n">
        <f aca="false">IF(OR(AND(E2256="-",D2256="-"),AND(E2256=D2256)),"-",IF(D2256="-",0,D2256)-IF(E2256="-",0,E2256))</f>
        <v>259060.5</v>
      </c>
    </row>
    <row r="2257" customFormat="false" ht="12.75" hidden="false" customHeight="false" outlineLevel="0" collapsed="false">
      <c r="A2257" s="42" t="s">
        <v>582</v>
      </c>
      <c r="B2257" s="77"/>
      <c r="C2257" s="44" t="s">
        <v>3060</v>
      </c>
      <c r="D2257" s="45" t="n">
        <v>258000</v>
      </c>
      <c r="E2257" s="78" t="n">
        <v>14065.75</v>
      </c>
      <c r="F2257" s="46" t="n">
        <f aca="false">IF(OR(AND(E2257="-",D2257="-"),AND(E2257=D2257)),"-",IF(D2257="-",0,D2257)-IF(E2257="-",0,E2257))</f>
        <v>243934.25</v>
      </c>
    </row>
    <row r="2258" customFormat="false" ht="12.75" hidden="false" customHeight="false" outlineLevel="0" collapsed="false">
      <c r="A2258" s="42" t="s">
        <v>3032</v>
      </c>
      <c r="B2258" s="77"/>
      <c r="C2258" s="44" t="s">
        <v>3061</v>
      </c>
      <c r="D2258" s="45" t="n">
        <v>258000</v>
      </c>
      <c r="E2258" s="78" t="n">
        <v>14065.75</v>
      </c>
      <c r="F2258" s="46" t="n">
        <f aca="false">IF(OR(AND(E2258="-",D2258="-"),AND(E2258=D2258)),"-",IF(D2258="-",0,D2258)-IF(E2258="-",0,E2258))</f>
        <v>243934.25</v>
      </c>
    </row>
    <row r="2259" customFormat="false" ht="12.75" hidden="false" customHeight="false" outlineLevel="0" collapsed="false">
      <c r="A2259" s="42" t="s">
        <v>567</v>
      </c>
      <c r="B2259" s="77"/>
      <c r="C2259" s="44" t="s">
        <v>3062</v>
      </c>
      <c r="D2259" s="45" t="n">
        <v>785000</v>
      </c>
      <c r="E2259" s="78" t="n">
        <v>304936.9</v>
      </c>
      <c r="F2259" s="46" t="n">
        <f aca="false">IF(OR(AND(E2259="-",D2259="-"),AND(E2259=D2259)),"-",IF(D2259="-",0,D2259)-IF(E2259="-",0,E2259))</f>
        <v>480063.1</v>
      </c>
    </row>
    <row r="2260" customFormat="false" ht="12.75" hidden="false" customHeight="false" outlineLevel="0" collapsed="false">
      <c r="A2260" s="42" t="s">
        <v>3032</v>
      </c>
      <c r="B2260" s="77"/>
      <c r="C2260" s="44" t="s">
        <v>3063</v>
      </c>
      <c r="D2260" s="45" t="n">
        <v>785000</v>
      </c>
      <c r="E2260" s="78" t="n">
        <v>304936.9</v>
      </c>
      <c r="F2260" s="46" t="n">
        <f aca="false">IF(OR(AND(E2260="-",D2260="-"),AND(E2260=D2260)),"-",IF(D2260="-",0,D2260)-IF(E2260="-",0,E2260))</f>
        <v>480063.1</v>
      </c>
    </row>
    <row r="2261" customFormat="false" ht="12.75" hidden="false" customHeight="false" outlineLevel="0" collapsed="false">
      <c r="A2261" s="42" t="s">
        <v>587</v>
      </c>
      <c r="B2261" s="77"/>
      <c r="C2261" s="44" t="s">
        <v>3064</v>
      </c>
      <c r="D2261" s="45" t="n">
        <v>382500</v>
      </c>
      <c r="E2261" s="78" t="n">
        <v>179679.78</v>
      </c>
      <c r="F2261" s="46" t="n">
        <f aca="false">IF(OR(AND(E2261="-",D2261="-"),AND(E2261=D2261)),"-",IF(D2261="-",0,D2261)-IF(E2261="-",0,E2261))</f>
        <v>202820.22</v>
      </c>
    </row>
    <row r="2262" customFormat="false" ht="12.75" hidden="false" customHeight="false" outlineLevel="0" collapsed="false">
      <c r="A2262" s="42" t="s">
        <v>589</v>
      </c>
      <c r="B2262" s="77"/>
      <c r="C2262" s="44" t="s">
        <v>3065</v>
      </c>
      <c r="D2262" s="45" t="n">
        <v>61000</v>
      </c>
      <c r="E2262" s="78" t="n">
        <v>29320</v>
      </c>
      <c r="F2262" s="46" t="n">
        <f aca="false">IF(OR(AND(E2262="-",D2262="-"),AND(E2262=D2262)),"-",IF(D2262="-",0,D2262)-IF(E2262="-",0,E2262))</f>
        <v>31680</v>
      </c>
    </row>
    <row r="2263" customFormat="false" ht="12.75" hidden="false" customHeight="false" outlineLevel="0" collapsed="false">
      <c r="A2263" s="42" t="s">
        <v>3032</v>
      </c>
      <c r="B2263" s="77"/>
      <c r="C2263" s="44" t="s">
        <v>3066</v>
      </c>
      <c r="D2263" s="45" t="n">
        <v>61000</v>
      </c>
      <c r="E2263" s="78" t="n">
        <v>29320</v>
      </c>
      <c r="F2263" s="46" t="n">
        <f aca="false">IF(OR(AND(E2263="-",D2263="-"),AND(E2263=D2263)),"-",IF(D2263="-",0,D2263)-IF(E2263="-",0,E2263))</f>
        <v>31680</v>
      </c>
    </row>
    <row r="2264" customFormat="false" ht="12.75" hidden="false" customHeight="false" outlineLevel="0" collapsed="false">
      <c r="A2264" s="42" t="s">
        <v>592</v>
      </c>
      <c r="B2264" s="77"/>
      <c r="C2264" s="44" t="s">
        <v>3067</v>
      </c>
      <c r="D2264" s="45" t="n">
        <v>321500</v>
      </c>
      <c r="E2264" s="78" t="n">
        <v>150359.78</v>
      </c>
      <c r="F2264" s="46" t="n">
        <f aca="false">IF(OR(AND(E2264="-",D2264="-"),AND(E2264=D2264)),"-",IF(D2264="-",0,D2264)-IF(E2264="-",0,E2264))</f>
        <v>171140.22</v>
      </c>
    </row>
    <row r="2265" customFormat="false" ht="12.75" hidden="false" customHeight="false" outlineLevel="0" collapsed="false">
      <c r="A2265" s="42" t="s">
        <v>3032</v>
      </c>
      <c r="B2265" s="77"/>
      <c r="C2265" s="44" t="s">
        <v>3068</v>
      </c>
      <c r="D2265" s="45" t="n">
        <v>321500</v>
      </c>
      <c r="E2265" s="78" t="n">
        <v>150359.78</v>
      </c>
      <c r="F2265" s="46" t="n">
        <f aca="false">IF(OR(AND(E2265="-",D2265="-"),AND(E2265=D2265)),"-",IF(D2265="-",0,D2265)-IF(E2265="-",0,E2265))</f>
        <v>171140.22</v>
      </c>
    </row>
    <row r="2266" customFormat="false" ht="22.5" hidden="false" customHeight="false" outlineLevel="0" collapsed="false">
      <c r="A2266" s="42" t="s">
        <v>595</v>
      </c>
      <c r="B2266" s="77"/>
      <c r="C2266" s="44" t="s">
        <v>3069</v>
      </c>
      <c r="D2266" s="45" t="n">
        <v>3359735.6</v>
      </c>
      <c r="E2266" s="78" t="n">
        <v>1086315.46</v>
      </c>
      <c r="F2266" s="46" t="n">
        <f aca="false">IF(OR(AND(E2266="-",D2266="-"),AND(E2266=D2266)),"-",IF(D2266="-",0,D2266)-IF(E2266="-",0,E2266))</f>
        <v>2273420.14</v>
      </c>
    </row>
    <row r="2267" customFormat="false" ht="12.75" hidden="false" customHeight="false" outlineLevel="0" collapsed="false">
      <c r="A2267" s="42" t="s">
        <v>526</v>
      </c>
      <c r="B2267" s="77"/>
      <c r="C2267" s="44" t="s">
        <v>3070</v>
      </c>
      <c r="D2267" s="45" t="n">
        <v>2446805.6</v>
      </c>
      <c r="E2267" s="78" t="n">
        <v>885697.76</v>
      </c>
      <c r="F2267" s="46" t="n">
        <f aca="false">IF(OR(AND(E2267="-",D2267="-"),AND(E2267=D2267)),"-",IF(D2267="-",0,D2267)-IF(E2267="-",0,E2267))</f>
        <v>1561107.84</v>
      </c>
    </row>
    <row r="2268" customFormat="false" ht="12.75" hidden="false" customHeight="false" outlineLevel="0" collapsed="false">
      <c r="A2268" s="42" t="s">
        <v>562</v>
      </c>
      <c r="B2268" s="77"/>
      <c r="C2268" s="44" t="s">
        <v>3071</v>
      </c>
      <c r="D2268" s="45" t="n">
        <v>2446805.6</v>
      </c>
      <c r="E2268" s="78" t="n">
        <v>885697.76</v>
      </c>
      <c r="F2268" s="46" t="n">
        <f aca="false">IF(OR(AND(E2268="-",D2268="-"),AND(E2268=D2268)),"-",IF(D2268="-",0,D2268)-IF(E2268="-",0,E2268))</f>
        <v>1561107.84</v>
      </c>
    </row>
    <row r="2269" customFormat="false" ht="12.75" hidden="false" customHeight="false" outlineLevel="0" collapsed="false">
      <c r="A2269" s="42" t="s">
        <v>579</v>
      </c>
      <c r="B2269" s="77"/>
      <c r="C2269" s="44" t="s">
        <v>3072</v>
      </c>
      <c r="D2269" s="45" t="n">
        <v>36513.6</v>
      </c>
      <c r="E2269" s="78" t="n">
        <v>9885.2</v>
      </c>
      <c r="F2269" s="46" t="n">
        <f aca="false">IF(OR(AND(E2269="-",D2269="-"),AND(E2269=D2269)),"-",IF(D2269="-",0,D2269)-IF(E2269="-",0,E2269))</f>
        <v>26628.4</v>
      </c>
    </row>
    <row r="2270" customFormat="false" ht="12.75" hidden="false" customHeight="false" outlineLevel="0" collapsed="false">
      <c r="A2270" s="42" t="s">
        <v>3032</v>
      </c>
      <c r="B2270" s="77"/>
      <c r="C2270" s="44" t="s">
        <v>3073</v>
      </c>
      <c r="D2270" s="45" t="n">
        <v>36513.6</v>
      </c>
      <c r="E2270" s="78" t="n">
        <v>9885.2</v>
      </c>
      <c r="F2270" s="46" t="n">
        <f aca="false">IF(OR(AND(E2270="-",D2270="-"),AND(E2270=D2270)),"-",IF(D2270="-",0,D2270)-IF(E2270="-",0,E2270))</f>
        <v>26628.4</v>
      </c>
    </row>
    <row r="2271" customFormat="false" ht="12.75" hidden="false" customHeight="false" outlineLevel="0" collapsed="false">
      <c r="A2271" s="42" t="s">
        <v>733</v>
      </c>
      <c r="B2271" s="77"/>
      <c r="C2271" s="44" t="s">
        <v>3074</v>
      </c>
      <c r="D2271" s="45" t="n">
        <v>440901</v>
      </c>
      <c r="E2271" s="78" t="n">
        <v>148054.78</v>
      </c>
      <c r="F2271" s="46" t="n">
        <f aca="false">IF(OR(AND(E2271="-",D2271="-"),AND(E2271=D2271)),"-",IF(D2271="-",0,D2271)-IF(E2271="-",0,E2271))</f>
        <v>292846.22</v>
      </c>
    </row>
    <row r="2272" customFormat="false" ht="12.75" hidden="false" customHeight="false" outlineLevel="0" collapsed="false">
      <c r="A2272" s="42" t="s">
        <v>3032</v>
      </c>
      <c r="B2272" s="77"/>
      <c r="C2272" s="44" t="s">
        <v>3075</v>
      </c>
      <c r="D2272" s="45" t="n">
        <v>440901</v>
      </c>
      <c r="E2272" s="78" t="n">
        <v>148054.78</v>
      </c>
      <c r="F2272" s="46" t="n">
        <f aca="false">IF(OR(AND(E2272="-",D2272="-"),AND(E2272=D2272)),"-",IF(D2272="-",0,D2272)-IF(E2272="-",0,E2272))</f>
        <v>292846.22</v>
      </c>
    </row>
    <row r="2273" customFormat="false" ht="12.75" hidden="false" customHeight="false" outlineLevel="0" collapsed="false">
      <c r="A2273" s="42" t="s">
        <v>582</v>
      </c>
      <c r="B2273" s="77"/>
      <c r="C2273" s="44" t="s">
        <v>3076</v>
      </c>
      <c r="D2273" s="45" t="n">
        <v>1241207</v>
      </c>
      <c r="E2273" s="78" t="n">
        <v>496009.55</v>
      </c>
      <c r="F2273" s="46" t="n">
        <f aca="false">IF(OR(AND(E2273="-",D2273="-"),AND(E2273=D2273)),"-",IF(D2273="-",0,D2273)-IF(E2273="-",0,E2273))</f>
        <v>745197.45</v>
      </c>
    </row>
    <row r="2274" customFormat="false" ht="12.75" hidden="false" customHeight="false" outlineLevel="0" collapsed="false">
      <c r="A2274" s="42" t="s">
        <v>3032</v>
      </c>
      <c r="B2274" s="77"/>
      <c r="C2274" s="44" t="s">
        <v>3077</v>
      </c>
      <c r="D2274" s="45" t="n">
        <v>1241207</v>
      </c>
      <c r="E2274" s="78" t="n">
        <v>496009.55</v>
      </c>
      <c r="F2274" s="46" t="n">
        <f aca="false">IF(OR(AND(E2274="-",D2274="-"),AND(E2274=D2274)),"-",IF(D2274="-",0,D2274)-IF(E2274="-",0,E2274))</f>
        <v>745197.45</v>
      </c>
    </row>
    <row r="2275" customFormat="false" ht="12.75" hidden="false" customHeight="false" outlineLevel="0" collapsed="false">
      <c r="A2275" s="42" t="s">
        <v>567</v>
      </c>
      <c r="B2275" s="77"/>
      <c r="C2275" s="44" t="s">
        <v>3078</v>
      </c>
      <c r="D2275" s="45" t="n">
        <v>728184</v>
      </c>
      <c r="E2275" s="78" t="n">
        <v>231748.23</v>
      </c>
      <c r="F2275" s="46" t="n">
        <f aca="false">IF(OR(AND(E2275="-",D2275="-"),AND(E2275=D2275)),"-",IF(D2275="-",0,D2275)-IF(E2275="-",0,E2275))</f>
        <v>496435.77</v>
      </c>
    </row>
    <row r="2276" customFormat="false" ht="12.75" hidden="false" customHeight="false" outlineLevel="0" collapsed="false">
      <c r="A2276" s="42" t="s">
        <v>3032</v>
      </c>
      <c r="B2276" s="77"/>
      <c r="C2276" s="44" t="s">
        <v>3079</v>
      </c>
      <c r="D2276" s="45" t="n">
        <v>728184</v>
      </c>
      <c r="E2276" s="78" t="n">
        <v>231748.23</v>
      </c>
      <c r="F2276" s="46" t="n">
        <f aca="false">IF(OR(AND(E2276="-",D2276="-"),AND(E2276=D2276)),"-",IF(D2276="-",0,D2276)-IF(E2276="-",0,E2276))</f>
        <v>496435.77</v>
      </c>
    </row>
    <row r="2277" customFormat="false" ht="12.75" hidden="false" customHeight="false" outlineLevel="0" collapsed="false">
      <c r="A2277" s="42" t="s">
        <v>587</v>
      </c>
      <c r="B2277" s="77"/>
      <c r="C2277" s="44" t="s">
        <v>3080</v>
      </c>
      <c r="D2277" s="45" t="n">
        <v>912930</v>
      </c>
      <c r="E2277" s="78" t="n">
        <v>200617.7</v>
      </c>
      <c r="F2277" s="46" t="n">
        <f aca="false">IF(OR(AND(E2277="-",D2277="-"),AND(E2277=D2277)),"-",IF(D2277="-",0,D2277)-IF(E2277="-",0,E2277))</f>
        <v>712312.3</v>
      </c>
    </row>
    <row r="2278" customFormat="false" ht="12.75" hidden="false" customHeight="false" outlineLevel="0" collapsed="false">
      <c r="A2278" s="42" t="s">
        <v>592</v>
      </c>
      <c r="B2278" s="77"/>
      <c r="C2278" s="44" t="s">
        <v>3081</v>
      </c>
      <c r="D2278" s="45" t="n">
        <v>912930</v>
      </c>
      <c r="E2278" s="78" t="n">
        <v>200617.7</v>
      </c>
      <c r="F2278" s="46" t="n">
        <f aca="false">IF(OR(AND(E2278="-",D2278="-"),AND(E2278=D2278)),"-",IF(D2278="-",0,D2278)-IF(E2278="-",0,E2278))</f>
        <v>712312.3</v>
      </c>
    </row>
    <row r="2279" customFormat="false" ht="12.75" hidden="false" customHeight="false" outlineLevel="0" collapsed="false">
      <c r="A2279" s="42" t="s">
        <v>3032</v>
      </c>
      <c r="B2279" s="77"/>
      <c r="C2279" s="44" t="s">
        <v>3082</v>
      </c>
      <c r="D2279" s="45" t="n">
        <v>912930</v>
      </c>
      <c r="E2279" s="78" t="n">
        <v>200617.7</v>
      </c>
      <c r="F2279" s="46" t="n">
        <f aca="false">IF(OR(AND(E2279="-",D2279="-"),AND(E2279=D2279)),"-",IF(D2279="-",0,D2279)-IF(E2279="-",0,E2279))</f>
        <v>712312.3</v>
      </c>
    </row>
    <row r="2280" customFormat="false" ht="12.75" hidden="false" customHeight="false" outlineLevel="0" collapsed="false">
      <c r="A2280" s="42" t="s">
        <v>632</v>
      </c>
      <c r="B2280" s="77"/>
      <c r="C2280" s="44" t="s">
        <v>3083</v>
      </c>
      <c r="D2280" s="45" t="n">
        <v>243962</v>
      </c>
      <c r="E2280" s="78" t="n">
        <v>60830</v>
      </c>
      <c r="F2280" s="46" t="n">
        <f aca="false">IF(OR(AND(E2280="-",D2280="-"),AND(E2280=D2280)),"-",IF(D2280="-",0,D2280)-IF(E2280="-",0,E2280))</f>
        <v>183132</v>
      </c>
    </row>
    <row r="2281" customFormat="false" ht="12.75" hidden="false" customHeight="false" outlineLevel="0" collapsed="false">
      <c r="A2281" s="42" t="s">
        <v>526</v>
      </c>
      <c r="B2281" s="77"/>
      <c r="C2281" s="44" t="s">
        <v>3084</v>
      </c>
      <c r="D2281" s="45" t="n">
        <v>243962</v>
      </c>
      <c r="E2281" s="78" t="n">
        <v>60830</v>
      </c>
      <c r="F2281" s="46" t="n">
        <f aca="false">IF(OR(AND(E2281="-",D2281="-"),AND(E2281=D2281)),"-",IF(D2281="-",0,D2281)-IF(E2281="-",0,E2281))</f>
        <v>183132</v>
      </c>
    </row>
    <row r="2282" customFormat="false" ht="12.75" hidden="false" customHeight="false" outlineLevel="0" collapsed="false">
      <c r="A2282" s="42" t="s">
        <v>610</v>
      </c>
      <c r="B2282" s="77"/>
      <c r="C2282" s="44" t="s">
        <v>3085</v>
      </c>
      <c r="D2282" s="45" t="n">
        <v>243962</v>
      </c>
      <c r="E2282" s="78" t="n">
        <v>60830</v>
      </c>
      <c r="F2282" s="46" t="n">
        <f aca="false">IF(OR(AND(E2282="-",D2282="-"),AND(E2282=D2282)),"-",IF(D2282="-",0,D2282)-IF(E2282="-",0,E2282))</f>
        <v>183132</v>
      </c>
    </row>
    <row r="2283" customFormat="false" ht="12.75" hidden="false" customHeight="false" outlineLevel="0" collapsed="false">
      <c r="A2283" s="42" t="s">
        <v>3032</v>
      </c>
      <c r="B2283" s="77"/>
      <c r="C2283" s="44" t="s">
        <v>3086</v>
      </c>
      <c r="D2283" s="45" t="n">
        <v>243962</v>
      </c>
      <c r="E2283" s="78" t="n">
        <v>60830</v>
      </c>
      <c r="F2283" s="46" t="n">
        <f aca="false">IF(OR(AND(E2283="-",D2283="-"),AND(E2283=D2283)),"-",IF(D2283="-",0,D2283)-IF(E2283="-",0,E2283))</f>
        <v>183132</v>
      </c>
    </row>
    <row r="2284" customFormat="false" ht="12.75" hidden="false" customHeight="false" outlineLevel="0" collapsed="false">
      <c r="A2284" s="42" t="s">
        <v>853</v>
      </c>
      <c r="B2284" s="77"/>
      <c r="C2284" s="44" t="s">
        <v>3087</v>
      </c>
      <c r="D2284" s="45" t="n">
        <v>8223332082</v>
      </c>
      <c r="E2284" s="78" t="n">
        <v>1093199825.55</v>
      </c>
      <c r="F2284" s="46" t="n">
        <f aca="false">IF(OR(AND(E2284="-",D2284="-"),AND(E2284=D2284)),"-",IF(D2284="-",0,D2284)-IF(E2284="-",0,E2284))</f>
        <v>7130132256.45</v>
      </c>
    </row>
    <row r="2285" customFormat="false" ht="33.75" hidden="false" customHeight="false" outlineLevel="0" collapsed="false">
      <c r="A2285" s="42" t="s">
        <v>3088</v>
      </c>
      <c r="B2285" s="77"/>
      <c r="C2285" s="44" t="s">
        <v>3089</v>
      </c>
      <c r="D2285" s="45" t="n">
        <v>8223332082</v>
      </c>
      <c r="E2285" s="78" t="n">
        <v>1093199825.55</v>
      </c>
      <c r="F2285" s="46" t="n">
        <f aca="false">IF(OR(AND(E2285="-",D2285="-"),AND(E2285=D2285)),"-",IF(D2285="-",0,D2285)-IF(E2285="-",0,E2285))</f>
        <v>7130132256.45</v>
      </c>
    </row>
    <row r="2286" customFormat="false" ht="45" hidden="false" customHeight="false" outlineLevel="0" collapsed="false">
      <c r="A2286" s="42" t="s">
        <v>3090</v>
      </c>
      <c r="B2286" s="77"/>
      <c r="C2286" s="44" t="s">
        <v>3091</v>
      </c>
      <c r="D2286" s="45" t="n">
        <v>6349669825</v>
      </c>
      <c r="E2286" s="78" t="n">
        <v>439187893.97</v>
      </c>
      <c r="F2286" s="46" t="n">
        <f aca="false">IF(OR(AND(E2286="-",D2286="-"),AND(E2286=D2286)),"-",IF(D2286="-",0,D2286)-IF(E2286="-",0,E2286))</f>
        <v>5910481931.03</v>
      </c>
    </row>
    <row r="2287" customFormat="false" ht="22.5" hidden="false" customHeight="false" outlineLevel="0" collapsed="false">
      <c r="A2287" s="42" t="s">
        <v>935</v>
      </c>
      <c r="B2287" s="77"/>
      <c r="C2287" s="44" t="s">
        <v>3092</v>
      </c>
      <c r="D2287" s="45" t="n">
        <v>950243782</v>
      </c>
      <c r="E2287" s="78" t="n">
        <v>24419594.69</v>
      </c>
      <c r="F2287" s="46" t="n">
        <f aca="false">IF(OR(AND(E2287="-",D2287="-"),AND(E2287=D2287)),"-",IF(D2287="-",0,D2287)-IF(E2287="-",0,E2287))</f>
        <v>925824187.31</v>
      </c>
    </row>
    <row r="2288" customFormat="false" ht="12.75" hidden="false" customHeight="false" outlineLevel="0" collapsed="false">
      <c r="A2288" s="42" t="s">
        <v>526</v>
      </c>
      <c r="B2288" s="77"/>
      <c r="C2288" s="44" t="s">
        <v>3093</v>
      </c>
      <c r="D2288" s="45" t="n">
        <v>950243782</v>
      </c>
      <c r="E2288" s="78" t="n">
        <v>24419594.69</v>
      </c>
      <c r="F2288" s="46" t="n">
        <f aca="false">IF(OR(AND(E2288="-",D2288="-"),AND(E2288=D2288)),"-",IF(D2288="-",0,D2288)-IF(E2288="-",0,E2288))</f>
        <v>925824187.31</v>
      </c>
    </row>
    <row r="2289" customFormat="false" ht="12.75" hidden="false" customHeight="false" outlineLevel="0" collapsed="false">
      <c r="A2289" s="42" t="s">
        <v>562</v>
      </c>
      <c r="B2289" s="77"/>
      <c r="C2289" s="44" t="s">
        <v>3094</v>
      </c>
      <c r="D2289" s="45" t="n">
        <v>950243782</v>
      </c>
      <c r="E2289" s="78" t="n">
        <v>24419594.69</v>
      </c>
      <c r="F2289" s="46" t="n">
        <f aca="false">IF(OR(AND(E2289="-",D2289="-"),AND(E2289=D2289)),"-",IF(D2289="-",0,D2289)-IF(E2289="-",0,E2289))</f>
        <v>925824187.31</v>
      </c>
    </row>
    <row r="2290" customFormat="false" ht="12.75" hidden="false" customHeight="false" outlineLevel="0" collapsed="false">
      <c r="A2290" s="42" t="s">
        <v>582</v>
      </c>
      <c r="B2290" s="77"/>
      <c r="C2290" s="44" t="s">
        <v>3095</v>
      </c>
      <c r="D2290" s="45" t="n">
        <v>850243782</v>
      </c>
      <c r="E2290" s="78" t="s">
        <v>65</v>
      </c>
      <c r="F2290" s="46" t="n">
        <f aca="false">IF(OR(AND(E2290="-",D2290="-"),AND(E2290=D2290)),"-",IF(D2290="-",0,D2290)-IF(E2290="-",0,E2290))</f>
        <v>850243782</v>
      </c>
    </row>
    <row r="2291" customFormat="false" ht="12.75" hidden="false" customHeight="false" outlineLevel="0" collapsed="false">
      <c r="A2291" s="42" t="s">
        <v>3032</v>
      </c>
      <c r="B2291" s="77"/>
      <c r="C2291" s="44" t="s">
        <v>3096</v>
      </c>
      <c r="D2291" s="45" t="n">
        <v>850243782</v>
      </c>
      <c r="E2291" s="78" t="s">
        <v>65</v>
      </c>
      <c r="F2291" s="46" t="n">
        <f aca="false">IF(OR(AND(E2291="-",D2291="-"),AND(E2291=D2291)),"-",IF(D2291="-",0,D2291)-IF(E2291="-",0,E2291))</f>
        <v>850243782</v>
      </c>
    </row>
    <row r="2292" customFormat="false" ht="12.75" hidden="false" customHeight="false" outlineLevel="0" collapsed="false">
      <c r="A2292" s="42" t="s">
        <v>567</v>
      </c>
      <c r="B2292" s="77"/>
      <c r="C2292" s="44" t="s">
        <v>3097</v>
      </c>
      <c r="D2292" s="45" t="n">
        <v>100000000</v>
      </c>
      <c r="E2292" s="78" t="n">
        <v>24419594.69</v>
      </c>
      <c r="F2292" s="46" t="n">
        <f aca="false">IF(OR(AND(E2292="-",D2292="-"),AND(E2292=D2292)),"-",IF(D2292="-",0,D2292)-IF(E2292="-",0,E2292))</f>
        <v>75580405.31</v>
      </c>
    </row>
    <row r="2293" customFormat="false" ht="12.75" hidden="false" customHeight="false" outlineLevel="0" collapsed="false">
      <c r="A2293" s="42" t="s">
        <v>3032</v>
      </c>
      <c r="B2293" s="77"/>
      <c r="C2293" s="44" t="s">
        <v>3098</v>
      </c>
      <c r="D2293" s="45" t="n">
        <v>100000000</v>
      </c>
      <c r="E2293" s="78" t="n">
        <v>24419594.69</v>
      </c>
      <c r="F2293" s="46" t="n">
        <f aca="false">IF(OR(AND(E2293="-",D2293="-"),AND(E2293=D2293)),"-",IF(D2293="-",0,D2293)-IF(E2293="-",0,E2293))</f>
        <v>75580405.31</v>
      </c>
    </row>
    <row r="2294" customFormat="false" ht="22.5" hidden="false" customHeight="false" outlineLevel="0" collapsed="false">
      <c r="A2294" s="42" t="s">
        <v>595</v>
      </c>
      <c r="B2294" s="77"/>
      <c r="C2294" s="44" t="s">
        <v>3099</v>
      </c>
      <c r="D2294" s="45" t="n">
        <v>5399426043</v>
      </c>
      <c r="E2294" s="78" t="n">
        <v>414768299.28</v>
      </c>
      <c r="F2294" s="46" t="n">
        <f aca="false">IF(OR(AND(E2294="-",D2294="-"),AND(E2294=D2294)),"-",IF(D2294="-",0,D2294)-IF(E2294="-",0,E2294))</f>
        <v>4984657743.72</v>
      </c>
    </row>
    <row r="2295" customFormat="false" ht="12.75" hidden="false" customHeight="false" outlineLevel="0" collapsed="false">
      <c r="A2295" s="42" t="s">
        <v>526</v>
      </c>
      <c r="B2295" s="77"/>
      <c r="C2295" s="44" t="s">
        <v>3100</v>
      </c>
      <c r="D2295" s="45" t="n">
        <v>5399426043</v>
      </c>
      <c r="E2295" s="78" t="n">
        <v>414768299.28</v>
      </c>
      <c r="F2295" s="46" t="n">
        <f aca="false">IF(OR(AND(E2295="-",D2295="-"),AND(E2295=D2295)),"-",IF(D2295="-",0,D2295)-IF(E2295="-",0,E2295))</f>
        <v>4984657743.72</v>
      </c>
    </row>
    <row r="2296" customFormat="false" ht="12.75" hidden="false" customHeight="false" outlineLevel="0" collapsed="false">
      <c r="A2296" s="42" t="s">
        <v>562</v>
      </c>
      <c r="B2296" s="77"/>
      <c r="C2296" s="44" t="s">
        <v>3101</v>
      </c>
      <c r="D2296" s="45" t="n">
        <v>5399426043</v>
      </c>
      <c r="E2296" s="78" t="n">
        <v>414768299.28</v>
      </c>
      <c r="F2296" s="46" t="n">
        <f aca="false">IF(OR(AND(E2296="-",D2296="-"),AND(E2296=D2296)),"-",IF(D2296="-",0,D2296)-IF(E2296="-",0,E2296))</f>
        <v>4984657743.72</v>
      </c>
    </row>
    <row r="2297" customFormat="false" ht="12.75" hidden="false" customHeight="false" outlineLevel="0" collapsed="false">
      <c r="A2297" s="42" t="s">
        <v>582</v>
      </c>
      <c r="B2297" s="77"/>
      <c r="C2297" s="44" t="s">
        <v>3102</v>
      </c>
      <c r="D2297" s="45" t="n">
        <v>5142120784</v>
      </c>
      <c r="E2297" s="78" t="n">
        <v>414012565.25</v>
      </c>
      <c r="F2297" s="46" t="n">
        <f aca="false">IF(OR(AND(E2297="-",D2297="-"),AND(E2297=D2297)),"-",IF(D2297="-",0,D2297)-IF(E2297="-",0,E2297))</f>
        <v>4728108218.75</v>
      </c>
    </row>
    <row r="2298" customFormat="false" ht="12.75" hidden="false" customHeight="false" outlineLevel="0" collapsed="false">
      <c r="A2298" s="42" t="s">
        <v>3032</v>
      </c>
      <c r="B2298" s="77"/>
      <c r="C2298" s="44" t="s">
        <v>3103</v>
      </c>
      <c r="D2298" s="45" t="n">
        <v>5142120784</v>
      </c>
      <c r="E2298" s="78" t="n">
        <v>414012565.25</v>
      </c>
      <c r="F2298" s="46" t="n">
        <f aca="false">IF(OR(AND(E2298="-",D2298="-"),AND(E2298=D2298)),"-",IF(D2298="-",0,D2298)-IF(E2298="-",0,E2298))</f>
        <v>4728108218.75</v>
      </c>
    </row>
    <row r="2299" customFormat="false" ht="12.75" hidden="false" customHeight="false" outlineLevel="0" collapsed="false">
      <c r="A2299" s="42" t="s">
        <v>567</v>
      </c>
      <c r="B2299" s="77"/>
      <c r="C2299" s="44" t="s">
        <v>3104</v>
      </c>
      <c r="D2299" s="45" t="n">
        <v>257305259</v>
      </c>
      <c r="E2299" s="78" t="n">
        <v>755734.03</v>
      </c>
      <c r="F2299" s="46" t="n">
        <f aca="false">IF(OR(AND(E2299="-",D2299="-"),AND(E2299=D2299)),"-",IF(D2299="-",0,D2299)-IF(E2299="-",0,E2299))</f>
        <v>256549524.97</v>
      </c>
    </row>
    <row r="2300" customFormat="false" ht="12.75" hidden="false" customHeight="false" outlineLevel="0" collapsed="false">
      <c r="A2300" s="42" t="s">
        <v>3032</v>
      </c>
      <c r="B2300" s="77"/>
      <c r="C2300" s="44" t="s">
        <v>3105</v>
      </c>
      <c r="D2300" s="45" t="n">
        <v>257305259</v>
      </c>
      <c r="E2300" s="78" t="n">
        <v>755734.03</v>
      </c>
      <c r="F2300" s="46" t="n">
        <f aca="false">IF(OR(AND(E2300="-",D2300="-"),AND(E2300=D2300)),"-",IF(D2300="-",0,D2300)-IF(E2300="-",0,E2300))</f>
        <v>256549524.97</v>
      </c>
    </row>
    <row r="2301" customFormat="false" ht="45" hidden="false" customHeight="false" outlineLevel="0" collapsed="false">
      <c r="A2301" s="42" t="s">
        <v>3106</v>
      </c>
      <c r="B2301" s="77"/>
      <c r="C2301" s="44" t="s">
        <v>3107</v>
      </c>
      <c r="D2301" s="45" t="n">
        <v>200000000</v>
      </c>
      <c r="E2301" s="78" t="n">
        <v>2372301.33</v>
      </c>
      <c r="F2301" s="46" t="n">
        <f aca="false">IF(OR(AND(E2301="-",D2301="-"),AND(E2301=D2301)),"-",IF(D2301="-",0,D2301)-IF(E2301="-",0,E2301))</f>
        <v>197627698.67</v>
      </c>
    </row>
    <row r="2302" customFormat="false" ht="22.5" hidden="false" customHeight="false" outlineLevel="0" collapsed="false">
      <c r="A2302" s="42" t="s">
        <v>595</v>
      </c>
      <c r="B2302" s="77"/>
      <c r="C2302" s="44" t="s">
        <v>3108</v>
      </c>
      <c r="D2302" s="45" t="n">
        <v>200000000</v>
      </c>
      <c r="E2302" s="78" t="n">
        <v>2372301.33</v>
      </c>
      <c r="F2302" s="46" t="n">
        <f aca="false">IF(OR(AND(E2302="-",D2302="-"),AND(E2302=D2302)),"-",IF(D2302="-",0,D2302)-IF(E2302="-",0,E2302))</f>
        <v>197627698.67</v>
      </c>
    </row>
    <row r="2303" customFormat="false" ht="12.75" hidden="false" customHeight="false" outlineLevel="0" collapsed="false">
      <c r="A2303" s="42" t="s">
        <v>587</v>
      </c>
      <c r="B2303" s="77"/>
      <c r="C2303" s="44" t="s">
        <v>3109</v>
      </c>
      <c r="D2303" s="45" t="n">
        <v>200000000</v>
      </c>
      <c r="E2303" s="78" t="n">
        <v>2372301.33</v>
      </c>
      <c r="F2303" s="46" t="n">
        <f aca="false">IF(OR(AND(E2303="-",D2303="-"),AND(E2303=D2303)),"-",IF(D2303="-",0,D2303)-IF(E2303="-",0,E2303))</f>
        <v>197627698.67</v>
      </c>
    </row>
    <row r="2304" customFormat="false" ht="12.75" hidden="false" customHeight="false" outlineLevel="0" collapsed="false">
      <c r="A2304" s="42" t="s">
        <v>589</v>
      </c>
      <c r="B2304" s="77"/>
      <c r="C2304" s="44" t="s">
        <v>3110</v>
      </c>
      <c r="D2304" s="45" t="n">
        <v>200000000</v>
      </c>
      <c r="E2304" s="78" t="n">
        <v>2372301.33</v>
      </c>
      <c r="F2304" s="46" t="n">
        <f aca="false">IF(OR(AND(E2304="-",D2304="-"),AND(E2304=D2304)),"-",IF(D2304="-",0,D2304)-IF(E2304="-",0,E2304))</f>
        <v>197627698.67</v>
      </c>
    </row>
    <row r="2305" customFormat="false" ht="12.75" hidden="false" customHeight="false" outlineLevel="0" collapsed="false">
      <c r="A2305" s="42" t="s">
        <v>3032</v>
      </c>
      <c r="B2305" s="77"/>
      <c r="C2305" s="44" t="s">
        <v>3111</v>
      </c>
      <c r="D2305" s="45" t="n">
        <v>200000000</v>
      </c>
      <c r="E2305" s="78" t="n">
        <v>2372301.33</v>
      </c>
      <c r="F2305" s="46" t="n">
        <f aca="false">IF(OR(AND(E2305="-",D2305="-"),AND(E2305=D2305)),"-",IF(D2305="-",0,D2305)-IF(E2305="-",0,E2305))</f>
        <v>197627698.67</v>
      </c>
    </row>
    <row r="2306" customFormat="false" ht="22.5" hidden="false" customHeight="false" outlineLevel="0" collapsed="false">
      <c r="A2306" s="42" t="s">
        <v>3112</v>
      </c>
      <c r="B2306" s="77"/>
      <c r="C2306" s="44" t="s">
        <v>3113</v>
      </c>
      <c r="D2306" s="45" t="n">
        <v>704353427</v>
      </c>
      <c r="E2306" s="78" t="n">
        <v>2998109.45</v>
      </c>
      <c r="F2306" s="46" t="n">
        <f aca="false">IF(OR(AND(E2306="-",D2306="-"),AND(E2306=D2306)),"-",IF(D2306="-",0,D2306)-IF(E2306="-",0,E2306))</f>
        <v>701355317.55</v>
      </c>
    </row>
    <row r="2307" customFormat="false" ht="33.75" hidden="false" customHeight="false" outlineLevel="0" collapsed="false">
      <c r="A2307" s="42" t="s">
        <v>1739</v>
      </c>
      <c r="B2307" s="77"/>
      <c r="C2307" s="44" t="s">
        <v>3114</v>
      </c>
      <c r="D2307" s="45" t="n">
        <v>704353427</v>
      </c>
      <c r="E2307" s="78" t="n">
        <v>2998109.45</v>
      </c>
      <c r="F2307" s="46" t="n">
        <f aca="false">IF(OR(AND(E2307="-",D2307="-"),AND(E2307=D2307)),"-",IF(D2307="-",0,D2307)-IF(E2307="-",0,E2307))</f>
        <v>701355317.55</v>
      </c>
    </row>
    <row r="2308" customFormat="false" ht="12.75" hidden="false" customHeight="false" outlineLevel="0" collapsed="false">
      <c r="A2308" s="42" t="s">
        <v>526</v>
      </c>
      <c r="B2308" s="77"/>
      <c r="C2308" s="44" t="s">
        <v>3115</v>
      </c>
      <c r="D2308" s="45" t="n">
        <v>206765017</v>
      </c>
      <c r="E2308" s="78" t="n">
        <v>2998109.45</v>
      </c>
      <c r="F2308" s="46" t="n">
        <f aca="false">IF(OR(AND(E2308="-",D2308="-"),AND(E2308=D2308)),"-",IF(D2308="-",0,D2308)-IF(E2308="-",0,E2308))</f>
        <v>203766907.55</v>
      </c>
    </row>
    <row r="2309" customFormat="false" ht="12.75" hidden="false" customHeight="false" outlineLevel="0" collapsed="false">
      <c r="A2309" s="42" t="s">
        <v>562</v>
      </c>
      <c r="B2309" s="77"/>
      <c r="C2309" s="44" t="s">
        <v>3116</v>
      </c>
      <c r="D2309" s="45" t="n">
        <v>206765017</v>
      </c>
      <c r="E2309" s="78" t="n">
        <v>2998109.45</v>
      </c>
      <c r="F2309" s="46" t="n">
        <f aca="false">IF(OR(AND(E2309="-",D2309="-"),AND(E2309=D2309)),"-",IF(D2309="-",0,D2309)-IF(E2309="-",0,E2309))</f>
        <v>203766907.55</v>
      </c>
    </row>
    <row r="2310" customFormat="false" ht="12.75" hidden="false" customHeight="false" outlineLevel="0" collapsed="false">
      <c r="A2310" s="42" t="s">
        <v>567</v>
      </c>
      <c r="B2310" s="77"/>
      <c r="C2310" s="44" t="s">
        <v>3117</v>
      </c>
      <c r="D2310" s="45" t="n">
        <v>206765017</v>
      </c>
      <c r="E2310" s="78" t="n">
        <v>2998109.45</v>
      </c>
      <c r="F2310" s="46" t="n">
        <f aca="false">IF(OR(AND(E2310="-",D2310="-"),AND(E2310=D2310)),"-",IF(D2310="-",0,D2310)-IF(E2310="-",0,E2310))</f>
        <v>203766907.55</v>
      </c>
    </row>
    <row r="2311" customFormat="false" ht="12.75" hidden="false" customHeight="false" outlineLevel="0" collapsed="false">
      <c r="A2311" s="42" t="s">
        <v>3032</v>
      </c>
      <c r="B2311" s="77"/>
      <c r="C2311" s="44" t="s">
        <v>3118</v>
      </c>
      <c r="D2311" s="45" t="n">
        <v>206765017</v>
      </c>
      <c r="E2311" s="78" t="n">
        <v>2998109.45</v>
      </c>
      <c r="F2311" s="46" t="n">
        <f aca="false">IF(OR(AND(E2311="-",D2311="-"),AND(E2311=D2311)),"-",IF(D2311="-",0,D2311)-IF(E2311="-",0,E2311))</f>
        <v>203766907.55</v>
      </c>
    </row>
    <row r="2312" customFormat="false" ht="12.75" hidden="false" customHeight="false" outlineLevel="0" collapsed="false">
      <c r="A2312" s="42" t="s">
        <v>587</v>
      </c>
      <c r="B2312" s="77"/>
      <c r="C2312" s="44" t="s">
        <v>3119</v>
      </c>
      <c r="D2312" s="45" t="n">
        <v>497588410</v>
      </c>
      <c r="E2312" s="78" t="s">
        <v>65</v>
      </c>
      <c r="F2312" s="46" t="n">
        <f aca="false">IF(OR(AND(E2312="-",D2312="-"),AND(E2312=D2312)),"-",IF(D2312="-",0,D2312)-IF(E2312="-",0,E2312))</f>
        <v>497588410</v>
      </c>
    </row>
    <row r="2313" customFormat="false" ht="12.75" hidden="false" customHeight="false" outlineLevel="0" collapsed="false">
      <c r="A2313" s="42" t="s">
        <v>589</v>
      </c>
      <c r="B2313" s="77"/>
      <c r="C2313" s="44" t="s">
        <v>3120</v>
      </c>
      <c r="D2313" s="45" t="n">
        <v>497588410</v>
      </c>
      <c r="E2313" s="78" t="s">
        <v>65</v>
      </c>
      <c r="F2313" s="46" t="n">
        <f aca="false">IF(OR(AND(E2313="-",D2313="-"),AND(E2313=D2313)),"-",IF(D2313="-",0,D2313)-IF(E2313="-",0,E2313))</f>
        <v>497588410</v>
      </c>
    </row>
    <row r="2314" customFormat="false" ht="12.75" hidden="false" customHeight="false" outlineLevel="0" collapsed="false">
      <c r="A2314" s="42" t="s">
        <v>3032</v>
      </c>
      <c r="B2314" s="77"/>
      <c r="C2314" s="44" t="s">
        <v>3121</v>
      </c>
      <c r="D2314" s="45" t="n">
        <v>497588410</v>
      </c>
      <c r="E2314" s="78" t="s">
        <v>65</v>
      </c>
      <c r="F2314" s="46" t="n">
        <f aca="false">IF(OR(AND(E2314="-",D2314="-"),AND(E2314=D2314)),"-",IF(D2314="-",0,D2314)-IF(E2314="-",0,E2314))</f>
        <v>497588410</v>
      </c>
    </row>
    <row r="2315" customFormat="false" ht="45" hidden="false" customHeight="false" outlineLevel="0" collapsed="false">
      <c r="A2315" s="42" t="s">
        <v>3122</v>
      </c>
      <c r="B2315" s="77"/>
      <c r="C2315" s="44" t="s">
        <v>3123</v>
      </c>
      <c r="D2315" s="45" t="n">
        <v>412154415</v>
      </c>
      <c r="E2315" s="78" t="n">
        <v>297861087</v>
      </c>
      <c r="F2315" s="46" t="n">
        <f aca="false">IF(OR(AND(E2315="-",D2315="-"),AND(E2315=D2315)),"-",IF(D2315="-",0,D2315)-IF(E2315="-",0,E2315))</f>
        <v>114293328</v>
      </c>
    </row>
    <row r="2316" customFormat="false" ht="45" hidden="false" customHeight="false" outlineLevel="0" collapsed="false">
      <c r="A2316" s="42" t="s">
        <v>857</v>
      </c>
      <c r="B2316" s="77"/>
      <c r="C2316" s="44" t="s">
        <v>3124</v>
      </c>
      <c r="D2316" s="45" t="n">
        <v>412154415</v>
      </c>
      <c r="E2316" s="78" t="n">
        <v>297861087</v>
      </c>
      <c r="F2316" s="46" t="n">
        <f aca="false">IF(OR(AND(E2316="-",D2316="-"),AND(E2316=D2316)),"-",IF(D2316="-",0,D2316)-IF(E2316="-",0,E2316))</f>
        <v>114293328</v>
      </c>
    </row>
    <row r="2317" customFormat="false" ht="12.75" hidden="false" customHeight="false" outlineLevel="0" collapsed="false">
      <c r="A2317" s="42" t="s">
        <v>526</v>
      </c>
      <c r="B2317" s="77"/>
      <c r="C2317" s="44" t="s">
        <v>3125</v>
      </c>
      <c r="D2317" s="45" t="n">
        <v>412154415</v>
      </c>
      <c r="E2317" s="78" t="n">
        <v>297861087</v>
      </c>
      <c r="F2317" s="46" t="n">
        <f aca="false">IF(OR(AND(E2317="-",D2317="-"),AND(E2317=D2317)),"-",IF(D2317="-",0,D2317)-IF(E2317="-",0,E2317))</f>
        <v>114293328</v>
      </c>
    </row>
    <row r="2318" customFormat="false" ht="12.75" hidden="false" customHeight="false" outlineLevel="0" collapsed="false">
      <c r="A2318" s="42" t="s">
        <v>800</v>
      </c>
      <c r="B2318" s="77"/>
      <c r="C2318" s="44" t="s">
        <v>3126</v>
      </c>
      <c r="D2318" s="45" t="n">
        <v>412154415</v>
      </c>
      <c r="E2318" s="78" t="n">
        <v>297861087</v>
      </c>
      <c r="F2318" s="46" t="n">
        <f aca="false">IF(OR(AND(E2318="-",D2318="-"),AND(E2318=D2318)),"-",IF(D2318="-",0,D2318)-IF(E2318="-",0,E2318))</f>
        <v>114293328</v>
      </c>
    </row>
    <row r="2319" customFormat="false" ht="22.5" hidden="false" customHeight="false" outlineLevel="0" collapsed="false">
      <c r="A2319" s="42" t="s">
        <v>802</v>
      </c>
      <c r="B2319" s="77"/>
      <c r="C2319" s="44" t="s">
        <v>3127</v>
      </c>
      <c r="D2319" s="45" t="n">
        <v>412154415</v>
      </c>
      <c r="E2319" s="78" t="n">
        <v>297861087</v>
      </c>
      <c r="F2319" s="46" t="n">
        <f aca="false">IF(OR(AND(E2319="-",D2319="-"),AND(E2319=D2319)),"-",IF(D2319="-",0,D2319)-IF(E2319="-",0,E2319))</f>
        <v>114293328</v>
      </c>
    </row>
    <row r="2320" customFormat="false" ht="12.75" hidden="false" customHeight="false" outlineLevel="0" collapsed="false">
      <c r="A2320" s="42" t="s">
        <v>3032</v>
      </c>
      <c r="B2320" s="77"/>
      <c r="C2320" s="44" t="s">
        <v>3128</v>
      </c>
      <c r="D2320" s="45" t="n">
        <v>412154415</v>
      </c>
      <c r="E2320" s="78" t="n">
        <v>297861087</v>
      </c>
      <c r="F2320" s="46" t="n">
        <f aca="false">IF(OR(AND(E2320="-",D2320="-"),AND(E2320=D2320)),"-",IF(D2320="-",0,D2320)-IF(E2320="-",0,E2320))</f>
        <v>114293328</v>
      </c>
    </row>
    <row r="2321" customFormat="false" ht="67.5" hidden="false" customHeight="false" outlineLevel="0" collapsed="false">
      <c r="A2321" s="47" t="s">
        <v>3129</v>
      </c>
      <c r="B2321" s="77"/>
      <c r="C2321" s="44" t="s">
        <v>3130</v>
      </c>
      <c r="D2321" s="45" t="n">
        <v>50000000</v>
      </c>
      <c r="E2321" s="78" t="s">
        <v>65</v>
      </c>
      <c r="F2321" s="46" t="n">
        <f aca="false">IF(OR(AND(E2321="-",D2321="-"),AND(E2321=D2321)),"-",IF(D2321="-",0,D2321)-IF(E2321="-",0,E2321))</f>
        <v>50000000</v>
      </c>
    </row>
    <row r="2322" customFormat="false" ht="22.5" hidden="false" customHeight="false" outlineLevel="0" collapsed="false">
      <c r="A2322" s="42" t="s">
        <v>935</v>
      </c>
      <c r="B2322" s="77"/>
      <c r="C2322" s="44" t="s">
        <v>3131</v>
      </c>
      <c r="D2322" s="45" t="n">
        <v>50000000</v>
      </c>
      <c r="E2322" s="78" t="s">
        <v>65</v>
      </c>
      <c r="F2322" s="46" t="n">
        <f aca="false">IF(OR(AND(E2322="-",D2322="-"),AND(E2322=D2322)),"-",IF(D2322="-",0,D2322)-IF(E2322="-",0,E2322))</f>
        <v>50000000</v>
      </c>
    </row>
    <row r="2323" customFormat="false" ht="12.75" hidden="false" customHeight="false" outlineLevel="0" collapsed="false">
      <c r="A2323" s="42" t="s">
        <v>526</v>
      </c>
      <c r="B2323" s="77"/>
      <c r="C2323" s="44" t="s">
        <v>3132</v>
      </c>
      <c r="D2323" s="45" t="n">
        <v>50000000</v>
      </c>
      <c r="E2323" s="78" t="s">
        <v>65</v>
      </c>
      <c r="F2323" s="46" t="n">
        <f aca="false">IF(OR(AND(E2323="-",D2323="-"),AND(E2323=D2323)),"-",IF(D2323="-",0,D2323)-IF(E2323="-",0,E2323))</f>
        <v>50000000</v>
      </c>
    </row>
    <row r="2324" customFormat="false" ht="12.75" hidden="false" customHeight="false" outlineLevel="0" collapsed="false">
      <c r="A2324" s="42" t="s">
        <v>562</v>
      </c>
      <c r="B2324" s="77"/>
      <c r="C2324" s="44" t="s">
        <v>3133</v>
      </c>
      <c r="D2324" s="45" t="n">
        <v>50000000</v>
      </c>
      <c r="E2324" s="78" t="s">
        <v>65</v>
      </c>
      <c r="F2324" s="46" t="n">
        <f aca="false">IF(OR(AND(E2324="-",D2324="-"),AND(E2324=D2324)),"-",IF(D2324="-",0,D2324)-IF(E2324="-",0,E2324))</f>
        <v>50000000</v>
      </c>
    </row>
    <row r="2325" customFormat="false" ht="12.75" hidden="false" customHeight="false" outlineLevel="0" collapsed="false">
      <c r="A2325" s="42" t="s">
        <v>582</v>
      </c>
      <c r="B2325" s="77"/>
      <c r="C2325" s="44" t="s">
        <v>3134</v>
      </c>
      <c r="D2325" s="45" t="n">
        <v>50000000</v>
      </c>
      <c r="E2325" s="78" t="s">
        <v>65</v>
      </c>
      <c r="F2325" s="46" t="n">
        <f aca="false">IF(OR(AND(E2325="-",D2325="-"),AND(E2325=D2325)),"-",IF(D2325="-",0,D2325)-IF(E2325="-",0,E2325))</f>
        <v>50000000</v>
      </c>
    </row>
    <row r="2326" customFormat="false" ht="12.75" hidden="false" customHeight="false" outlineLevel="0" collapsed="false">
      <c r="A2326" s="42" t="s">
        <v>3032</v>
      </c>
      <c r="B2326" s="77"/>
      <c r="C2326" s="44" t="s">
        <v>3135</v>
      </c>
      <c r="D2326" s="45" t="n">
        <v>50000000</v>
      </c>
      <c r="E2326" s="78" t="s">
        <v>65</v>
      </c>
      <c r="F2326" s="46" t="n">
        <f aca="false">IF(OR(AND(E2326="-",D2326="-"),AND(E2326=D2326)),"-",IF(D2326="-",0,D2326)-IF(E2326="-",0,E2326))</f>
        <v>50000000</v>
      </c>
    </row>
    <row r="2327" customFormat="false" ht="45" hidden="false" customHeight="false" outlineLevel="0" collapsed="false">
      <c r="A2327" s="42" t="s">
        <v>3136</v>
      </c>
      <c r="B2327" s="77"/>
      <c r="C2327" s="44" t="s">
        <v>3137</v>
      </c>
      <c r="D2327" s="45" t="n">
        <v>412154415</v>
      </c>
      <c r="E2327" s="78" t="n">
        <v>309986411</v>
      </c>
      <c r="F2327" s="46" t="n">
        <f aca="false">IF(OR(AND(E2327="-",D2327="-"),AND(E2327=D2327)),"-",IF(D2327="-",0,D2327)-IF(E2327="-",0,E2327))</f>
        <v>102168004</v>
      </c>
    </row>
    <row r="2328" customFormat="false" ht="45" hidden="false" customHeight="false" outlineLevel="0" collapsed="false">
      <c r="A2328" s="42" t="s">
        <v>857</v>
      </c>
      <c r="B2328" s="77"/>
      <c r="C2328" s="44" t="s">
        <v>3138</v>
      </c>
      <c r="D2328" s="45" t="n">
        <v>412154415</v>
      </c>
      <c r="E2328" s="78" t="n">
        <v>309986411</v>
      </c>
      <c r="F2328" s="46" t="n">
        <f aca="false">IF(OR(AND(E2328="-",D2328="-"),AND(E2328=D2328)),"-",IF(D2328="-",0,D2328)-IF(E2328="-",0,E2328))</f>
        <v>102168004</v>
      </c>
    </row>
    <row r="2329" customFormat="false" ht="12.75" hidden="false" customHeight="false" outlineLevel="0" collapsed="false">
      <c r="A2329" s="42" t="s">
        <v>526</v>
      </c>
      <c r="B2329" s="77"/>
      <c r="C2329" s="44" t="s">
        <v>3139</v>
      </c>
      <c r="D2329" s="45" t="n">
        <v>412154415</v>
      </c>
      <c r="E2329" s="78" t="n">
        <v>309986411</v>
      </c>
      <c r="F2329" s="46" t="n">
        <f aca="false">IF(OR(AND(E2329="-",D2329="-"),AND(E2329=D2329)),"-",IF(D2329="-",0,D2329)-IF(E2329="-",0,E2329))</f>
        <v>102168004</v>
      </c>
    </row>
    <row r="2330" customFormat="false" ht="12.75" hidden="false" customHeight="false" outlineLevel="0" collapsed="false">
      <c r="A2330" s="42" t="s">
        <v>800</v>
      </c>
      <c r="B2330" s="77"/>
      <c r="C2330" s="44" t="s">
        <v>3140</v>
      </c>
      <c r="D2330" s="45" t="n">
        <v>412154415</v>
      </c>
      <c r="E2330" s="78" t="n">
        <v>309986411</v>
      </c>
      <c r="F2330" s="46" t="n">
        <f aca="false">IF(OR(AND(E2330="-",D2330="-"),AND(E2330=D2330)),"-",IF(D2330="-",0,D2330)-IF(E2330="-",0,E2330))</f>
        <v>102168004</v>
      </c>
    </row>
    <row r="2331" customFormat="false" ht="22.5" hidden="false" customHeight="false" outlineLevel="0" collapsed="false">
      <c r="A2331" s="42" t="s">
        <v>802</v>
      </c>
      <c r="B2331" s="77"/>
      <c r="C2331" s="44" t="s">
        <v>3141</v>
      </c>
      <c r="D2331" s="45" t="n">
        <v>412154415</v>
      </c>
      <c r="E2331" s="78" t="n">
        <v>309986411</v>
      </c>
      <c r="F2331" s="46" t="n">
        <f aca="false">IF(OR(AND(E2331="-",D2331="-"),AND(E2331=D2331)),"-",IF(D2331="-",0,D2331)-IF(E2331="-",0,E2331))</f>
        <v>102168004</v>
      </c>
    </row>
    <row r="2332" customFormat="false" ht="12.75" hidden="false" customHeight="false" outlineLevel="0" collapsed="false">
      <c r="A2332" s="42" t="s">
        <v>3032</v>
      </c>
      <c r="B2332" s="77"/>
      <c r="C2332" s="44" t="s">
        <v>3142</v>
      </c>
      <c r="D2332" s="45" t="n">
        <v>412154415</v>
      </c>
      <c r="E2332" s="78" t="n">
        <v>309986411</v>
      </c>
      <c r="F2332" s="46" t="n">
        <f aca="false">IF(OR(AND(E2332="-",D2332="-"),AND(E2332=D2332)),"-",IF(D2332="-",0,D2332)-IF(E2332="-",0,E2332))</f>
        <v>102168004</v>
      </c>
    </row>
    <row r="2333" customFormat="false" ht="33.75" hidden="false" customHeight="false" outlineLevel="0" collapsed="false">
      <c r="A2333" s="42" t="s">
        <v>3143</v>
      </c>
      <c r="B2333" s="77"/>
      <c r="C2333" s="44" t="s">
        <v>3144</v>
      </c>
      <c r="D2333" s="45" t="n">
        <v>50000000</v>
      </c>
      <c r="E2333" s="78" t="n">
        <v>38512160</v>
      </c>
      <c r="F2333" s="46" t="n">
        <f aca="false">IF(OR(AND(E2333="-",D2333="-"),AND(E2333=D2333)),"-",IF(D2333="-",0,D2333)-IF(E2333="-",0,E2333))</f>
        <v>11487840</v>
      </c>
    </row>
    <row r="2334" customFormat="false" ht="33.75" hidden="false" customHeight="false" outlineLevel="0" collapsed="false">
      <c r="A2334" s="42" t="s">
        <v>3145</v>
      </c>
      <c r="B2334" s="77"/>
      <c r="C2334" s="44" t="s">
        <v>3146</v>
      </c>
      <c r="D2334" s="45" t="n">
        <v>50000000</v>
      </c>
      <c r="E2334" s="78" t="n">
        <v>38512160</v>
      </c>
      <c r="F2334" s="46" t="n">
        <f aca="false">IF(OR(AND(E2334="-",D2334="-"),AND(E2334=D2334)),"-",IF(D2334="-",0,D2334)-IF(E2334="-",0,E2334))</f>
        <v>11487840</v>
      </c>
    </row>
    <row r="2335" customFormat="false" ht="12.75" hidden="false" customHeight="false" outlineLevel="0" collapsed="false">
      <c r="A2335" s="42" t="s">
        <v>526</v>
      </c>
      <c r="B2335" s="77"/>
      <c r="C2335" s="44" t="s">
        <v>3147</v>
      </c>
      <c r="D2335" s="45" t="n">
        <v>50000000</v>
      </c>
      <c r="E2335" s="78" t="n">
        <v>38512160</v>
      </c>
      <c r="F2335" s="46" t="n">
        <f aca="false">IF(OR(AND(E2335="-",D2335="-"),AND(E2335=D2335)),"-",IF(D2335="-",0,D2335)-IF(E2335="-",0,E2335))</f>
        <v>11487840</v>
      </c>
    </row>
    <row r="2336" customFormat="false" ht="12.75" hidden="false" customHeight="false" outlineLevel="0" collapsed="false">
      <c r="A2336" s="42" t="s">
        <v>800</v>
      </c>
      <c r="B2336" s="77"/>
      <c r="C2336" s="44" t="s">
        <v>3148</v>
      </c>
      <c r="D2336" s="45" t="n">
        <v>50000000</v>
      </c>
      <c r="E2336" s="78" t="n">
        <v>38512160</v>
      </c>
      <c r="F2336" s="46" t="n">
        <f aca="false">IF(OR(AND(E2336="-",D2336="-"),AND(E2336=D2336)),"-",IF(D2336="-",0,D2336)-IF(E2336="-",0,E2336))</f>
        <v>11487840</v>
      </c>
    </row>
    <row r="2337" customFormat="false" ht="22.5" hidden="false" customHeight="false" outlineLevel="0" collapsed="false">
      <c r="A2337" s="42" t="s">
        <v>802</v>
      </c>
      <c r="B2337" s="77"/>
      <c r="C2337" s="44" t="s">
        <v>3149</v>
      </c>
      <c r="D2337" s="45" t="n">
        <v>50000000</v>
      </c>
      <c r="E2337" s="78" t="n">
        <v>38512160</v>
      </c>
      <c r="F2337" s="46" t="n">
        <f aca="false">IF(OR(AND(E2337="-",D2337="-"),AND(E2337=D2337)),"-",IF(D2337="-",0,D2337)-IF(E2337="-",0,E2337))</f>
        <v>11487840</v>
      </c>
    </row>
    <row r="2338" customFormat="false" ht="12.75" hidden="false" customHeight="false" outlineLevel="0" collapsed="false">
      <c r="A2338" s="42" t="s">
        <v>3032</v>
      </c>
      <c r="B2338" s="77"/>
      <c r="C2338" s="44" t="s">
        <v>3150</v>
      </c>
      <c r="D2338" s="45" t="n">
        <v>50000000</v>
      </c>
      <c r="E2338" s="78" t="n">
        <v>38512160</v>
      </c>
      <c r="F2338" s="46" t="n">
        <f aca="false">IF(OR(AND(E2338="-",D2338="-"),AND(E2338=D2338)),"-",IF(D2338="-",0,D2338)-IF(E2338="-",0,E2338))</f>
        <v>11487840</v>
      </c>
    </row>
    <row r="2339" customFormat="false" ht="45" hidden="false" customHeight="false" outlineLevel="0" collapsed="false">
      <c r="A2339" s="42" t="s">
        <v>3151</v>
      </c>
      <c r="B2339" s="77"/>
      <c r="C2339" s="44" t="s">
        <v>3152</v>
      </c>
      <c r="D2339" s="45" t="n">
        <v>45000000</v>
      </c>
      <c r="E2339" s="78" t="n">
        <v>2281862.8</v>
      </c>
      <c r="F2339" s="46" t="n">
        <f aca="false">IF(OR(AND(E2339="-",D2339="-"),AND(E2339=D2339)),"-",IF(D2339="-",0,D2339)-IF(E2339="-",0,E2339))</f>
        <v>42718137.2</v>
      </c>
    </row>
    <row r="2340" customFormat="false" ht="22.5" hidden="false" customHeight="false" outlineLevel="0" collapsed="false">
      <c r="A2340" s="42" t="s">
        <v>595</v>
      </c>
      <c r="B2340" s="77"/>
      <c r="C2340" s="44" t="s">
        <v>3153</v>
      </c>
      <c r="D2340" s="45" t="n">
        <v>45000000</v>
      </c>
      <c r="E2340" s="78" t="n">
        <v>2281862.8</v>
      </c>
      <c r="F2340" s="46" t="n">
        <f aca="false">IF(OR(AND(E2340="-",D2340="-"),AND(E2340=D2340)),"-",IF(D2340="-",0,D2340)-IF(E2340="-",0,E2340))</f>
        <v>42718137.2</v>
      </c>
    </row>
    <row r="2341" customFormat="false" ht="12.75" hidden="false" customHeight="false" outlineLevel="0" collapsed="false">
      <c r="A2341" s="42" t="s">
        <v>526</v>
      </c>
      <c r="B2341" s="77"/>
      <c r="C2341" s="44" t="s">
        <v>3154</v>
      </c>
      <c r="D2341" s="45" t="n">
        <v>45000000</v>
      </c>
      <c r="E2341" s="78" t="n">
        <v>2281862.8</v>
      </c>
      <c r="F2341" s="46" t="n">
        <f aca="false">IF(OR(AND(E2341="-",D2341="-"),AND(E2341=D2341)),"-",IF(D2341="-",0,D2341)-IF(E2341="-",0,E2341))</f>
        <v>42718137.2</v>
      </c>
    </row>
    <row r="2342" customFormat="false" ht="12.75" hidden="false" customHeight="false" outlineLevel="0" collapsed="false">
      <c r="A2342" s="42" t="s">
        <v>562</v>
      </c>
      <c r="B2342" s="77"/>
      <c r="C2342" s="44" t="s">
        <v>3155</v>
      </c>
      <c r="D2342" s="45" t="n">
        <v>45000000</v>
      </c>
      <c r="E2342" s="78" t="n">
        <v>2281862.8</v>
      </c>
      <c r="F2342" s="46" t="n">
        <f aca="false">IF(OR(AND(E2342="-",D2342="-"),AND(E2342=D2342)),"-",IF(D2342="-",0,D2342)-IF(E2342="-",0,E2342))</f>
        <v>42718137.2</v>
      </c>
    </row>
    <row r="2343" customFormat="false" ht="12.75" hidden="false" customHeight="false" outlineLevel="0" collapsed="false">
      <c r="A2343" s="42" t="s">
        <v>567</v>
      </c>
      <c r="B2343" s="77"/>
      <c r="C2343" s="44" t="s">
        <v>3156</v>
      </c>
      <c r="D2343" s="45" t="n">
        <v>45000000</v>
      </c>
      <c r="E2343" s="78" t="n">
        <v>2281862.8</v>
      </c>
      <c r="F2343" s="46" t="n">
        <f aca="false">IF(OR(AND(E2343="-",D2343="-"),AND(E2343=D2343)),"-",IF(D2343="-",0,D2343)-IF(E2343="-",0,E2343))</f>
        <v>42718137.2</v>
      </c>
    </row>
    <row r="2344" customFormat="false" ht="12.75" hidden="false" customHeight="false" outlineLevel="0" collapsed="false">
      <c r="A2344" s="42" t="s">
        <v>3032</v>
      </c>
      <c r="B2344" s="77"/>
      <c r="C2344" s="44" t="s">
        <v>3157</v>
      </c>
      <c r="D2344" s="45" t="n">
        <v>45000000</v>
      </c>
      <c r="E2344" s="78" t="n">
        <v>2281862.8</v>
      </c>
      <c r="F2344" s="46" t="n">
        <f aca="false">IF(OR(AND(E2344="-",D2344="-"),AND(E2344=D2344)),"-",IF(D2344="-",0,D2344)-IF(E2344="-",0,E2344))</f>
        <v>42718137.2</v>
      </c>
    </row>
    <row r="2345" customFormat="false" ht="12.75" hidden="false" customHeight="false" outlineLevel="0" collapsed="false">
      <c r="A2345" s="65" t="s">
        <v>3158</v>
      </c>
      <c r="B2345" s="66"/>
      <c r="C2345" s="67" t="s">
        <v>3159</v>
      </c>
      <c r="D2345" s="68" t="n">
        <v>285683500</v>
      </c>
      <c r="E2345" s="69" t="n">
        <v>52771123.76</v>
      </c>
      <c r="F2345" s="70" t="n">
        <f aca="false">IF(OR(AND(E2345="-",D2345="-"),AND(E2345=D2345)),"-",IF(D2345="-",0,D2345)-IF(E2345="-",0,E2345))</f>
        <v>232912376.24</v>
      </c>
    </row>
    <row r="2346" customFormat="false" ht="12.75" hidden="false" customHeight="false" outlineLevel="0" collapsed="false">
      <c r="A2346" s="42" t="s">
        <v>3160</v>
      </c>
      <c r="B2346" s="77"/>
      <c r="C2346" s="44" t="s">
        <v>3161</v>
      </c>
      <c r="D2346" s="45" t="n">
        <v>150343500</v>
      </c>
      <c r="E2346" s="78" t="n">
        <v>19960600.6</v>
      </c>
      <c r="F2346" s="46" t="n">
        <f aca="false">IF(OR(AND(E2346="-",D2346="-"),AND(E2346=D2346)),"-",IF(D2346="-",0,D2346)-IF(E2346="-",0,E2346))</f>
        <v>130382899.4</v>
      </c>
    </row>
    <row r="2347" customFormat="false" ht="22.5" hidden="false" customHeight="false" outlineLevel="0" collapsed="false">
      <c r="A2347" s="42" t="s">
        <v>3162</v>
      </c>
      <c r="B2347" s="77"/>
      <c r="C2347" s="44" t="s">
        <v>3163</v>
      </c>
      <c r="D2347" s="45" t="n">
        <v>110000000</v>
      </c>
      <c r="E2347" s="78" t="n">
        <v>6314332.73</v>
      </c>
      <c r="F2347" s="46" t="n">
        <f aca="false">IF(OR(AND(E2347="-",D2347="-"),AND(E2347=D2347)),"-",IF(D2347="-",0,D2347)-IF(E2347="-",0,E2347))</f>
        <v>103685667.27</v>
      </c>
    </row>
    <row r="2348" customFormat="false" ht="22.5" hidden="false" customHeight="false" outlineLevel="0" collapsed="false">
      <c r="A2348" s="42" t="s">
        <v>3164</v>
      </c>
      <c r="B2348" s="77"/>
      <c r="C2348" s="44" t="s">
        <v>3165</v>
      </c>
      <c r="D2348" s="45" t="n">
        <v>110000000</v>
      </c>
      <c r="E2348" s="78" t="n">
        <v>6314332.73</v>
      </c>
      <c r="F2348" s="46" t="n">
        <f aca="false">IF(OR(AND(E2348="-",D2348="-"),AND(E2348=D2348)),"-",IF(D2348="-",0,D2348)-IF(E2348="-",0,E2348))</f>
        <v>103685667.27</v>
      </c>
    </row>
    <row r="2349" customFormat="false" ht="12.75" hidden="false" customHeight="false" outlineLevel="0" collapsed="false">
      <c r="A2349" s="42" t="s">
        <v>524</v>
      </c>
      <c r="B2349" s="77"/>
      <c r="C2349" s="44" t="s">
        <v>3166</v>
      </c>
      <c r="D2349" s="45" t="n">
        <v>13940057.72</v>
      </c>
      <c r="E2349" s="78" t="n">
        <v>1082442.73</v>
      </c>
      <c r="F2349" s="46" t="n">
        <f aca="false">IF(OR(AND(E2349="-",D2349="-"),AND(E2349=D2349)),"-",IF(D2349="-",0,D2349)-IF(E2349="-",0,E2349))</f>
        <v>12857614.99</v>
      </c>
    </row>
    <row r="2350" customFormat="false" ht="12.75" hidden="false" customHeight="false" outlineLevel="0" collapsed="false">
      <c r="A2350" s="42" t="s">
        <v>526</v>
      </c>
      <c r="B2350" s="77"/>
      <c r="C2350" s="44" t="s">
        <v>3167</v>
      </c>
      <c r="D2350" s="45" t="n">
        <v>13940057.72</v>
      </c>
      <c r="E2350" s="78" t="n">
        <v>1082442.73</v>
      </c>
      <c r="F2350" s="46" t="n">
        <f aca="false">IF(OR(AND(E2350="-",D2350="-"),AND(E2350=D2350)),"-",IF(D2350="-",0,D2350)-IF(E2350="-",0,E2350))</f>
        <v>12857614.99</v>
      </c>
    </row>
    <row r="2351" customFormat="false" ht="12.75" hidden="false" customHeight="false" outlineLevel="0" collapsed="false">
      <c r="A2351" s="42" t="s">
        <v>528</v>
      </c>
      <c r="B2351" s="77"/>
      <c r="C2351" s="44" t="s">
        <v>3168</v>
      </c>
      <c r="D2351" s="45" t="n">
        <v>13940057.72</v>
      </c>
      <c r="E2351" s="78" t="n">
        <v>1082442.73</v>
      </c>
      <c r="F2351" s="46" t="n">
        <f aca="false">IF(OR(AND(E2351="-",D2351="-"),AND(E2351=D2351)),"-",IF(D2351="-",0,D2351)-IF(E2351="-",0,E2351))</f>
        <v>12857614.99</v>
      </c>
    </row>
    <row r="2352" customFormat="false" ht="12.75" hidden="false" customHeight="false" outlineLevel="0" collapsed="false">
      <c r="A2352" s="42" t="s">
        <v>530</v>
      </c>
      <c r="B2352" s="77"/>
      <c r="C2352" s="44" t="s">
        <v>3169</v>
      </c>
      <c r="D2352" s="45" t="n">
        <v>10706649.55</v>
      </c>
      <c r="E2352" s="78" t="n">
        <v>846744.71</v>
      </c>
      <c r="F2352" s="46" t="n">
        <f aca="false">IF(OR(AND(E2352="-",D2352="-"),AND(E2352=D2352)),"-",IF(D2352="-",0,D2352)-IF(E2352="-",0,E2352))</f>
        <v>9859904.84</v>
      </c>
    </row>
    <row r="2353" customFormat="false" ht="22.5" hidden="false" customHeight="false" outlineLevel="0" collapsed="false">
      <c r="A2353" s="42" t="s">
        <v>762</v>
      </c>
      <c r="B2353" s="77"/>
      <c r="C2353" s="44" t="s">
        <v>3170</v>
      </c>
      <c r="D2353" s="45" t="n">
        <v>10706649.55</v>
      </c>
      <c r="E2353" s="78" t="n">
        <v>846744.71</v>
      </c>
      <c r="F2353" s="46" t="n">
        <f aca="false">IF(OR(AND(E2353="-",D2353="-"),AND(E2353=D2353)),"-",IF(D2353="-",0,D2353)-IF(E2353="-",0,E2353))</f>
        <v>9859904.84</v>
      </c>
    </row>
    <row r="2354" customFormat="false" ht="12.75" hidden="false" customHeight="false" outlineLevel="0" collapsed="false">
      <c r="A2354" s="42" t="s">
        <v>534</v>
      </c>
      <c r="B2354" s="77"/>
      <c r="C2354" s="44" t="s">
        <v>3171</v>
      </c>
      <c r="D2354" s="45" t="n">
        <v>3233408.17</v>
      </c>
      <c r="E2354" s="78" t="n">
        <v>235698.02</v>
      </c>
      <c r="F2354" s="46" t="n">
        <f aca="false">IF(OR(AND(E2354="-",D2354="-"),AND(E2354=D2354)),"-",IF(D2354="-",0,D2354)-IF(E2354="-",0,E2354))</f>
        <v>2997710.15</v>
      </c>
    </row>
    <row r="2355" customFormat="false" ht="22.5" hidden="false" customHeight="false" outlineLevel="0" collapsed="false">
      <c r="A2355" s="42" t="s">
        <v>762</v>
      </c>
      <c r="B2355" s="77"/>
      <c r="C2355" s="44" t="s">
        <v>3172</v>
      </c>
      <c r="D2355" s="45" t="n">
        <v>3233408.17</v>
      </c>
      <c r="E2355" s="78" t="n">
        <v>235698.02</v>
      </c>
      <c r="F2355" s="46" t="n">
        <f aca="false">IF(OR(AND(E2355="-",D2355="-"),AND(E2355=D2355)),"-",IF(D2355="-",0,D2355)-IF(E2355="-",0,E2355))</f>
        <v>2997710.15</v>
      </c>
    </row>
    <row r="2356" customFormat="false" ht="22.5" hidden="false" customHeight="false" outlineLevel="0" collapsed="false">
      <c r="A2356" s="42" t="s">
        <v>575</v>
      </c>
      <c r="B2356" s="77"/>
      <c r="C2356" s="44" t="s">
        <v>3173</v>
      </c>
      <c r="D2356" s="45" t="n">
        <v>43987182.28</v>
      </c>
      <c r="E2356" s="78" t="s">
        <v>65</v>
      </c>
      <c r="F2356" s="46" t="n">
        <f aca="false">IF(OR(AND(E2356="-",D2356="-"),AND(E2356=D2356)),"-",IF(D2356="-",0,D2356)-IF(E2356="-",0,E2356))</f>
        <v>43987182.28</v>
      </c>
    </row>
    <row r="2357" customFormat="false" ht="12.75" hidden="false" customHeight="false" outlineLevel="0" collapsed="false">
      <c r="A2357" s="42" t="s">
        <v>526</v>
      </c>
      <c r="B2357" s="77"/>
      <c r="C2357" s="44" t="s">
        <v>3174</v>
      </c>
      <c r="D2357" s="45" t="n">
        <v>30876282.32</v>
      </c>
      <c r="E2357" s="78" t="s">
        <v>65</v>
      </c>
      <c r="F2357" s="46" t="n">
        <f aca="false">IF(OR(AND(E2357="-",D2357="-"),AND(E2357=D2357)),"-",IF(D2357="-",0,D2357)-IF(E2357="-",0,E2357))</f>
        <v>30876282.32</v>
      </c>
    </row>
    <row r="2358" customFormat="false" ht="12.75" hidden="false" customHeight="false" outlineLevel="0" collapsed="false">
      <c r="A2358" s="42" t="s">
        <v>562</v>
      </c>
      <c r="B2358" s="77"/>
      <c r="C2358" s="44" t="s">
        <v>3175</v>
      </c>
      <c r="D2358" s="45" t="n">
        <v>30876282.32</v>
      </c>
      <c r="E2358" s="78" t="s">
        <v>65</v>
      </c>
      <c r="F2358" s="46" t="n">
        <f aca="false">IF(OR(AND(E2358="-",D2358="-"),AND(E2358=D2358)),"-",IF(D2358="-",0,D2358)-IF(E2358="-",0,E2358))</f>
        <v>30876282.32</v>
      </c>
    </row>
    <row r="2359" customFormat="false" ht="12.75" hidden="false" customHeight="false" outlineLevel="0" collapsed="false">
      <c r="A2359" s="42" t="s">
        <v>579</v>
      </c>
      <c r="B2359" s="77"/>
      <c r="C2359" s="44" t="s">
        <v>3176</v>
      </c>
      <c r="D2359" s="45" t="n">
        <v>177120</v>
      </c>
      <c r="E2359" s="78" t="s">
        <v>65</v>
      </c>
      <c r="F2359" s="46" t="n">
        <f aca="false">IF(OR(AND(E2359="-",D2359="-"),AND(E2359=D2359)),"-",IF(D2359="-",0,D2359)-IF(E2359="-",0,E2359))</f>
        <v>177120</v>
      </c>
    </row>
    <row r="2360" customFormat="false" ht="22.5" hidden="false" customHeight="false" outlineLevel="0" collapsed="false">
      <c r="A2360" s="42" t="s">
        <v>762</v>
      </c>
      <c r="B2360" s="77"/>
      <c r="C2360" s="44" t="s">
        <v>3177</v>
      </c>
      <c r="D2360" s="45" t="n">
        <v>177120</v>
      </c>
      <c r="E2360" s="78" t="s">
        <v>65</v>
      </c>
      <c r="F2360" s="46" t="n">
        <f aca="false">IF(OR(AND(E2360="-",D2360="-"),AND(E2360=D2360)),"-",IF(D2360="-",0,D2360)-IF(E2360="-",0,E2360))</f>
        <v>177120</v>
      </c>
    </row>
    <row r="2361" customFormat="false" ht="12.75" hidden="false" customHeight="false" outlineLevel="0" collapsed="false">
      <c r="A2361" s="42" t="s">
        <v>567</v>
      </c>
      <c r="B2361" s="77"/>
      <c r="C2361" s="44" t="s">
        <v>3178</v>
      </c>
      <c r="D2361" s="45" t="n">
        <v>30699162.32</v>
      </c>
      <c r="E2361" s="78" t="s">
        <v>65</v>
      </c>
      <c r="F2361" s="46" t="n">
        <f aca="false">IF(OR(AND(E2361="-",D2361="-"),AND(E2361=D2361)),"-",IF(D2361="-",0,D2361)-IF(E2361="-",0,E2361))</f>
        <v>30699162.32</v>
      </c>
    </row>
    <row r="2362" customFormat="false" ht="22.5" hidden="false" customHeight="false" outlineLevel="0" collapsed="false">
      <c r="A2362" s="42" t="s">
        <v>762</v>
      </c>
      <c r="B2362" s="77"/>
      <c r="C2362" s="44" t="s">
        <v>3179</v>
      </c>
      <c r="D2362" s="45" t="n">
        <v>30699162.32</v>
      </c>
      <c r="E2362" s="78" t="s">
        <v>65</v>
      </c>
      <c r="F2362" s="46" t="n">
        <f aca="false">IF(OR(AND(E2362="-",D2362="-"),AND(E2362=D2362)),"-",IF(D2362="-",0,D2362)-IF(E2362="-",0,E2362))</f>
        <v>30699162.32</v>
      </c>
    </row>
    <row r="2363" customFormat="false" ht="12.75" hidden="false" customHeight="false" outlineLevel="0" collapsed="false">
      <c r="A2363" s="42" t="s">
        <v>587</v>
      </c>
      <c r="B2363" s="77"/>
      <c r="C2363" s="44" t="s">
        <v>3180</v>
      </c>
      <c r="D2363" s="45" t="n">
        <v>13110899.96</v>
      </c>
      <c r="E2363" s="78" t="s">
        <v>65</v>
      </c>
      <c r="F2363" s="46" t="n">
        <f aca="false">IF(OR(AND(E2363="-",D2363="-"),AND(E2363=D2363)),"-",IF(D2363="-",0,D2363)-IF(E2363="-",0,E2363))</f>
        <v>13110899.96</v>
      </c>
    </row>
    <row r="2364" customFormat="false" ht="12.75" hidden="false" customHeight="false" outlineLevel="0" collapsed="false">
      <c r="A2364" s="42" t="s">
        <v>589</v>
      </c>
      <c r="B2364" s="77"/>
      <c r="C2364" s="44" t="s">
        <v>3181</v>
      </c>
      <c r="D2364" s="45" t="n">
        <v>12966899.96</v>
      </c>
      <c r="E2364" s="78" t="s">
        <v>65</v>
      </c>
      <c r="F2364" s="46" t="n">
        <f aca="false">IF(OR(AND(E2364="-",D2364="-"),AND(E2364=D2364)),"-",IF(D2364="-",0,D2364)-IF(E2364="-",0,E2364))</f>
        <v>12966899.96</v>
      </c>
    </row>
    <row r="2365" customFormat="false" ht="22.5" hidden="false" customHeight="false" outlineLevel="0" collapsed="false">
      <c r="A2365" s="42" t="s">
        <v>762</v>
      </c>
      <c r="B2365" s="77"/>
      <c r="C2365" s="44" t="s">
        <v>3182</v>
      </c>
      <c r="D2365" s="45" t="n">
        <v>12966899.96</v>
      </c>
      <c r="E2365" s="78" t="s">
        <v>65</v>
      </c>
      <c r="F2365" s="46" t="n">
        <f aca="false">IF(OR(AND(E2365="-",D2365="-"),AND(E2365=D2365)),"-",IF(D2365="-",0,D2365)-IF(E2365="-",0,E2365))</f>
        <v>12966899.96</v>
      </c>
    </row>
    <row r="2366" customFormat="false" ht="12.75" hidden="false" customHeight="false" outlineLevel="0" collapsed="false">
      <c r="A2366" s="42" t="s">
        <v>592</v>
      </c>
      <c r="B2366" s="77"/>
      <c r="C2366" s="44" t="s">
        <v>3183</v>
      </c>
      <c r="D2366" s="45" t="n">
        <v>144000</v>
      </c>
      <c r="E2366" s="78" t="s">
        <v>65</v>
      </c>
      <c r="F2366" s="46" t="n">
        <f aca="false">IF(OR(AND(E2366="-",D2366="-"),AND(E2366=D2366)),"-",IF(D2366="-",0,D2366)-IF(E2366="-",0,E2366))</f>
        <v>144000</v>
      </c>
    </row>
    <row r="2367" customFormat="false" ht="22.5" hidden="false" customHeight="false" outlineLevel="0" collapsed="false">
      <c r="A2367" s="42" t="s">
        <v>762</v>
      </c>
      <c r="B2367" s="77"/>
      <c r="C2367" s="44" t="s">
        <v>3184</v>
      </c>
      <c r="D2367" s="45" t="n">
        <v>144000</v>
      </c>
      <c r="E2367" s="78" t="s">
        <v>65</v>
      </c>
      <c r="F2367" s="46" t="n">
        <f aca="false">IF(OR(AND(E2367="-",D2367="-"),AND(E2367=D2367)),"-",IF(D2367="-",0,D2367)-IF(E2367="-",0,E2367))</f>
        <v>144000</v>
      </c>
    </row>
    <row r="2368" customFormat="false" ht="22.5" hidden="false" customHeight="false" outlineLevel="0" collapsed="false">
      <c r="A2368" s="42" t="s">
        <v>595</v>
      </c>
      <c r="B2368" s="77"/>
      <c r="C2368" s="44" t="s">
        <v>3185</v>
      </c>
      <c r="D2368" s="45" t="n">
        <v>52072760</v>
      </c>
      <c r="E2368" s="78" t="n">
        <v>5231890</v>
      </c>
      <c r="F2368" s="46" t="n">
        <f aca="false">IF(OR(AND(E2368="-",D2368="-"),AND(E2368=D2368)),"-",IF(D2368="-",0,D2368)-IF(E2368="-",0,E2368))</f>
        <v>46840870</v>
      </c>
    </row>
    <row r="2369" customFormat="false" ht="12.75" hidden="false" customHeight="false" outlineLevel="0" collapsed="false">
      <c r="A2369" s="42" t="s">
        <v>526</v>
      </c>
      <c r="B2369" s="77"/>
      <c r="C2369" s="44" t="s">
        <v>3186</v>
      </c>
      <c r="D2369" s="45" t="n">
        <v>51640100</v>
      </c>
      <c r="E2369" s="78" t="n">
        <v>5132000</v>
      </c>
      <c r="F2369" s="46" t="n">
        <f aca="false">IF(OR(AND(E2369="-",D2369="-"),AND(E2369=D2369)),"-",IF(D2369="-",0,D2369)-IF(E2369="-",0,E2369))</f>
        <v>46508100</v>
      </c>
    </row>
    <row r="2370" customFormat="false" ht="12.75" hidden="false" customHeight="false" outlineLevel="0" collapsed="false">
      <c r="A2370" s="42" t="s">
        <v>562</v>
      </c>
      <c r="B2370" s="77"/>
      <c r="C2370" s="44" t="s">
        <v>3187</v>
      </c>
      <c r="D2370" s="45" t="n">
        <v>51640100</v>
      </c>
      <c r="E2370" s="78" t="n">
        <v>5132000</v>
      </c>
      <c r="F2370" s="46" t="n">
        <f aca="false">IF(OR(AND(E2370="-",D2370="-"),AND(E2370=D2370)),"-",IF(D2370="-",0,D2370)-IF(E2370="-",0,E2370))</f>
        <v>46508100</v>
      </c>
    </row>
    <row r="2371" customFormat="false" ht="12.75" hidden="false" customHeight="false" outlineLevel="0" collapsed="false">
      <c r="A2371" s="42" t="s">
        <v>579</v>
      </c>
      <c r="B2371" s="77"/>
      <c r="C2371" s="44" t="s">
        <v>3188</v>
      </c>
      <c r="D2371" s="45" t="n">
        <v>43804100</v>
      </c>
      <c r="E2371" s="78" t="n">
        <v>4400000</v>
      </c>
      <c r="F2371" s="46" t="n">
        <f aca="false">IF(OR(AND(E2371="-",D2371="-"),AND(E2371=D2371)),"-",IF(D2371="-",0,D2371)-IF(E2371="-",0,E2371))</f>
        <v>39404100</v>
      </c>
    </row>
    <row r="2372" customFormat="false" ht="22.5" hidden="false" customHeight="false" outlineLevel="0" collapsed="false">
      <c r="A2372" s="42" t="s">
        <v>762</v>
      </c>
      <c r="B2372" s="77"/>
      <c r="C2372" s="44" t="s">
        <v>3189</v>
      </c>
      <c r="D2372" s="45" t="n">
        <v>43804100</v>
      </c>
      <c r="E2372" s="78" t="n">
        <v>4400000</v>
      </c>
      <c r="F2372" s="46" t="n">
        <f aca="false">IF(OR(AND(E2372="-",D2372="-"),AND(E2372=D2372)),"-",IF(D2372="-",0,D2372)-IF(E2372="-",0,E2372))</f>
        <v>39404100</v>
      </c>
    </row>
    <row r="2373" customFormat="false" ht="12.75" hidden="false" customHeight="false" outlineLevel="0" collapsed="false">
      <c r="A2373" s="42" t="s">
        <v>603</v>
      </c>
      <c r="B2373" s="77"/>
      <c r="C2373" s="44" t="s">
        <v>3190</v>
      </c>
      <c r="D2373" s="45" t="n">
        <v>6336000</v>
      </c>
      <c r="E2373" s="78" t="n">
        <v>720000</v>
      </c>
      <c r="F2373" s="46" t="n">
        <f aca="false">IF(OR(AND(E2373="-",D2373="-"),AND(E2373=D2373)),"-",IF(D2373="-",0,D2373)-IF(E2373="-",0,E2373))</f>
        <v>5616000</v>
      </c>
    </row>
    <row r="2374" customFormat="false" ht="22.5" hidden="false" customHeight="false" outlineLevel="0" collapsed="false">
      <c r="A2374" s="42" t="s">
        <v>762</v>
      </c>
      <c r="B2374" s="77"/>
      <c r="C2374" s="44" t="s">
        <v>3191</v>
      </c>
      <c r="D2374" s="45" t="n">
        <v>6336000</v>
      </c>
      <c r="E2374" s="78" t="n">
        <v>720000</v>
      </c>
      <c r="F2374" s="46" t="n">
        <f aca="false">IF(OR(AND(E2374="-",D2374="-"),AND(E2374=D2374)),"-",IF(D2374="-",0,D2374)-IF(E2374="-",0,E2374))</f>
        <v>5616000</v>
      </c>
    </row>
    <row r="2375" customFormat="false" ht="12.75" hidden="false" customHeight="false" outlineLevel="0" collapsed="false">
      <c r="A2375" s="42" t="s">
        <v>567</v>
      </c>
      <c r="B2375" s="77"/>
      <c r="C2375" s="44" t="s">
        <v>3192</v>
      </c>
      <c r="D2375" s="45" t="n">
        <v>1500000</v>
      </c>
      <c r="E2375" s="78" t="n">
        <v>12000</v>
      </c>
      <c r="F2375" s="46" t="n">
        <f aca="false">IF(OR(AND(E2375="-",D2375="-"),AND(E2375=D2375)),"-",IF(D2375="-",0,D2375)-IF(E2375="-",0,E2375))</f>
        <v>1488000</v>
      </c>
    </row>
    <row r="2376" customFormat="false" ht="22.5" hidden="false" customHeight="false" outlineLevel="0" collapsed="false">
      <c r="A2376" s="42" t="s">
        <v>762</v>
      </c>
      <c r="B2376" s="77"/>
      <c r="C2376" s="44" t="s">
        <v>3193</v>
      </c>
      <c r="D2376" s="45" t="n">
        <v>1500000</v>
      </c>
      <c r="E2376" s="78" t="n">
        <v>12000</v>
      </c>
      <c r="F2376" s="46" t="n">
        <f aca="false">IF(OR(AND(E2376="-",D2376="-"),AND(E2376=D2376)),"-",IF(D2376="-",0,D2376)-IF(E2376="-",0,E2376))</f>
        <v>1488000</v>
      </c>
    </row>
    <row r="2377" customFormat="false" ht="12.75" hidden="false" customHeight="false" outlineLevel="0" collapsed="false">
      <c r="A2377" s="42" t="s">
        <v>587</v>
      </c>
      <c r="B2377" s="77"/>
      <c r="C2377" s="44" t="s">
        <v>3194</v>
      </c>
      <c r="D2377" s="45" t="n">
        <v>432660</v>
      </c>
      <c r="E2377" s="78" t="n">
        <v>99890</v>
      </c>
      <c r="F2377" s="46" t="n">
        <f aca="false">IF(OR(AND(E2377="-",D2377="-"),AND(E2377=D2377)),"-",IF(D2377="-",0,D2377)-IF(E2377="-",0,E2377))</f>
        <v>332770</v>
      </c>
    </row>
    <row r="2378" customFormat="false" ht="12.75" hidden="false" customHeight="false" outlineLevel="0" collapsed="false">
      <c r="A2378" s="42" t="s">
        <v>589</v>
      </c>
      <c r="B2378" s="77"/>
      <c r="C2378" s="44" t="s">
        <v>3195</v>
      </c>
      <c r="D2378" s="45" t="n">
        <v>329463</v>
      </c>
      <c r="E2378" s="78" t="n">
        <v>99890</v>
      </c>
      <c r="F2378" s="46" t="n">
        <f aca="false">IF(OR(AND(E2378="-",D2378="-"),AND(E2378=D2378)),"-",IF(D2378="-",0,D2378)-IF(E2378="-",0,E2378))</f>
        <v>229573</v>
      </c>
    </row>
    <row r="2379" customFormat="false" ht="22.5" hidden="false" customHeight="false" outlineLevel="0" collapsed="false">
      <c r="A2379" s="42" t="s">
        <v>762</v>
      </c>
      <c r="B2379" s="77"/>
      <c r="C2379" s="44" t="s">
        <v>3196</v>
      </c>
      <c r="D2379" s="45" t="n">
        <v>329463</v>
      </c>
      <c r="E2379" s="78" t="n">
        <v>99890</v>
      </c>
      <c r="F2379" s="46" t="n">
        <f aca="false">IF(OR(AND(E2379="-",D2379="-"),AND(E2379=D2379)),"-",IF(D2379="-",0,D2379)-IF(E2379="-",0,E2379))</f>
        <v>229573</v>
      </c>
    </row>
    <row r="2380" customFormat="false" ht="12.75" hidden="false" customHeight="false" outlineLevel="0" collapsed="false">
      <c r="A2380" s="42" t="s">
        <v>592</v>
      </c>
      <c r="B2380" s="77"/>
      <c r="C2380" s="44" t="s">
        <v>3197</v>
      </c>
      <c r="D2380" s="45" t="n">
        <v>103197</v>
      </c>
      <c r="E2380" s="78" t="s">
        <v>65</v>
      </c>
      <c r="F2380" s="46" t="n">
        <f aca="false">IF(OR(AND(E2380="-",D2380="-"),AND(E2380=D2380)),"-",IF(D2380="-",0,D2380)-IF(E2380="-",0,E2380))</f>
        <v>103197</v>
      </c>
    </row>
    <row r="2381" customFormat="false" ht="22.5" hidden="false" customHeight="false" outlineLevel="0" collapsed="false">
      <c r="A2381" s="42" t="s">
        <v>762</v>
      </c>
      <c r="B2381" s="77"/>
      <c r="C2381" s="44" t="s">
        <v>3198</v>
      </c>
      <c r="D2381" s="45" t="n">
        <v>103197</v>
      </c>
      <c r="E2381" s="78" t="s">
        <v>65</v>
      </c>
      <c r="F2381" s="46" t="n">
        <f aca="false">IF(OR(AND(E2381="-",D2381="-"),AND(E2381=D2381)),"-",IF(D2381="-",0,D2381)-IF(E2381="-",0,E2381))</f>
        <v>103197</v>
      </c>
    </row>
    <row r="2382" customFormat="false" ht="22.5" hidden="false" customHeight="false" outlineLevel="0" collapsed="false">
      <c r="A2382" s="42" t="s">
        <v>3199</v>
      </c>
      <c r="B2382" s="77"/>
      <c r="C2382" s="44" t="s">
        <v>3200</v>
      </c>
      <c r="D2382" s="45" t="n">
        <v>40343500</v>
      </c>
      <c r="E2382" s="78" t="n">
        <v>13646267.87</v>
      </c>
      <c r="F2382" s="46" t="n">
        <f aca="false">IF(OR(AND(E2382="-",D2382="-"),AND(E2382=D2382)),"-",IF(D2382="-",0,D2382)-IF(E2382="-",0,E2382))</f>
        <v>26697232.13</v>
      </c>
    </row>
    <row r="2383" customFormat="false" ht="22.5" hidden="false" customHeight="false" outlineLevel="0" collapsed="false">
      <c r="A2383" s="42" t="s">
        <v>3201</v>
      </c>
      <c r="B2383" s="77"/>
      <c r="C2383" s="44" t="s">
        <v>3202</v>
      </c>
      <c r="D2383" s="45" t="n">
        <v>40343500</v>
      </c>
      <c r="E2383" s="78" t="n">
        <v>13646267.87</v>
      </c>
      <c r="F2383" s="46" t="n">
        <f aca="false">IF(OR(AND(E2383="-",D2383="-"),AND(E2383=D2383)),"-",IF(D2383="-",0,D2383)-IF(E2383="-",0,E2383))</f>
        <v>26697232.13</v>
      </c>
    </row>
    <row r="2384" customFormat="false" ht="12.75" hidden="false" customHeight="false" outlineLevel="0" collapsed="false">
      <c r="A2384" s="42" t="s">
        <v>524</v>
      </c>
      <c r="B2384" s="77"/>
      <c r="C2384" s="44" t="s">
        <v>3203</v>
      </c>
      <c r="D2384" s="45" t="n">
        <v>20991048.19</v>
      </c>
      <c r="E2384" s="78" t="n">
        <v>9006218.5</v>
      </c>
      <c r="F2384" s="46" t="n">
        <f aca="false">IF(OR(AND(E2384="-",D2384="-"),AND(E2384=D2384)),"-",IF(D2384="-",0,D2384)-IF(E2384="-",0,E2384))</f>
        <v>11984829.69</v>
      </c>
    </row>
    <row r="2385" customFormat="false" ht="12.75" hidden="false" customHeight="false" outlineLevel="0" collapsed="false">
      <c r="A2385" s="42" t="s">
        <v>526</v>
      </c>
      <c r="B2385" s="77"/>
      <c r="C2385" s="44" t="s">
        <v>3204</v>
      </c>
      <c r="D2385" s="45" t="n">
        <v>20991048.19</v>
      </c>
      <c r="E2385" s="78" t="n">
        <v>9006218.5</v>
      </c>
      <c r="F2385" s="46" t="n">
        <f aca="false">IF(OR(AND(E2385="-",D2385="-"),AND(E2385=D2385)),"-",IF(D2385="-",0,D2385)-IF(E2385="-",0,E2385))</f>
        <v>11984829.69</v>
      </c>
    </row>
    <row r="2386" customFormat="false" ht="12.75" hidden="false" customHeight="false" outlineLevel="0" collapsed="false">
      <c r="A2386" s="42" t="s">
        <v>528</v>
      </c>
      <c r="B2386" s="77"/>
      <c r="C2386" s="44" t="s">
        <v>3205</v>
      </c>
      <c r="D2386" s="45" t="n">
        <v>20991048.19</v>
      </c>
      <c r="E2386" s="78" t="n">
        <v>9006218.5</v>
      </c>
      <c r="F2386" s="46" t="n">
        <f aca="false">IF(OR(AND(E2386="-",D2386="-"),AND(E2386=D2386)),"-",IF(D2386="-",0,D2386)-IF(E2386="-",0,E2386))</f>
        <v>11984829.69</v>
      </c>
    </row>
    <row r="2387" customFormat="false" ht="12.75" hidden="false" customHeight="false" outlineLevel="0" collapsed="false">
      <c r="A2387" s="42" t="s">
        <v>530</v>
      </c>
      <c r="B2387" s="77"/>
      <c r="C2387" s="44" t="s">
        <v>3206</v>
      </c>
      <c r="D2387" s="45" t="n">
        <v>16120997.08</v>
      </c>
      <c r="E2387" s="78" t="n">
        <v>6986747.64</v>
      </c>
      <c r="F2387" s="46" t="n">
        <f aca="false">IF(OR(AND(E2387="-",D2387="-"),AND(E2387=D2387)),"-",IF(D2387="-",0,D2387)-IF(E2387="-",0,E2387))</f>
        <v>9134249.44</v>
      </c>
    </row>
    <row r="2388" customFormat="false" ht="22.5" hidden="false" customHeight="false" outlineLevel="0" collapsed="false">
      <c r="A2388" s="42" t="s">
        <v>762</v>
      </c>
      <c r="B2388" s="77"/>
      <c r="C2388" s="44" t="s">
        <v>3207</v>
      </c>
      <c r="D2388" s="45" t="n">
        <v>16120997.08</v>
      </c>
      <c r="E2388" s="78" t="n">
        <v>6986747.64</v>
      </c>
      <c r="F2388" s="46" t="n">
        <f aca="false">IF(OR(AND(E2388="-",D2388="-"),AND(E2388=D2388)),"-",IF(D2388="-",0,D2388)-IF(E2388="-",0,E2388))</f>
        <v>9134249.44</v>
      </c>
    </row>
    <row r="2389" customFormat="false" ht="12.75" hidden="false" customHeight="false" outlineLevel="0" collapsed="false">
      <c r="A2389" s="42" t="s">
        <v>534</v>
      </c>
      <c r="B2389" s="77"/>
      <c r="C2389" s="44" t="s">
        <v>3208</v>
      </c>
      <c r="D2389" s="45" t="n">
        <v>4870051.11</v>
      </c>
      <c r="E2389" s="78" t="n">
        <v>2019470.86</v>
      </c>
      <c r="F2389" s="46" t="n">
        <f aca="false">IF(OR(AND(E2389="-",D2389="-"),AND(E2389=D2389)),"-",IF(D2389="-",0,D2389)-IF(E2389="-",0,E2389))</f>
        <v>2850580.25</v>
      </c>
    </row>
    <row r="2390" customFormat="false" ht="22.5" hidden="false" customHeight="false" outlineLevel="0" collapsed="false">
      <c r="A2390" s="42" t="s">
        <v>762</v>
      </c>
      <c r="B2390" s="77"/>
      <c r="C2390" s="44" t="s">
        <v>3209</v>
      </c>
      <c r="D2390" s="45" t="n">
        <v>4870051.11</v>
      </c>
      <c r="E2390" s="78" t="n">
        <v>2019470.86</v>
      </c>
      <c r="F2390" s="46" t="n">
        <f aca="false">IF(OR(AND(E2390="-",D2390="-"),AND(E2390=D2390)),"-",IF(D2390="-",0,D2390)-IF(E2390="-",0,E2390))</f>
        <v>2850580.25</v>
      </c>
    </row>
    <row r="2391" customFormat="false" ht="22.5" hidden="false" customHeight="false" outlineLevel="0" collapsed="false">
      <c r="A2391" s="42" t="s">
        <v>537</v>
      </c>
      <c r="B2391" s="77"/>
      <c r="C2391" s="44" t="s">
        <v>3210</v>
      </c>
      <c r="D2391" s="45" t="n">
        <v>55000</v>
      </c>
      <c r="E2391" s="78" t="n">
        <v>33024.7</v>
      </c>
      <c r="F2391" s="46" t="n">
        <f aca="false">IF(OR(AND(E2391="-",D2391="-"),AND(E2391=D2391)),"-",IF(D2391="-",0,D2391)-IF(E2391="-",0,E2391))</f>
        <v>21975.3</v>
      </c>
    </row>
    <row r="2392" customFormat="false" ht="12.75" hidden="false" customHeight="false" outlineLevel="0" collapsed="false">
      <c r="A2392" s="42" t="s">
        <v>526</v>
      </c>
      <c r="B2392" s="77"/>
      <c r="C2392" s="44" t="s">
        <v>3211</v>
      </c>
      <c r="D2392" s="45" t="n">
        <v>55000</v>
      </c>
      <c r="E2392" s="78" t="n">
        <v>33024.7</v>
      </c>
      <c r="F2392" s="46" t="n">
        <f aca="false">IF(OR(AND(E2392="-",D2392="-"),AND(E2392=D2392)),"-",IF(D2392="-",0,D2392)-IF(E2392="-",0,E2392))</f>
        <v>21975.3</v>
      </c>
    </row>
    <row r="2393" customFormat="false" ht="12.75" hidden="false" customHeight="false" outlineLevel="0" collapsed="false">
      <c r="A2393" s="42" t="s">
        <v>528</v>
      </c>
      <c r="B2393" s="77"/>
      <c r="C2393" s="44" t="s">
        <v>3212</v>
      </c>
      <c r="D2393" s="45" t="n">
        <v>5000</v>
      </c>
      <c r="E2393" s="78" t="n">
        <v>2700</v>
      </c>
      <c r="F2393" s="46" t="n">
        <f aca="false">IF(OR(AND(E2393="-",D2393="-"),AND(E2393=D2393)),"-",IF(D2393="-",0,D2393)-IF(E2393="-",0,E2393))</f>
        <v>2300</v>
      </c>
    </row>
    <row r="2394" customFormat="false" ht="12.75" hidden="false" customHeight="false" outlineLevel="0" collapsed="false">
      <c r="A2394" s="42" t="s">
        <v>541</v>
      </c>
      <c r="B2394" s="77"/>
      <c r="C2394" s="44" t="s">
        <v>3213</v>
      </c>
      <c r="D2394" s="45" t="n">
        <v>5000</v>
      </c>
      <c r="E2394" s="78" t="n">
        <v>2700</v>
      </c>
      <c r="F2394" s="46" t="n">
        <f aca="false">IF(OR(AND(E2394="-",D2394="-"),AND(E2394=D2394)),"-",IF(D2394="-",0,D2394)-IF(E2394="-",0,E2394))</f>
        <v>2300</v>
      </c>
    </row>
    <row r="2395" customFormat="false" ht="22.5" hidden="false" customHeight="false" outlineLevel="0" collapsed="false">
      <c r="A2395" s="42" t="s">
        <v>762</v>
      </c>
      <c r="B2395" s="77"/>
      <c r="C2395" s="44" t="s">
        <v>3214</v>
      </c>
      <c r="D2395" s="45" t="n">
        <v>5000</v>
      </c>
      <c r="E2395" s="78" t="n">
        <v>2700</v>
      </c>
      <c r="F2395" s="46" t="n">
        <f aca="false">IF(OR(AND(E2395="-",D2395="-"),AND(E2395=D2395)),"-",IF(D2395="-",0,D2395)-IF(E2395="-",0,E2395))</f>
        <v>2300</v>
      </c>
    </row>
    <row r="2396" customFormat="false" ht="12.75" hidden="false" customHeight="false" outlineLevel="0" collapsed="false">
      <c r="A2396" s="42" t="s">
        <v>562</v>
      </c>
      <c r="B2396" s="77"/>
      <c r="C2396" s="44" t="s">
        <v>3215</v>
      </c>
      <c r="D2396" s="45" t="n">
        <v>50000</v>
      </c>
      <c r="E2396" s="78" t="n">
        <v>30324.7</v>
      </c>
      <c r="F2396" s="46" t="n">
        <f aca="false">IF(OR(AND(E2396="-",D2396="-"),AND(E2396=D2396)),"-",IF(D2396="-",0,D2396)-IF(E2396="-",0,E2396))</f>
        <v>19675.3</v>
      </c>
    </row>
    <row r="2397" customFormat="false" ht="12.75" hidden="false" customHeight="false" outlineLevel="0" collapsed="false">
      <c r="A2397" s="42" t="s">
        <v>564</v>
      </c>
      <c r="B2397" s="77"/>
      <c r="C2397" s="44" t="s">
        <v>3216</v>
      </c>
      <c r="D2397" s="45" t="n">
        <v>23200</v>
      </c>
      <c r="E2397" s="78" t="n">
        <v>13524.7</v>
      </c>
      <c r="F2397" s="46" t="n">
        <f aca="false">IF(OR(AND(E2397="-",D2397="-"),AND(E2397=D2397)),"-",IF(D2397="-",0,D2397)-IF(E2397="-",0,E2397))</f>
        <v>9675.3</v>
      </c>
    </row>
    <row r="2398" customFormat="false" ht="22.5" hidden="false" customHeight="false" outlineLevel="0" collapsed="false">
      <c r="A2398" s="42" t="s">
        <v>762</v>
      </c>
      <c r="B2398" s="77"/>
      <c r="C2398" s="44" t="s">
        <v>3217</v>
      </c>
      <c r="D2398" s="45" t="n">
        <v>23200</v>
      </c>
      <c r="E2398" s="78" t="n">
        <v>13524.7</v>
      </c>
      <c r="F2398" s="46" t="n">
        <f aca="false">IF(OR(AND(E2398="-",D2398="-"),AND(E2398=D2398)),"-",IF(D2398="-",0,D2398)-IF(E2398="-",0,E2398))</f>
        <v>9675.3</v>
      </c>
    </row>
    <row r="2399" customFormat="false" ht="12.75" hidden="false" customHeight="false" outlineLevel="0" collapsed="false">
      <c r="A2399" s="42" t="s">
        <v>567</v>
      </c>
      <c r="B2399" s="77"/>
      <c r="C2399" s="44" t="s">
        <v>3218</v>
      </c>
      <c r="D2399" s="45" t="n">
        <v>26800</v>
      </c>
      <c r="E2399" s="78" t="n">
        <v>16800</v>
      </c>
      <c r="F2399" s="46" t="n">
        <f aca="false">IF(OR(AND(E2399="-",D2399="-"),AND(E2399=D2399)),"-",IF(D2399="-",0,D2399)-IF(E2399="-",0,E2399))</f>
        <v>10000</v>
      </c>
    </row>
    <row r="2400" customFormat="false" ht="22.5" hidden="false" customHeight="false" outlineLevel="0" collapsed="false">
      <c r="A2400" s="42" t="s">
        <v>762</v>
      </c>
      <c r="B2400" s="77"/>
      <c r="C2400" s="44" t="s">
        <v>3219</v>
      </c>
      <c r="D2400" s="45" t="n">
        <v>26800</v>
      </c>
      <c r="E2400" s="78" t="n">
        <v>16800</v>
      </c>
      <c r="F2400" s="46" t="n">
        <f aca="false">IF(OR(AND(E2400="-",D2400="-"),AND(E2400=D2400)),"-",IF(D2400="-",0,D2400)-IF(E2400="-",0,E2400))</f>
        <v>10000</v>
      </c>
    </row>
    <row r="2401" customFormat="false" ht="22.5" hidden="false" customHeight="false" outlineLevel="0" collapsed="false">
      <c r="A2401" s="42" t="s">
        <v>575</v>
      </c>
      <c r="B2401" s="77"/>
      <c r="C2401" s="44" t="s">
        <v>3220</v>
      </c>
      <c r="D2401" s="45" t="n">
        <v>13576190.1</v>
      </c>
      <c r="E2401" s="78" t="n">
        <v>1908429.59</v>
      </c>
      <c r="F2401" s="46" t="n">
        <f aca="false">IF(OR(AND(E2401="-",D2401="-"),AND(E2401=D2401)),"-",IF(D2401="-",0,D2401)-IF(E2401="-",0,E2401))</f>
        <v>11667760.51</v>
      </c>
    </row>
    <row r="2402" customFormat="false" ht="12.75" hidden="false" customHeight="false" outlineLevel="0" collapsed="false">
      <c r="A2402" s="42" t="s">
        <v>526</v>
      </c>
      <c r="B2402" s="77"/>
      <c r="C2402" s="44" t="s">
        <v>3221</v>
      </c>
      <c r="D2402" s="45" t="n">
        <v>13006790.1</v>
      </c>
      <c r="E2402" s="78" t="n">
        <v>1683397.57</v>
      </c>
      <c r="F2402" s="46" t="n">
        <f aca="false">IF(OR(AND(E2402="-",D2402="-"),AND(E2402=D2402)),"-",IF(D2402="-",0,D2402)-IF(E2402="-",0,E2402))</f>
        <v>11323392.53</v>
      </c>
    </row>
    <row r="2403" customFormat="false" ht="12.75" hidden="false" customHeight="false" outlineLevel="0" collapsed="false">
      <c r="A2403" s="42" t="s">
        <v>562</v>
      </c>
      <c r="B2403" s="77"/>
      <c r="C2403" s="44" t="s">
        <v>3222</v>
      </c>
      <c r="D2403" s="45" t="n">
        <v>13006790.1</v>
      </c>
      <c r="E2403" s="78" t="n">
        <v>1683397.57</v>
      </c>
      <c r="F2403" s="46" t="n">
        <f aca="false">IF(OR(AND(E2403="-",D2403="-"),AND(E2403=D2403)),"-",IF(D2403="-",0,D2403)-IF(E2403="-",0,E2403))</f>
        <v>11323392.53</v>
      </c>
    </row>
    <row r="2404" customFormat="false" ht="12.75" hidden="false" customHeight="false" outlineLevel="0" collapsed="false">
      <c r="A2404" s="42" t="s">
        <v>579</v>
      </c>
      <c r="B2404" s="77"/>
      <c r="C2404" s="44" t="s">
        <v>3223</v>
      </c>
      <c r="D2404" s="45" t="n">
        <v>583000</v>
      </c>
      <c r="E2404" s="78" t="n">
        <v>98600.69</v>
      </c>
      <c r="F2404" s="46" t="n">
        <f aca="false">IF(OR(AND(E2404="-",D2404="-"),AND(E2404=D2404)),"-",IF(D2404="-",0,D2404)-IF(E2404="-",0,E2404))</f>
        <v>484399.31</v>
      </c>
    </row>
    <row r="2405" customFormat="false" ht="22.5" hidden="false" customHeight="false" outlineLevel="0" collapsed="false">
      <c r="A2405" s="42" t="s">
        <v>762</v>
      </c>
      <c r="B2405" s="77"/>
      <c r="C2405" s="44" t="s">
        <v>3224</v>
      </c>
      <c r="D2405" s="45" t="n">
        <v>583000</v>
      </c>
      <c r="E2405" s="78" t="n">
        <v>98600.69</v>
      </c>
      <c r="F2405" s="46" t="n">
        <f aca="false">IF(OR(AND(E2405="-",D2405="-"),AND(E2405=D2405)),"-",IF(D2405="-",0,D2405)-IF(E2405="-",0,E2405))</f>
        <v>484399.31</v>
      </c>
    </row>
    <row r="2406" customFormat="false" ht="12.75" hidden="false" customHeight="false" outlineLevel="0" collapsed="false">
      <c r="A2406" s="42" t="s">
        <v>567</v>
      </c>
      <c r="B2406" s="77"/>
      <c r="C2406" s="44" t="s">
        <v>3225</v>
      </c>
      <c r="D2406" s="45" t="n">
        <v>12423790.1</v>
      </c>
      <c r="E2406" s="78" t="n">
        <v>1584796.88</v>
      </c>
      <c r="F2406" s="46" t="n">
        <f aca="false">IF(OR(AND(E2406="-",D2406="-"),AND(E2406=D2406)),"-",IF(D2406="-",0,D2406)-IF(E2406="-",0,E2406))</f>
        <v>10838993.22</v>
      </c>
    </row>
    <row r="2407" customFormat="false" ht="22.5" hidden="false" customHeight="false" outlineLevel="0" collapsed="false">
      <c r="A2407" s="42" t="s">
        <v>762</v>
      </c>
      <c r="B2407" s="77"/>
      <c r="C2407" s="44" t="s">
        <v>3226</v>
      </c>
      <c r="D2407" s="45" t="n">
        <v>12423790.1</v>
      </c>
      <c r="E2407" s="78" t="n">
        <v>1584796.88</v>
      </c>
      <c r="F2407" s="46" t="n">
        <f aca="false">IF(OR(AND(E2407="-",D2407="-"),AND(E2407=D2407)),"-",IF(D2407="-",0,D2407)-IF(E2407="-",0,E2407))</f>
        <v>10838993.22</v>
      </c>
    </row>
    <row r="2408" customFormat="false" ht="12.75" hidden="false" customHeight="false" outlineLevel="0" collapsed="false">
      <c r="A2408" s="42" t="s">
        <v>587</v>
      </c>
      <c r="B2408" s="77"/>
      <c r="C2408" s="44" t="s">
        <v>3227</v>
      </c>
      <c r="D2408" s="45" t="n">
        <v>569400</v>
      </c>
      <c r="E2408" s="78" t="n">
        <v>225032.02</v>
      </c>
      <c r="F2408" s="46" t="n">
        <f aca="false">IF(OR(AND(E2408="-",D2408="-"),AND(E2408=D2408)),"-",IF(D2408="-",0,D2408)-IF(E2408="-",0,E2408))</f>
        <v>344367.98</v>
      </c>
    </row>
    <row r="2409" customFormat="false" ht="12.75" hidden="false" customHeight="false" outlineLevel="0" collapsed="false">
      <c r="A2409" s="42" t="s">
        <v>589</v>
      </c>
      <c r="B2409" s="77"/>
      <c r="C2409" s="44" t="s">
        <v>3228</v>
      </c>
      <c r="D2409" s="45" t="n">
        <v>459000</v>
      </c>
      <c r="E2409" s="78" t="n">
        <v>178399.85</v>
      </c>
      <c r="F2409" s="46" t="n">
        <f aca="false">IF(OR(AND(E2409="-",D2409="-"),AND(E2409=D2409)),"-",IF(D2409="-",0,D2409)-IF(E2409="-",0,E2409))</f>
        <v>280600.15</v>
      </c>
    </row>
    <row r="2410" customFormat="false" ht="22.5" hidden="false" customHeight="false" outlineLevel="0" collapsed="false">
      <c r="A2410" s="42" t="s">
        <v>762</v>
      </c>
      <c r="B2410" s="77"/>
      <c r="C2410" s="44" t="s">
        <v>3229</v>
      </c>
      <c r="D2410" s="45" t="n">
        <v>459000</v>
      </c>
      <c r="E2410" s="78" t="n">
        <v>178399.85</v>
      </c>
      <c r="F2410" s="46" t="n">
        <f aca="false">IF(OR(AND(E2410="-",D2410="-"),AND(E2410=D2410)),"-",IF(D2410="-",0,D2410)-IF(E2410="-",0,E2410))</f>
        <v>280600.15</v>
      </c>
    </row>
    <row r="2411" customFormat="false" ht="12.75" hidden="false" customHeight="false" outlineLevel="0" collapsed="false">
      <c r="A2411" s="42" t="s">
        <v>592</v>
      </c>
      <c r="B2411" s="77"/>
      <c r="C2411" s="44" t="s">
        <v>3230</v>
      </c>
      <c r="D2411" s="45" t="n">
        <v>110400</v>
      </c>
      <c r="E2411" s="78" t="n">
        <v>46632.17</v>
      </c>
      <c r="F2411" s="46" t="n">
        <f aca="false">IF(OR(AND(E2411="-",D2411="-"),AND(E2411=D2411)),"-",IF(D2411="-",0,D2411)-IF(E2411="-",0,E2411))</f>
        <v>63767.83</v>
      </c>
    </row>
    <row r="2412" customFormat="false" ht="22.5" hidden="false" customHeight="false" outlineLevel="0" collapsed="false">
      <c r="A2412" s="42" t="s">
        <v>762</v>
      </c>
      <c r="B2412" s="77"/>
      <c r="C2412" s="44" t="s">
        <v>3231</v>
      </c>
      <c r="D2412" s="45" t="n">
        <v>110400</v>
      </c>
      <c r="E2412" s="78" t="n">
        <v>46632.17</v>
      </c>
      <c r="F2412" s="46" t="n">
        <f aca="false">IF(OR(AND(E2412="-",D2412="-"),AND(E2412=D2412)),"-",IF(D2412="-",0,D2412)-IF(E2412="-",0,E2412))</f>
        <v>63767.83</v>
      </c>
    </row>
    <row r="2413" customFormat="false" ht="22.5" hidden="false" customHeight="false" outlineLevel="0" collapsed="false">
      <c r="A2413" s="42" t="s">
        <v>595</v>
      </c>
      <c r="B2413" s="77"/>
      <c r="C2413" s="44" t="s">
        <v>3232</v>
      </c>
      <c r="D2413" s="45" t="n">
        <v>5720261.71</v>
      </c>
      <c r="E2413" s="78" t="n">
        <v>2698595.08</v>
      </c>
      <c r="F2413" s="46" t="n">
        <f aca="false">IF(OR(AND(E2413="-",D2413="-"),AND(E2413=D2413)),"-",IF(D2413="-",0,D2413)-IF(E2413="-",0,E2413))</f>
        <v>3021666.63</v>
      </c>
    </row>
    <row r="2414" customFormat="false" ht="12.75" hidden="false" customHeight="false" outlineLevel="0" collapsed="false">
      <c r="A2414" s="42" t="s">
        <v>526</v>
      </c>
      <c r="B2414" s="77"/>
      <c r="C2414" s="44" t="s">
        <v>3233</v>
      </c>
      <c r="D2414" s="45" t="n">
        <v>5363640</v>
      </c>
      <c r="E2414" s="78" t="n">
        <v>2613838.85</v>
      </c>
      <c r="F2414" s="46" t="n">
        <f aca="false">IF(OR(AND(E2414="-",D2414="-"),AND(E2414=D2414)),"-",IF(D2414="-",0,D2414)-IF(E2414="-",0,E2414))</f>
        <v>2749801.15</v>
      </c>
    </row>
    <row r="2415" customFormat="false" ht="12.75" hidden="false" customHeight="false" outlineLevel="0" collapsed="false">
      <c r="A2415" s="42" t="s">
        <v>562</v>
      </c>
      <c r="B2415" s="77"/>
      <c r="C2415" s="44" t="s">
        <v>3234</v>
      </c>
      <c r="D2415" s="45" t="n">
        <v>5363640</v>
      </c>
      <c r="E2415" s="78" t="n">
        <v>2613838.85</v>
      </c>
      <c r="F2415" s="46" t="n">
        <f aca="false">IF(OR(AND(E2415="-",D2415="-"),AND(E2415=D2415)),"-",IF(D2415="-",0,D2415)-IF(E2415="-",0,E2415))</f>
        <v>2749801.15</v>
      </c>
    </row>
    <row r="2416" customFormat="false" ht="12.75" hidden="false" customHeight="false" outlineLevel="0" collapsed="false">
      <c r="A2416" s="42" t="s">
        <v>733</v>
      </c>
      <c r="B2416" s="77"/>
      <c r="C2416" s="44" t="s">
        <v>3235</v>
      </c>
      <c r="D2416" s="45" t="n">
        <v>15319.92</v>
      </c>
      <c r="E2416" s="78" t="n">
        <v>6383.3</v>
      </c>
      <c r="F2416" s="46" t="n">
        <f aca="false">IF(OR(AND(E2416="-",D2416="-"),AND(E2416=D2416)),"-",IF(D2416="-",0,D2416)-IF(E2416="-",0,E2416))</f>
        <v>8936.62</v>
      </c>
    </row>
    <row r="2417" customFormat="false" ht="22.5" hidden="false" customHeight="false" outlineLevel="0" collapsed="false">
      <c r="A2417" s="42" t="s">
        <v>762</v>
      </c>
      <c r="B2417" s="77"/>
      <c r="C2417" s="44" t="s">
        <v>3236</v>
      </c>
      <c r="D2417" s="45" t="n">
        <v>15319.92</v>
      </c>
      <c r="E2417" s="78" t="n">
        <v>6383.3</v>
      </c>
      <c r="F2417" s="46" t="n">
        <f aca="false">IF(OR(AND(E2417="-",D2417="-"),AND(E2417=D2417)),"-",IF(D2417="-",0,D2417)-IF(E2417="-",0,E2417))</f>
        <v>8936.62</v>
      </c>
    </row>
    <row r="2418" customFormat="false" ht="12.75" hidden="false" customHeight="false" outlineLevel="0" collapsed="false">
      <c r="A2418" s="42" t="s">
        <v>603</v>
      </c>
      <c r="B2418" s="77"/>
      <c r="C2418" s="44" t="s">
        <v>3237</v>
      </c>
      <c r="D2418" s="45" t="n">
        <v>5302778.76</v>
      </c>
      <c r="E2418" s="78" t="n">
        <v>2588480</v>
      </c>
      <c r="F2418" s="46" t="n">
        <f aca="false">IF(OR(AND(E2418="-",D2418="-"),AND(E2418=D2418)),"-",IF(D2418="-",0,D2418)-IF(E2418="-",0,E2418))</f>
        <v>2714298.76</v>
      </c>
    </row>
    <row r="2419" customFormat="false" ht="22.5" hidden="false" customHeight="false" outlineLevel="0" collapsed="false">
      <c r="A2419" s="42" t="s">
        <v>762</v>
      </c>
      <c r="B2419" s="77"/>
      <c r="C2419" s="44" t="s">
        <v>3238</v>
      </c>
      <c r="D2419" s="45" t="n">
        <v>5302778.76</v>
      </c>
      <c r="E2419" s="78" t="n">
        <v>2588480</v>
      </c>
      <c r="F2419" s="46" t="n">
        <f aca="false">IF(OR(AND(E2419="-",D2419="-"),AND(E2419=D2419)),"-",IF(D2419="-",0,D2419)-IF(E2419="-",0,E2419))</f>
        <v>2714298.76</v>
      </c>
    </row>
    <row r="2420" customFormat="false" ht="12.75" hidden="false" customHeight="false" outlineLevel="0" collapsed="false">
      <c r="A2420" s="42" t="s">
        <v>567</v>
      </c>
      <c r="B2420" s="77"/>
      <c r="C2420" s="44" t="s">
        <v>3239</v>
      </c>
      <c r="D2420" s="45" t="n">
        <v>45541.32</v>
      </c>
      <c r="E2420" s="78" t="n">
        <v>18975.55</v>
      </c>
      <c r="F2420" s="46" t="n">
        <f aca="false">IF(OR(AND(E2420="-",D2420="-"),AND(E2420=D2420)),"-",IF(D2420="-",0,D2420)-IF(E2420="-",0,E2420))</f>
        <v>26565.77</v>
      </c>
    </row>
    <row r="2421" customFormat="false" ht="22.5" hidden="false" customHeight="false" outlineLevel="0" collapsed="false">
      <c r="A2421" s="42" t="s">
        <v>762</v>
      </c>
      <c r="B2421" s="77"/>
      <c r="C2421" s="44" t="s">
        <v>3240</v>
      </c>
      <c r="D2421" s="45" t="n">
        <v>45541.32</v>
      </c>
      <c r="E2421" s="78" t="n">
        <v>18975.55</v>
      </c>
      <c r="F2421" s="46" t="n">
        <f aca="false">IF(OR(AND(E2421="-",D2421="-"),AND(E2421=D2421)),"-",IF(D2421="-",0,D2421)-IF(E2421="-",0,E2421))</f>
        <v>26565.77</v>
      </c>
    </row>
    <row r="2422" customFormat="false" ht="12.75" hidden="false" customHeight="false" outlineLevel="0" collapsed="false">
      <c r="A2422" s="42" t="s">
        <v>587</v>
      </c>
      <c r="B2422" s="77"/>
      <c r="C2422" s="44" t="s">
        <v>3241</v>
      </c>
      <c r="D2422" s="45" t="n">
        <v>356621.71</v>
      </c>
      <c r="E2422" s="78" t="n">
        <v>84756.23</v>
      </c>
      <c r="F2422" s="46" t="n">
        <f aca="false">IF(OR(AND(E2422="-",D2422="-"),AND(E2422=D2422)),"-",IF(D2422="-",0,D2422)-IF(E2422="-",0,E2422))</f>
        <v>271865.48</v>
      </c>
    </row>
    <row r="2423" customFormat="false" ht="12.75" hidden="false" customHeight="false" outlineLevel="0" collapsed="false">
      <c r="A2423" s="42" t="s">
        <v>589</v>
      </c>
      <c r="B2423" s="77"/>
      <c r="C2423" s="44" t="s">
        <v>3242</v>
      </c>
      <c r="D2423" s="45" t="n">
        <v>141000</v>
      </c>
      <c r="E2423" s="78" t="n">
        <v>46311.9</v>
      </c>
      <c r="F2423" s="46" t="n">
        <f aca="false">IF(OR(AND(E2423="-",D2423="-"),AND(E2423=D2423)),"-",IF(D2423="-",0,D2423)-IF(E2423="-",0,E2423))</f>
        <v>94688.1</v>
      </c>
    </row>
    <row r="2424" customFormat="false" ht="22.5" hidden="false" customHeight="false" outlineLevel="0" collapsed="false">
      <c r="A2424" s="42" t="s">
        <v>762</v>
      </c>
      <c r="B2424" s="77"/>
      <c r="C2424" s="44" t="s">
        <v>3243</v>
      </c>
      <c r="D2424" s="45" t="n">
        <v>141000</v>
      </c>
      <c r="E2424" s="78" t="n">
        <v>46311.9</v>
      </c>
      <c r="F2424" s="46" t="n">
        <f aca="false">IF(OR(AND(E2424="-",D2424="-"),AND(E2424=D2424)),"-",IF(D2424="-",0,D2424)-IF(E2424="-",0,E2424))</f>
        <v>94688.1</v>
      </c>
    </row>
    <row r="2425" customFormat="false" ht="12.75" hidden="false" customHeight="false" outlineLevel="0" collapsed="false">
      <c r="A2425" s="42" t="s">
        <v>592</v>
      </c>
      <c r="B2425" s="77"/>
      <c r="C2425" s="44" t="s">
        <v>3244</v>
      </c>
      <c r="D2425" s="45" t="n">
        <v>215621.71</v>
      </c>
      <c r="E2425" s="78" t="n">
        <v>38444.33</v>
      </c>
      <c r="F2425" s="46" t="n">
        <f aca="false">IF(OR(AND(E2425="-",D2425="-"),AND(E2425=D2425)),"-",IF(D2425="-",0,D2425)-IF(E2425="-",0,E2425))</f>
        <v>177177.38</v>
      </c>
    </row>
    <row r="2426" customFormat="false" ht="22.5" hidden="false" customHeight="false" outlineLevel="0" collapsed="false">
      <c r="A2426" s="42" t="s">
        <v>762</v>
      </c>
      <c r="B2426" s="77"/>
      <c r="C2426" s="44" t="s">
        <v>3245</v>
      </c>
      <c r="D2426" s="45" t="n">
        <v>215621.71</v>
      </c>
      <c r="E2426" s="78" t="n">
        <v>38444.33</v>
      </c>
      <c r="F2426" s="46" t="n">
        <f aca="false">IF(OR(AND(E2426="-",D2426="-"),AND(E2426=D2426)),"-",IF(D2426="-",0,D2426)-IF(E2426="-",0,E2426))</f>
        <v>177177.38</v>
      </c>
    </row>
    <row r="2427" customFormat="false" ht="12.75" hidden="false" customHeight="false" outlineLevel="0" collapsed="false">
      <c r="A2427" s="42" t="s">
        <v>632</v>
      </c>
      <c r="B2427" s="77"/>
      <c r="C2427" s="44" t="s">
        <v>3246</v>
      </c>
      <c r="D2427" s="45" t="n">
        <v>1000</v>
      </c>
      <c r="E2427" s="78" t="s">
        <v>65</v>
      </c>
      <c r="F2427" s="46" t="n">
        <f aca="false">IF(OR(AND(E2427="-",D2427="-"),AND(E2427=D2427)),"-",IF(D2427="-",0,D2427)-IF(E2427="-",0,E2427))</f>
        <v>1000</v>
      </c>
    </row>
    <row r="2428" customFormat="false" ht="12.75" hidden="false" customHeight="false" outlineLevel="0" collapsed="false">
      <c r="A2428" s="42" t="s">
        <v>526</v>
      </c>
      <c r="B2428" s="77"/>
      <c r="C2428" s="44" t="s">
        <v>3247</v>
      </c>
      <c r="D2428" s="45" t="n">
        <v>1000</v>
      </c>
      <c r="E2428" s="78" t="s">
        <v>65</v>
      </c>
      <c r="F2428" s="46" t="n">
        <f aca="false">IF(OR(AND(E2428="-",D2428="-"),AND(E2428=D2428)),"-",IF(D2428="-",0,D2428)-IF(E2428="-",0,E2428))</f>
        <v>1000</v>
      </c>
    </row>
    <row r="2429" customFormat="false" ht="12.75" hidden="false" customHeight="false" outlineLevel="0" collapsed="false">
      <c r="A2429" s="42" t="s">
        <v>610</v>
      </c>
      <c r="B2429" s="77"/>
      <c r="C2429" s="44" t="s">
        <v>3248</v>
      </c>
      <c r="D2429" s="45" t="n">
        <v>1000</v>
      </c>
      <c r="E2429" s="78" t="s">
        <v>65</v>
      </c>
      <c r="F2429" s="46" t="n">
        <f aca="false">IF(OR(AND(E2429="-",D2429="-"),AND(E2429=D2429)),"-",IF(D2429="-",0,D2429)-IF(E2429="-",0,E2429))</f>
        <v>1000</v>
      </c>
    </row>
    <row r="2430" customFormat="false" ht="22.5" hidden="false" customHeight="false" outlineLevel="0" collapsed="false">
      <c r="A2430" s="42" t="s">
        <v>762</v>
      </c>
      <c r="B2430" s="77"/>
      <c r="C2430" s="44" t="s">
        <v>3249</v>
      </c>
      <c r="D2430" s="45" t="n">
        <v>1000</v>
      </c>
      <c r="E2430" s="78" t="s">
        <v>65</v>
      </c>
      <c r="F2430" s="46" t="n">
        <f aca="false">IF(OR(AND(E2430="-",D2430="-"),AND(E2430=D2430)),"-",IF(D2430="-",0,D2430)-IF(E2430="-",0,E2430))</f>
        <v>1000</v>
      </c>
    </row>
    <row r="2431" customFormat="false" ht="12.75" hidden="false" customHeight="false" outlineLevel="0" collapsed="false">
      <c r="A2431" s="42" t="s">
        <v>791</v>
      </c>
      <c r="B2431" s="77"/>
      <c r="C2431" s="44" t="s">
        <v>3250</v>
      </c>
      <c r="D2431" s="45" t="n">
        <v>35340000</v>
      </c>
      <c r="E2431" s="78" t="n">
        <v>23559998</v>
      </c>
      <c r="F2431" s="46" t="n">
        <f aca="false">IF(OR(AND(E2431="-",D2431="-"),AND(E2431=D2431)),"-",IF(D2431="-",0,D2431)-IF(E2431="-",0,E2431))</f>
        <v>11780002</v>
      </c>
    </row>
    <row r="2432" customFormat="false" ht="56.25" hidden="false" customHeight="false" outlineLevel="0" collapsed="false">
      <c r="A2432" s="42" t="s">
        <v>1679</v>
      </c>
      <c r="B2432" s="77"/>
      <c r="C2432" s="44" t="s">
        <v>3251</v>
      </c>
      <c r="D2432" s="45" t="n">
        <v>35340000</v>
      </c>
      <c r="E2432" s="78" t="n">
        <v>23559998</v>
      </c>
      <c r="F2432" s="46" t="n">
        <f aca="false">IF(OR(AND(E2432="-",D2432="-"),AND(E2432=D2432)),"-",IF(D2432="-",0,D2432)-IF(E2432="-",0,E2432))</f>
        <v>11780002</v>
      </c>
    </row>
    <row r="2433" customFormat="false" ht="22.5" hidden="false" customHeight="false" outlineLevel="0" collapsed="false">
      <c r="A2433" s="42" t="s">
        <v>3252</v>
      </c>
      <c r="B2433" s="77"/>
      <c r="C2433" s="44" t="s">
        <v>3253</v>
      </c>
      <c r="D2433" s="45" t="n">
        <v>35340000</v>
      </c>
      <c r="E2433" s="78" t="n">
        <v>23559998</v>
      </c>
      <c r="F2433" s="46" t="n">
        <f aca="false">IF(OR(AND(E2433="-",D2433="-"),AND(E2433=D2433)),"-",IF(D2433="-",0,D2433)-IF(E2433="-",0,E2433))</f>
        <v>11780002</v>
      </c>
    </row>
    <row r="2434" customFormat="false" ht="45" hidden="false" customHeight="false" outlineLevel="0" collapsed="false">
      <c r="A2434" s="42" t="s">
        <v>857</v>
      </c>
      <c r="B2434" s="77"/>
      <c r="C2434" s="44" t="s">
        <v>3254</v>
      </c>
      <c r="D2434" s="45" t="n">
        <v>35340000</v>
      </c>
      <c r="E2434" s="78" t="n">
        <v>23559998</v>
      </c>
      <c r="F2434" s="46" t="n">
        <f aca="false">IF(OR(AND(E2434="-",D2434="-"),AND(E2434=D2434)),"-",IF(D2434="-",0,D2434)-IF(E2434="-",0,E2434))</f>
        <v>11780002</v>
      </c>
    </row>
    <row r="2435" customFormat="false" ht="12.75" hidden="false" customHeight="false" outlineLevel="0" collapsed="false">
      <c r="A2435" s="42" t="s">
        <v>526</v>
      </c>
      <c r="B2435" s="77"/>
      <c r="C2435" s="44" t="s">
        <v>3255</v>
      </c>
      <c r="D2435" s="45" t="n">
        <v>35340000</v>
      </c>
      <c r="E2435" s="78" t="n">
        <v>23559998</v>
      </c>
      <c r="F2435" s="46" t="n">
        <f aca="false">IF(OR(AND(E2435="-",D2435="-"),AND(E2435=D2435)),"-",IF(D2435="-",0,D2435)-IF(E2435="-",0,E2435))</f>
        <v>11780002</v>
      </c>
    </row>
    <row r="2436" customFormat="false" ht="12.75" hidden="false" customHeight="false" outlineLevel="0" collapsed="false">
      <c r="A2436" s="42" t="s">
        <v>800</v>
      </c>
      <c r="B2436" s="77"/>
      <c r="C2436" s="44" t="s">
        <v>3256</v>
      </c>
      <c r="D2436" s="45" t="n">
        <v>35340000</v>
      </c>
      <c r="E2436" s="78" t="n">
        <v>23559998</v>
      </c>
      <c r="F2436" s="46" t="n">
        <f aca="false">IF(OR(AND(E2436="-",D2436="-"),AND(E2436=D2436)),"-",IF(D2436="-",0,D2436)-IF(E2436="-",0,E2436))</f>
        <v>11780002</v>
      </c>
    </row>
    <row r="2437" customFormat="false" ht="22.5" hidden="false" customHeight="false" outlineLevel="0" collapsed="false">
      <c r="A2437" s="42" t="s">
        <v>802</v>
      </c>
      <c r="B2437" s="77"/>
      <c r="C2437" s="44" t="s">
        <v>3257</v>
      </c>
      <c r="D2437" s="45" t="n">
        <v>35340000</v>
      </c>
      <c r="E2437" s="78" t="n">
        <v>23559998</v>
      </c>
      <c r="F2437" s="46" t="n">
        <f aca="false">IF(OR(AND(E2437="-",D2437="-"),AND(E2437=D2437)),"-",IF(D2437="-",0,D2437)-IF(E2437="-",0,E2437))</f>
        <v>11780002</v>
      </c>
    </row>
    <row r="2438" customFormat="false" ht="12.75" hidden="false" customHeight="false" outlineLevel="0" collapsed="false">
      <c r="A2438" s="42" t="s">
        <v>13</v>
      </c>
      <c r="B2438" s="77"/>
      <c r="C2438" s="44" t="s">
        <v>3258</v>
      </c>
      <c r="D2438" s="45" t="n">
        <v>35340000</v>
      </c>
      <c r="E2438" s="78" t="n">
        <v>23559998</v>
      </c>
      <c r="F2438" s="46" t="n">
        <f aca="false">IF(OR(AND(E2438="-",D2438="-"),AND(E2438=D2438)),"-",IF(D2438="-",0,D2438)-IF(E2438="-",0,E2438))</f>
        <v>11780002</v>
      </c>
    </row>
    <row r="2439" customFormat="false" ht="12.75" hidden="false" customHeight="false" outlineLevel="0" collapsed="false">
      <c r="A2439" s="42" t="s">
        <v>853</v>
      </c>
      <c r="B2439" s="77"/>
      <c r="C2439" s="44" t="s">
        <v>3259</v>
      </c>
      <c r="D2439" s="45" t="n">
        <v>100000000</v>
      </c>
      <c r="E2439" s="78" t="n">
        <v>9250525.16</v>
      </c>
      <c r="F2439" s="46" t="n">
        <f aca="false">IF(OR(AND(E2439="-",D2439="-"),AND(E2439=D2439)),"-",IF(D2439="-",0,D2439)-IF(E2439="-",0,E2439))</f>
        <v>90749474.84</v>
      </c>
    </row>
    <row r="2440" customFormat="false" ht="33.75" hidden="false" customHeight="false" outlineLevel="0" collapsed="false">
      <c r="A2440" s="42" t="s">
        <v>3260</v>
      </c>
      <c r="B2440" s="77"/>
      <c r="C2440" s="44" t="s">
        <v>3261</v>
      </c>
      <c r="D2440" s="45" t="n">
        <v>20125300</v>
      </c>
      <c r="E2440" s="78" t="n">
        <v>5954200</v>
      </c>
      <c r="F2440" s="46" t="n">
        <f aca="false">IF(OR(AND(E2440="-",D2440="-"),AND(E2440=D2440)),"-",IF(D2440="-",0,D2440)-IF(E2440="-",0,E2440))</f>
        <v>14171100</v>
      </c>
    </row>
    <row r="2441" customFormat="false" ht="22.5" hidden="false" customHeight="false" outlineLevel="0" collapsed="false">
      <c r="A2441" s="42" t="s">
        <v>575</v>
      </c>
      <c r="B2441" s="77"/>
      <c r="C2441" s="44" t="s">
        <v>3262</v>
      </c>
      <c r="D2441" s="45" t="n">
        <v>19135000</v>
      </c>
      <c r="E2441" s="78" t="n">
        <v>5954200</v>
      </c>
      <c r="F2441" s="46" t="n">
        <f aca="false">IF(OR(AND(E2441="-",D2441="-"),AND(E2441=D2441)),"-",IF(D2441="-",0,D2441)-IF(E2441="-",0,E2441))</f>
        <v>13180800</v>
      </c>
    </row>
    <row r="2442" customFormat="false" ht="12.75" hidden="false" customHeight="false" outlineLevel="0" collapsed="false">
      <c r="A2442" s="42" t="s">
        <v>526</v>
      </c>
      <c r="B2442" s="77"/>
      <c r="C2442" s="44" t="s">
        <v>3263</v>
      </c>
      <c r="D2442" s="45" t="n">
        <v>14730000</v>
      </c>
      <c r="E2442" s="78" t="n">
        <v>4500000</v>
      </c>
      <c r="F2442" s="46" t="n">
        <f aca="false">IF(OR(AND(E2442="-",D2442="-"),AND(E2442=D2442)),"-",IF(D2442="-",0,D2442)-IF(E2442="-",0,E2442))</f>
        <v>10230000</v>
      </c>
    </row>
    <row r="2443" customFormat="false" ht="12.75" hidden="false" customHeight="false" outlineLevel="0" collapsed="false">
      <c r="A2443" s="42" t="s">
        <v>562</v>
      </c>
      <c r="B2443" s="77"/>
      <c r="C2443" s="44" t="s">
        <v>3264</v>
      </c>
      <c r="D2443" s="45" t="n">
        <v>14730000</v>
      </c>
      <c r="E2443" s="78" t="n">
        <v>4500000</v>
      </c>
      <c r="F2443" s="46" t="n">
        <f aca="false">IF(OR(AND(E2443="-",D2443="-"),AND(E2443=D2443)),"-",IF(D2443="-",0,D2443)-IF(E2443="-",0,E2443))</f>
        <v>10230000</v>
      </c>
    </row>
    <row r="2444" customFormat="false" ht="12.75" hidden="false" customHeight="false" outlineLevel="0" collapsed="false">
      <c r="A2444" s="42" t="s">
        <v>567</v>
      </c>
      <c r="B2444" s="77"/>
      <c r="C2444" s="44" t="s">
        <v>3265</v>
      </c>
      <c r="D2444" s="45" t="n">
        <v>14730000</v>
      </c>
      <c r="E2444" s="78" t="n">
        <v>4500000</v>
      </c>
      <c r="F2444" s="46" t="n">
        <f aca="false">IF(OR(AND(E2444="-",D2444="-"),AND(E2444=D2444)),"-",IF(D2444="-",0,D2444)-IF(E2444="-",0,E2444))</f>
        <v>10230000</v>
      </c>
    </row>
    <row r="2445" customFormat="false" ht="22.5" hidden="false" customHeight="false" outlineLevel="0" collapsed="false">
      <c r="A2445" s="42" t="s">
        <v>762</v>
      </c>
      <c r="B2445" s="77"/>
      <c r="C2445" s="44" t="s">
        <v>3266</v>
      </c>
      <c r="D2445" s="45" t="n">
        <v>14730000</v>
      </c>
      <c r="E2445" s="78" t="n">
        <v>4500000</v>
      </c>
      <c r="F2445" s="46" t="n">
        <f aca="false">IF(OR(AND(E2445="-",D2445="-"),AND(E2445=D2445)),"-",IF(D2445="-",0,D2445)-IF(E2445="-",0,E2445))</f>
        <v>10230000</v>
      </c>
    </row>
    <row r="2446" customFormat="false" ht="12.75" hidden="false" customHeight="false" outlineLevel="0" collapsed="false">
      <c r="A2446" s="42" t="s">
        <v>587</v>
      </c>
      <c r="B2446" s="77"/>
      <c r="C2446" s="44" t="s">
        <v>3267</v>
      </c>
      <c r="D2446" s="45" t="n">
        <v>4405000</v>
      </c>
      <c r="E2446" s="78" t="n">
        <v>1454200</v>
      </c>
      <c r="F2446" s="46" t="n">
        <f aca="false">IF(OR(AND(E2446="-",D2446="-"),AND(E2446=D2446)),"-",IF(D2446="-",0,D2446)-IF(E2446="-",0,E2446))</f>
        <v>2950800</v>
      </c>
    </row>
    <row r="2447" customFormat="false" ht="12.75" hidden="false" customHeight="false" outlineLevel="0" collapsed="false">
      <c r="A2447" s="42" t="s">
        <v>589</v>
      </c>
      <c r="B2447" s="77"/>
      <c r="C2447" s="44" t="s">
        <v>3268</v>
      </c>
      <c r="D2447" s="45" t="n">
        <v>4405000</v>
      </c>
      <c r="E2447" s="78" t="n">
        <v>1454200</v>
      </c>
      <c r="F2447" s="46" t="n">
        <f aca="false">IF(OR(AND(E2447="-",D2447="-"),AND(E2447=D2447)),"-",IF(D2447="-",0,D2447)-IF(E2447="-",0,E2447))</f>
        <v>2950800</v>
      </c>
    </row>
    <row r="2448" customFormat="false" ht="22.5" hidden="false" customHeight="false" outlineLevel="0" collapsed="false">
      <c r="A2448" s="42" t="s">
        <v>762</v>
      </c>
      <c r="B2448" s="77"/>
      <c r="C2448" s="44" t="s">
        <v>3269</v>
      </c>
      <c r="D2448" s="45" t="n">
        <v>4405000</v>
      </c>
      <c r="E2448" s="78" t="n">
        <v>1454200</v>
      </c>
      <c r="F2448" s="46" t="n">
        <f aca="false">IF(OR(AND(E2448="-",D2448="-"),AND(E2448=D2448)),"-",IF(D2448="-",0,D2448)-IF(E2448="-",0,E2448))</f>
        <v>2950800</v>
      </c>
    </row>
    <row r="2449" customFormat="false" ht="45" hidden="false" customHeight="false" outlineLevel="0" collapsed="false">
      <c r="A2449" s="42" t="s">
        <v>857</v>
      </c>
      <c r="B2449" s="77"/>
      <c r="C2449" s="44" t="s">
        <v>3270</v>
      </c>
      <c r="D2449" s="45" t="n">
        <v>990300</v>
      </c>
      <c r="E2449" s="78" t="s">
        <v>65</v>
      </c>
      <c r="F2449" s="46" t="n">
        <f aca="false">IF(OR(AND(E2449="-",D2449="-"),AND(E2449=D2449)),"-",IF(D2449="-",0,D2449)-IF(E2449="-",0,E2449))</f>
        <v>990300</v>
      </c>
    </row>
    <row r="2450" customFormat="false" ht="12.75" hidden="false" customHeight="false" outlineLevel="0" collapsed="false">
      <c r="A2450" s="42" t="s">
        <v>526</v>
      </c>
      <c r="B2450" s="77"/>
      <c r="C2450" s="44" t="s">
        <v>3271</v>
      </c>
      <c r="D2450" s="45" t="n">
        <v>990300</v>
      </c>
      <c r="E2450" s="78" t="s">
        <v>65</v>
      </c>
      <c r="F2450" s="46" t="n">
        <f aca="false">IF(OR(AND(E2450="-",D2450="-"),AND(E2450=D2450)),"-",IF(D2450="-",0,D2450)-IF(E2450="-",0,E2450))</f>
        <v>990300</v>
      </c>
    </row>
    <row r="2451" customFormat="false" ht="12.75" hidden="false" customHeight="false" outlineLevel="0" collapsed="false">
      <c r="A2451" s="42" t="s">
        <v>800</v>
      </c>
      <c r="B2451" s="77"/>
      <c r="C2451" s="44" t="s">
        <v>3272</v>
      </c>
      <c r="D2451" s="45" t="n">
        <v>990300</v>
      </c>
      <c r="E2451" s="78" t="s">
        <v>65</v>
      </c>
      <c r="F2451" s="46" t="n">
        <f aca="false">IF(OR(AND(E2451="-",D2451="-"),AND(E2451=D2451)),"-",IF(D2451="-",0,D2451)-IF(E2451="-",0,E2451))</f>
        <v>990300</v>
      </c>
    </row>
    <row r="2452" customFormat="false" ht="22.5" hidden="false" customHeight="false" outlineLevel="0" collapsed="false">
      <c r="A2452" s="42" t="s">
        <v>802</v>
      </c>
      <c r="B2452" s="77"/>
      <c r="C2452" s="44" t="s">
        <v>3273</v>
      </c>
      <c r="D2452" s="45" t="n">
        <v>990300</v>
      </c>
      <c r="E2452" s="78" t="s">
        <v>65</v>
      </c>
      <c r="F2452" s="46" t="n">
        <f aca="false">IF(OR(AND(E2452="-",D2452="-"),AND(E2452=D2452)),"-",IF(D2452="-",0,D2452)-IF(E2452="-",0,E2452))</f>
        <v>990300</v>
      </c>
    </row>
    <row r="2453" customFormat="false" ht="22.5" hidden="false" customHeight="false" outlineLevel="0" collapsed="false">
      <c r="A2453" s="42" t="s">
        <v>762</v>
      </c>
      <c r="B2453" s="77"/>
      <c r="C2453" s="44" t="s">
        <v>3274</v>
      </c>
      <c r="D2453" s="45" t="n">
        <v>990300</v>
      </c>
      <c r="E2453" s="78" t="s">
        <v>65</v>
      </c>
      <c r="F2453" s="46" t="n">
        <f aca="false">IF(OR(AND(E2453="-",D2453="-"),AND(E2453=D2453)),"-",IF(D2453="-",0,D2453)-IF(E2453="-",0,E2453))</f>
        <v>990300</v>
      </c>
    </row>
    <row r="2454" customFormat="false" ht="33.75" hidden="false" customHeight="false" outlineLevel="0" collapsed="false">
      <c r="A2454" s="42" t="s">
        <v>3275</v>
      </c>
      <c r="B2454" s="77"/>
      <c r="C2454" s="44" t="s">
        <v>3276</v>
      </c>
      <c r="D2454" s="45" t="n">
        <v>79874700</v>
      </c>
      <c r="E2454" s="78" t="n">
        <v>3296325.16</v>
      </c>
      <c r="F2454" s="46" t="n">
        <f aca="false">IF(OR(AND(E2454="-",D2454="-"),AND(E2454=D2454)),"-",IF(D2454="-",0,D2454)-IF(E2454="-",0,E2454))</f>
        <v>76578374.84</v>
      </c>
    </row>
    <row r="2455" customFormat="false" ht="22.5" hidden="false" customHeight="false" outlineLevel="0" collapsed="false">
      <c r="A2455" s="42" t="s">
        <v>575</v>
      </c>
      <c r="B2455" s="77"/>
      <c r="C2455" s="44" t="s">
        <v>3277</v>
      </c>
      <c r="D2455" s="45" t="n">
        <v>79874700</v>
      </c>
      <c r="E2455" s="78" t="n">
        <v>3296325.16</v>
      </c>
      <c r="F2455" s="46" t="n">
        <f aca="false">IF(OR(AND(E2455="-",D2455="-"),AND(E2455=D2455)),"-",IF(D2455="-",0,D2455)-IF(E2455="-",0,E2455))</f>
        <v>76578374.84</v>
      </c>
    </row>
    <row r="2456" customFormat="false" ht="12.75" hidden="false" customHeight="false" outlineLevel="0" collapsed="false">
      <c r="A2456" s="42" t="s">
        <v>526</v>
      </c>
      <c r="B2456" s="77"/>
      <c r="C2456" s="44" t="s">
        <v>3278</v>
      </c>
      <c r="D2456" s="45" t="n">
        <v>54974700</v>
      </c>
      <c r="E2456" s="78" t="n">
        <v>3296325.16</v>
      </c>
      <c r="F2456" s="46" t="n">
        <f aca="false">IF(OR(AND(E2456="-",D2456="-"),AND(E2456=D2456)),"-",IF(D2456="-",0,D2456)-IF(E2456="-",0,E2456))</f>
        <v>51678374.84</v>
      </c>
    </row>
    <row r="2457" customFormat="false" ht="12.75" hidden="false" customHeight="false" outlineLevel="0" collapsed="false">
      <c r="A2457" s="42" t="s">
        <v>562</v>
      </c>
      <c r="B2457" s="77"/>
      <c r="C2457" s="44" t="s">
        <v>3279</v>
      </c>
      <c r="D2457" s="45" t="n">
        <v>54974700</v>
      </c>
      <c r="E2457" s="78" t="n">
        <v>3296325.16</v>
      </c>
      <c r="F2457" s="46" t="n">
        <f aca="false">IF(OR(AND(E2457="-",D2457="-"),AND(E2457=D2457)),"-",IF(D2457="-",0,D2457)-IF(E2457="-",0,E2457))</f>
        <v>51678374.84</v>
      </c>
    </row>
    <row r="2458" customFormat="false" ht="12.75" hidden="false" customHeight="false" outlineLevel="0" collapsed="false">
      <c r="A2458" s="42" t="s">
        <v>567</v>
      </c>
      <c r="B2458" s="77"/>
      <c r="C2458" s="44" t="s">
        <v>3280</v>
      </c>
      <c r="D2458" s="45" t="n">
        <v>54974700</v>
      </c>
      <c r="E2458" s="78" t="n">
        <v>3296325.16</v>
      </c>
      <c r="F2458" s="46" t="n">
        <f aca="false">IF(OR(AND(E2458="-",D2458="-"),AND(E2458=D2458)),"-",IF(D2458="-",0,D2458)-IF(E2458="-",0,E2458))</f>
        <v>51678374.84</v>
      </c>
    </row>
    <row r="2459" customFormat="false" ht="22.5" hidden="false" customHeight="false" outlineLevel="0" collapsed="false">
      <c r="A2459" s="42" t="s">
        <v>762</v>
      </c>
      <c r="B2459" s="77"/>
      <c r="C2459" s="44" t="s">
        <v>3281</v>
      </c>
      <c r="D2459" s="45" t="n">
        <v>54974700</v>
      </c>
      <c r="E2459" s="78" t="n">
        <v>3296325.16</v>
      </c>
      <c r="F2459" s="46" t="n">
        <f aca="false">IF(OR(AND(E2459="-",D2459="-"),AND(E2459=D2459)),"-",IF(D2459="-",0,D2459)-IF(E2459="-",0,E2459))</f>
        <v>51678374.84</v>
      </c>
    </row>
    <row r="2460" customFormat="false" ht="12.75" hidden="false" customHeight="false" outlineLevel="0" collapsed="false">
      <c r="A2460" s="42" t="s">
        <v>587</v>
      </c>
      <c r="B2460" s="77"/>
      <c r="C2460" s="44" t="s">
        <v>3282</v>
      </c>
      <c r="D2460" s="45" t="n">
        <v>24900000</v>
      </c>
      <c r="E2460" s="78" t="s">
        <v>65</v>
      </c>
      <c r="F2460" s="46" t="n">
        <f aca="false">IF(OR(AND(E2460="-",D2460="-"),AND(E2460=D2460)),"-",IF(D2460="-",0,D2460)-IF(E2460="-",0,E2460))</f>
        <v>24900000</v>
      </c>
    </row>
    <row r="2461" customFormat="false" ht="12.75" hidden="false" customHeight="false" outlineLevel="0" collapsed="false">
      <c r="A2461" s="42" t="s">
        <v>589</v>
      </c>
      <c r="B2461" s="77"/>
      <c r="C2461" s="44" t="s">
        <v>3283</v>
      </c>
      <c r="D2461" s="45" t="n">
        <v>19900000</v>
      </c>
      <c r="E2461" s="78" t="s">
        <v>65</v>
      </c>
      <c r="F2461" s="46" t="n">
        <f aca="false">IF(OR(AND(E2461="-",D2461="-"),AND(E2461=D2461)),"-",IF(D2461="-",0,D2461)-IF(E2461="-",0,E2461))</f>
        <v>19900000</v>
      </c>
    </row>
    <row r="2462" customFormat="false" ht="22.5" hidden="false" customHeight="false" outlineLevel="0" collapsed="false">
      <c r="A2462" s="42" t="s">
        <v>762</v>
      </c>
      <c r="B2462" s="77"/>
      <c r="C2462" s="44" t="s">
        <v>3284</v>
      </c>
      <c r="D2462" s="45" t="n">
        <v>19900000</v>
      </c>
      <c r="E2462" s="78" t="s">
        <v>65</v>
      </c>
      <c r="F2462" s="46" t="n">
        <f aca="false">IF(OR(AND(E2462="-",D2462="-"),AND(E2462=D2462)),"-",IF(D2462="-",0,D2462)-IF(E2462="-",0,E2462))</f>
        <v>19900000</v>
      </c>
    </row>
    <row r="2463" customFormat="false" ht="12.75" hidden="false" customHeight="false" outlineLevel="0" collapsed="false">
      <c r="A2463" s="42" t="s">
        <v>3285</v>
      </c>
      <c r="B2463" s="77"/>
      <c r="C2463" s="44" t="s">
        <v>3286</v>
      </c>
      <c r="D2463" s="45" t="n">
        <v>5000000</v>
      </c>
      <c r="E2463" s="78" t="s">
        <v>65</v>
      </c>
      <c r="F2463" s="46" t="n">
        <f aca="false">IF(OR(AND(E2463="-",D2463="-"),AND(E2463=D2463)),"-",IF(D2463="-",0,D2463)-IF(E2463="-",0,E2463))</f>
        <v>5000000</v>
      </c>
    </row>
    <row r="2464" customFormat="false" ht="22.5" hidden="false" customHeight="false" outlineLevel="0" collapsed="false">
      <c r="A2464" s="42" t="s">
        <v>762</v>
      </c>
      <c r="B2464" s="77"/>
      <c r="C2464" s="44" t="s">
        <v>3287</v>
      </c>
      <c r="D2464" s="45" t="n">
        <v>5000000</v>
      </c>
      <c r="E2464" s="78" t="s">
        <v>65</v>
      </c>
      <c r="F2464" s="46" t="n">
        <f aca="false">IF(OR(AND(E2464="-",D2464="-"),AND(E2464=D2464)),"-",IF(D2464="-",0,D2464)-IF(E2464="-",0,E2464))</f>
        <v>5000000</v>
      </c>
    </row>
    <row r="2465" customFormat="false" ht="12.75" hidden="false" customHeight="false" outlineLevel="0" collapsed="false">
      <c r="A2465" s="65" t="s">
        <v>3288</v>
      </c>
      <c r="B2465" s="66"/>
      <c r="C2465" s="67" t="s">
        <v>3289</v>
      </c>
      <c r="D2465" s="68" t="n">
        <v>2809968700</v>
      </c>
      <c r="E2465" s="69" t="n">
        <v>602909055.54</v>
      </c>
      <c r="F2465" s="70" t="n">
        <f aca="false">IF(OR(AND(E2465="-",D2465="-"),AND(E2465=D2465)),"-",IF(D2465="-",0,D2465)-IF(E2465="-",0,E2465))</f>
        <v>2207059644.46</v>
      </c>
    </row>
    <row r="2466" customFormat="false" ht="22.5" hidden="false" customHeight="false" outlineLevel="0" collapsed="false">
      <c r="A2466" s="42" t="s">
        <v>1471</v>
      </c>
      <c r="B2466" s="77"/>
      <c r="C2466" s="44" t="s">
        <v>3290</v>
      </c>
      <c r="D2466" s="45" t="n">
        <v>169150000</v>
      </c>
      <c r="E2466" s="78" t="s">
        <v>65</v>
      </c>
      <c r="F2466" s="46" t="n">
        <f aca="false">IF(OR(AND(E2466="-",D2466="-"),AND(E2466=D2466)),"-",IF(D2466="-",0,D2466)-IF(E2466="-",0,E2466))</f>
        <v>169150000</v>
      </c>
    </row>
    <row r="2467" customFormat="false" ht="12.75" hidden="false" customHeight="false" outlineLevel="0" collapsed="false">
      <c r="A2467" s="42" t="s">
        <v>1473</v>
      </c>
      <c r="B2467" s="77"/>
      <c r="C2467" s="44" t="s">
        <v>3291</v>
      </c>
      <c r="D2467" s="45" t="n">
        <v>169150000</v>
      </c>
      <c r="E2467" s="78" t="s">
        <v>65</v>
      </c>
      <c r="F2467" s="46" t="n">
        <f aca="false">IF(OR(AND(E2467="-",D2467="-"),AND(E2467=D2467)),"-",IF(D2467="-",0,D2467)-IF(E2467="-",0,E2467))</f>
        <v>169150000</v>
      </c>
    </row>
    <row r="2468" customFormat="false" ht="45" hidden="false" customHeight="false" outlineLevel="0" collapsed="false">
      <c r="A2468" s="42" t="s">
        <v>3292</v>
      </c>
      <c r="B2468" s="77"/>
      <c r="C2468" s="44" t="s">
        <v>3293</v>
      </c>
      <c r="D2468" s="45" t="n">
        <v>169150000</v>
      </c>
      <c r="E2468" s="78" t="s">
        <v>65</v>
      </c>
      <c r="F2468" s="46" t="n">
        <f aca="false">IF(OR(AND(E2468="-",D2468="-"),AND(E2468=D2468)),"-",IF(D2468="-",0,D2468)-IF(E2468="-",0,E2468))</f>
        <v>169150000</v>
      </c>
    </row>
    <row r="2469" customFormat="false" ht="22.5" hidden="false" customHeight="false" outlineLevel="0" collapsed="false">
      <c r="A2469" s="42" t="s">
        <v>3294</v>
      </c>
      <c r="B2469" s="77"/>
      <c r="C2469" s="44" t="s">
        <v>3295</v>
      </c>
      <c r="D2469" s="45" t="n">
        <v>169150000</v>
      </c>
      <c r="E2469" s="78" t="s">
        <v>65</v>
      </c>
      <c r="F2469" s="46" t="n">
        <f aca="false">IF(OR(AND(E2469="-",D2469="-"),AND(E2469=D2469)),"-",IF(D2469="-",0,D2469)-IF(E2469="-",0,E2469))</f>
        <v>169150000</v>
      </c>
    </row>
    <row r="2470" customFormat="false" ht="12.75" hidden="false" customHeight="false" outlineLevel="0" collapsed="false">
      <c r="A2470" s="42" t="s">
        <v>526</v>
      </c>
      <c r="B2470" s="77"/>
      <c r="C2470" s="44" t="s">
        <v>3296</v>
      </c>
      <c r="D2470" s="45" t="n">
        <v>169150000</v>
      </c>
      <c r="E2470" s="78" t="s">
        <v>65</v>
      </c>
      <c r="F2470" s="46" t="n">
        <f aca="false">IF(OR(AND(E2470="-",D2470="-"),AND(E2470=D2470)),"-",IF(D2470="-",0,D2470)-IF(E2470="-",0,E2470))</f>
        <v>169150000</v>
      </c>
    </row>
    <row r="2471" customFormat="false" ht="12.75" hidden="false" customHeight="false" outlineLevel="0" collapsed="false">
      <c r="A2471" s="42" t="s">
        <v>610</v>
      </c>
      <c r="B2471" s="77"/>
      <c r="C2471" s="44" t="s">
        <v>3297</v>
      </c>
      <c r="D2471" s="45" t="n">
        <v>169150000</v>
      </c>
      <c r="E2471" s="78" t="s">
        <v>65</v>
      </c>
      <c r="F2471" s="46" t="n">
        <f aca="false">IF(OR(AND(E2471="-",D2471="-"),AND(E2471=D2471)),"-",IF(D2471="-",0,D2471)-IF(E2471="-",0,E2471))</f>
        <v>169150000</v>
      </c>
    </row>
    <row r="2472" customFormat="false" ht="12.75" hidden="false" customHeight="false" outlineLevel="0" collapsed="false">
      <c r="A2472" s="42" t="s">
        <v>13</v>
      </c>
      <c r="B2472" s="77"/>
      <c r="C2472" s="44" t="s">
        <v>3298</v>
      </c>
      <c r="D2472" s="45" t="n">
        <v>169150000</v>
      </c>
      <c r="E2472" s="78" t="s">
        <v>65</v>
      </c>
      <c r="F2472" s="46" t="n">
        <f aca="false">IF(OR(AND(E2472="-",D2472="-"),AND(E2472=D2472)),"-",IF(D2472="-",0,D2472)-IF(E2472="-",0,E2472))</f>
        <v>169150000</v>
      </c>
    </row>
    <row r="2473" customFormat="false" ht="22.5" hidden="false" customHeight="false" outlineLevel="0" collapsed="false">
      <c r="A2473" s="42" t="s">
        <v>3299</v>
      </c>
      <c r="B2473" s="77"/>
      <c r="C2473" s="44" t="s">
        <v>3300</v>
      </c>
      <c r="D2473" s="45" t="n">
        <v>271400000</v>
      </c>
      <c r="E2473" s="78" t="n">
        <v>18360482.86</v>
      </c>
      <c r="F2473" s="46" t="n">
        <f aca="false">IF(OR(AND(E2473="-",D2473="-"),AND(E2473=D2473)),"-",IF(D2473="-",0,D2473)-IF(E2473="-",0,E2473))</f>
        <v>253039517.14</v>
      </c>
    </row>
    <row r="2474" customFormat="false" ht="90" hidden="false" customHeight="false" outlineLevel="0" collapsed="false">
      <c r="A2474" s="47" t="s">
        <v>3301</v>
      </c>
      <c r="B2474" s="77"/>
      <c r="C2474" s="44" t="s">
        <v>3302</v>
      </c>
      <c r="D2474" s="45" t="n">
        <v>53000000</v>
      </c>
      <c r="E2474" s="78" t="s">
        <v>65</v>
      </c>
      <c r="F2474" s="46" t="n">
        <f aca="false">IF(OR(AND(E2474="-",D2474="-"),AND(E2474=D2474)),"-",IF(D2474="-",0,D2474)-IF(E2474="-",0,E2474))</f>
        <v>53000000</v>
      </c>
    </row>
    <row r="2475" customFormat="false" ht="22.5" hidden="false" customHeight="false" outlineLevel="0" collapsed="false">
      <c r="A2475" s="42" t="s">
        <v>595</v>
      </c>
      <c r="B2475" s="77"/>
      <c r="C2475" s="44" t="s">
        <v>3303</v>
      </c>
      <c r="D2475" s="45" t="n">
        <v>53000000</v>
      </c>
      <c r="E2475" s="78" t="s">
        <v>65</v>
      </c>
      <c r="F2475" s="46" t="n">
        <f aca="false">IF(OR(AND(E2475="-",D2475="-"),AND(E2475=D2475)),"-",IF(D2475="-",0,D2475)-IF(E2475="-",0,E2475))</f>
        <v>53000000</v>
      </c>
    </row>
    <row r="2476" customFormat="false" ht="12.75" hidden="false" customHeight="false" outlineLevel="0" collapsed="false">
      <c r="A2476" s="42" t="s">
        <v>526</v>
      </c>
      <c r="B2476" s="77"/>
      <c r="C2476" s="44" t="s">
        <v>3304</v>
      </c>
      <c r="D2476" s="45" t="n">
        <v>53000000</v>
      </c>
      <c r="E2476" s="78" t="s">
        <v>65</v>
      </c>
      <c r="F2476" s="46" t="n">
        <f aca="false">IF(OR(AND(E2476="-",D2476="-"),AND(E2476=D2476)),"-",IF(D2476="-",0,D2476)-IF(E2476="-",0,E2476))</f>
        <v>53000000</v>
      </c>
    </row>
    <row r="2477" customFormat="false" ht="12.75" hidden="false" customHeight="false" outlineLevel="0" collapsed="false">
      <c r="A2477" s="42" t="s">
        <v>562</v>
      </c>
      <c r="B2477" s="77"/>
      <c r="C2477" s="44" t="s">
        <v>3305</v>
      </c>
      <c r="D2477" s="45" t="n">
        <v>53000000</v>
      </c>
      <c r="E2477" s="78" t="s">
        <v>65</v>
      </c>
      <c r="F2477" s="46" t="n">
        <f aca="false">IF(OR(AND(E2477="-",D2477="-"),AND(E2477=D2477)),"-",IF(D2477="-",0,D2477)-IF(E2477="-",0,E2477))</f>
        <v>53000000</v>
      </c>
    </row>
    <row r="2478" customFormat="false" ht="12.75" hidden="false" customHeight="false" outlineLevel="0" collapsed="false">
      <c r="A2478" s="42" t="s">
        <v>567</v>
      </c>
      <c r="B2478" s="77"/>
      <c r="C2478" s="44" t="s">
        <v>3306</v>
      </c>
      <c r="D2478" s="45" t="n">
        <v>53000000</v>
      </c>
      <c r="E2478" s="78" t="s">
        <v>65</v>
      </c>
      <c r="F2478" s="46" t="n">
        <f aca="false">IF(OR(AND(E2478="-",D2478="-"),AND(E2478=D2478)),"-",IF(D2478="-",0,D2478)-IF(E2478="-",0,E2478))</f>
        <v>53000000</v>
      </c>
    </row>
    <row r="2479" customFormat="false" ht="22.5" hidden="false" customHeight="false" outlineLevel="0" collapsed="false">
      <c r="A2479" s="42" t="s">
        <v>1246</v>
      </c>
      <c r="B2479" s="77"/>
      <c r="C2479" s="44" t="s">
        <v>3307</v>
      </c>
      <c r="D2479" s="45" t="n">
        <v>53000000</v>
      </c>
      <c r="E2479" s="78" t="s">
        <v>65</v>
      </c>
      <c r="F2479" s="46" t="n">
        <f aca="false">IF(OR(AND(E2479="-",D2479="-"),AND(E2479=D2479)),"-",IF(D2479="-",0,D2479)-IF(E2479="-",0,E2479))</f>
        <v>53000000</v>
      </c>
    </row>
    <row r="2480" customFormat="false" ht="45" hidden="false" customHeight="false" outlineLevel="0" collapsed="false">
      <c r="A2480" s="42" t="s">
        <v>3308</v>
      </c>
      <c r="B2480" s="77"/>
      <c r="C2480" s="44" t="s">
        <v>3309</v>
      </c>
      <c r="D2480" s="45" t="n">
        <v>218400000</v>
      </c>
      <c r="E2480" s="78" t="n">
        <v>18360482.86</v>
      </c>
      <c r="F2480" s="46" t="n">
        <f aca="false">IF(OR(AND(E2480="-",D2480="-"),AND(E2480=D2480)),"-",IF(D2480="-",0,D2480)-IF(E2480="-",0,E2480))</f>
        <v>200039517.14</v>
      </c>
    </row>
    <row r="2481" customFormat="false" ht="33.75" hidden="false" customHeight="false" outlineLevel="0" collapsed="false">
      <c r="A2481" s="42" t="s">
        <v>1739</v>
      </c>
      <c r="B2481" s="77"/>
      <c r="C2481" s="44" t="s">
        <v>3310</v>
      </c>
      <c r="D2481" s="45" t="n">
        <v>218400000</v>
      </c>
      <c r="E2481" s="78" t="n">
        <v>18360482.86</v>
      </c>
      <c r="F2481" s="46" t="n">
        <f aca="false">IF(OR(AND(E2481="-",D2481="-"),AND(E2481=D2481)),"-",IF(D2481="-",0,D2481)-IF(E2481="-",0,E2481))</f>
        <v>200039517.14</v>
      </c>
    </row>
    <row r="2482" customFormat="false" ht="12.75" hidden="false" customHeight="false" outlineLevel="0" collapsed="false">
      <c r="A2482" s="42" t="s">
        <v>526</v>
      </c>
      <c r="B2482" s="77"/>
      <c r="C2482" s="44" t="s">
        <v>3311</v>
      </c>
      <c r="D2482" s="45" t="n">
        <v>218400000</v>
      </c>
      <c r="E2482" s="78" t="n">
        <v>18360482.86</v>
      </c>
      <c r="F2482" s="46" t="n">
        <f aca="false">IF(OR(AND(E2482="-",D2482="-"),AND(E2482=D2482)),"-",IF(D2482="-",0,D2482)-IF(E2482="-",0,E2482))</f>
        <v>200039517.14</v>
      </c>
    </row>
    <row r="2483" customFormat="false" ht="12.75" hidden="false" customHeight="false" outlineLevel="0" collapsed="false">
      <c r="A2483" s="42" t="s">
        <v>562</v>
      </c>
      <c r="B2483" s="77"/>
      <c r="C2483" s="44" t="s">
        <v>3312</v>
      </c>
      <c r="D2483" s="45" t="n">
        <v>218400000</v>
      </c>
      <c r="E2483" s="78" t="n">
        <v>18360482.86</v>
      </c>
      <c r="F2483" s="46" t="n">
        <f aca="false">IF(OR(AND(E2483="-",D2483="-"),AND(E2483=D2483)),"-",IF(D2483="-",0,D2483)-IF(E2483="-",0,E2483))</f>
        <v>200039517.14</v>
      </c>
    </row>
    <row r="2484" customFormat="false" ht="12.75" hidden="false" customHeight="false" outlineLevel="0" collapsed="false">
      <c r="A2484" s="42" t="s">
        <v>567</v>
      </c>
      <c r="B2484" s="77"/>
      <c r="C2484" s="44" t="s">
        <v>3313</v>
      </c>
      <c r="D2484" s="45" t="n">
        <v>218400000</v>
      </c>
      <c r="E2484" s="78" t="n">
        <v>18360482.86</v>
      </c>
      <c r="F2484" s="46" t="n">
        <f aca="false">IF(OR(AND(E2484="-",D2484="-"),AND(E2484=D2484)),"-",IF(D2484="-",0,D2484)-IF(E2484="-",0,E2484))</f>
        <v>200039517.14</v>
      </c>
    </row>
    <row r="2485" customFormat="false" ht="12.75" hidden="false" customHeight="false" outlineLevel="0" collapsed="false">
      <c r="A2485" s="42" t="s">
        <v>1150</v>
      </c>
      <c r="B2485" s="77"/>
      <c r="C2485" s="44" t="s">
        <v>3314</v>
      </c>
      <c r="D2485" s="45" t="n">
        <v>218400000</v>
      </c>
      <c r="E2485" s="78" t="n">
        <v>18360482.86</v>
      </c>
      <c r="F2485" s="46" t="n">
        <f aca="false">IF(OR(AND(E2485="-",D2485="-"),AND(E2485=D2485)),"-",IF(D2485="-",0,D2485)-IF(E2485="-",0,E2485))</f>
        <v>200039517.14</v>
      </c>
    </row>
    <row r="2486" customFormat="false" ht="22.5" hidden="false" customHeight="false" outlineLevel="0" collapsed="false">
      <c r="A2486" s="42" t="s">
        <v>3315</v>
      </c>
      <c r="B2486" s="77"/>
      <c r="C2486" s="44" t="s">
        <v>3316</v>
      </c>
      <c r="D2486" s="45" t="n">
        <v>2069443000</v>
      </c>
      <c r="E2486" s="78" t="n">
        <v>546816536.03</v>
      </c>
      <c r="F2486" s="46" t="n">
        <f aca="false">IF(OR(AND(E2486="-",D2486="-"),AND(E2486=D2486)),"-",IF(D2486="-",0,D2486)-IF(E2486="-",0,E2486))</f>
        <v>1522626463.97</v>
      </c>
    </row>
    <row r="2487" customFormat="false" ht="12.75" hidden="false" customHeight="false" outlineLevel="0" collapsed="false">
      <c r="A2487" s="42" t="s">
        <v>3317</v>
      </c>
      <c r="B2487" s="77"/>
      <c r="C2487" s="44" t="s">
        <v>3318</v>
      </c>
      <c r="D2487" s="45" t="n">
        <v>104651000</v>
      </c>
      <c r="E2487" s="78" t="n">
        <v>29000</v>
      </c>
      <c r="F2487" s="46" t="n">
        <f aca="false">IF(OR(AND(E2487="-",D2487="-"),AND(E2487=D2487)),"-",IF(D2487="-",0,D2487)-IF(E2487="-",0,E2487))</f>
        <v>104622000</v>
      </c>
    </row>
    <row r="2488" customFormat="false" ht="22.5" hidden="false" customHeight="false" outlineLevel="0" collapsed="false">
      <c r="A2488" s="42" t="s">
        <v>595</v>
      </c>
      <c r="B2488" s="77"/>
      <c r="C2488" s="44" t="s">
        <v>3319</v>
      </c>
      <c r="D2488" s="45" t="n">
        <v>104651000</v>
      </c>
      <c r="E2488" s="78" t="n">
        <v>29000</v>
      </c>
      <c r="F2488" s="46" t="n">
        <f aca="false">IF(OR(AND(E2488="-",D2488="-"),AND(E2488=D2488)),"-",IF(D2488="-",0,D2488)-IF(E2488="-",0,E2488))</f>
        <v>104622000</v>
      </c>
    </row>
    <row r="2489" customFormat="false" ht="12.75" hidden="false" customHeight="false" outlineLevel="0" collapsed="false">
      <c r="A2489" s="42" t="s">
        <v>526</v>
      </c>
      <c r="B2489" s="77"/>
      <c r="C2489" s="44" t="s">
        <v>3320</v>
      </c>
      <c r="D2489" s="45" t="n">
        <v>101151000</v>
      </c>
      <c r="E2489" s="78" t="n">
        <v>29000</v>
      </c>
      <c r="F2489" s="46" t="n">
        <f aca="false">IF(OR(AND(E2489="-",D2489="-"),AND(E2489=D2489)),"-",IF(D2489="-",0,D2489)-IF(E2489="-",0,E2489))</f>
        <v>101122000</v>
      </c>
    </row>
    <row r="2490" customFormat="false" ht="12.75" hidden="false" customHeight="false" outlineLevel="0" collapsed="false">
      <c r="A2490" s="42" t="s">
        <v>562</v>
      </c>
      <c r="B2490" s="77"/>
      <c r="C2490" s="44" t="s">
        <v>3321</v>
      </c>
      <c r="D2490" s="45" t="n">
        <v>101151000</v>
      </c>
      <c r="E2490" s="78" t="n">
        <v>29000</v>
      </c>
      <c r="F2490" s="46" t="n">
        <f aca="false">IF(OR(AND(E2490="-",D2490="-"),AND(E2490=D2490)),"-",IF(D2490="-",0,D2490)-IF(E2490="-",0,E2490))</f>
        <v>101122000</v>
      </c>
    </row>
    <row r="2491" customFormat="false" ht="12.75" hidden="false" customHeight="false" outlineLevel="0" collapsed="false">
      <c r="A2491" s="42" t="s">
        <v>567</v>
      </c>
      <c r="B2491" s="77"/>
      <c r="C2491" s="44" t="s">
        <v>3322</v>
      </c>
      <c r="D2491" s="45" t="n">
        <v>101151000</v>
      </c>
      <c r="E2491" s="78" t="n">
        <v>29000</v>
      </c>
      <c r="F2491" s="46" t="n">
        <f aca="false">IF(OR(AND(E2491="-",D2491="-"),AND(E2491=D2491)),"-",IF(D2491="-",0,D2491)-IF(E2491="-",0,E2491))</f>
        <v>101122000</v>
      </c>
    </row>
    <row r="2492" customFormat="false" ht="22.5" hidden="false" customHeight="false" outlineLevel="0" collapsed="false">
      <c r="A2492" s="42" t="s">
        <v>764</v>
      </c>
      <c r="B2492" s="77"/>
      <c r="C2492" s="44" t="s">
        <v>3323</v>
      </c>
      <c r="D2492" s="45" t="n">
        <v>101151000</v>
      </c>
      <c r="E2492" s="78" t="n">
        <v>29000</v>
      </c>
      <c r="F2492" s="46" t="n">
        <f aca="false">IF(OR(AND(E2492="-",D2492="-"),AND(E2492=D2492)),"-",IF(D2492="-",0,D2492)-IF(E2492="-",0,E2492))</f>
        <v>101122000</v>
      </c>
    </row>
    <row r="2493" customFormat="false" ht="12.75" hidden="false" customHeight="false" outlineLevel="0" collapsed="false">
      <c r="A2493" s="42" t="s">
        <v>587</v>
      </c>
      <c r="B2493" s="77"/>
      <c r="C2493" s="44" t="s">
        <v>3324</v>
      </c>
      <c r="D2493" s="45" t="n">
        <v>3500000</v>
      </c>
      <c r="E2493" s="78" t="s">
        <v>65</v>
      </c>
      <c r="F2493" s="46" t="n">
        <f aca="false">IF(OR(AND(E2493="-",D2493="-"),AND(E2493=D2493)),"-",IF(D2493="-",0,D2493)-IF(E2493="-",0,E2493))</f>
        <v>3500000</v>
      </c>
    </row>
    <row r="2494" customFormat="false" ht="12.75" hidden="false" customHeight="false" outlineLevel="0" collapsed="false">
      <c r="A2494" s="42" t="s">
        <v>589</v>
      </c>
      <c r="B2494" s="77"/>
      <c r="C2494" s="44" t="s">
        <v>3325</v>
      </c>
      <c r="D2494" s="45" t="n">
        <v>3500000</v>
      </c>
      <c r="E2494" s="78" t="s">
        <v>65</v>
      </c>
      <c r="F2494" s="46" t="n">
        <f aca="false">IF(OR(AND(E2494="-",D2494="-"),AND(E2494=D2494)),"-",IF(D2494="-",0,D2494)-IF(E2494="-",0,E2494))</f>
        <v>3500000</v>
      </c>
    </row>
    <row r="2495" customFormat="false" ht="22.5" hidden="false" customHeight="false" outlineLevel="0" collapsed="false">
      <c r="A2495" s="42" t="s">
        <v>764</v>
      </c>
      <c r="B2495" s="77"/>
      <c r="C2495" s="44" t="s">
        <v>3326</v>
      </c>
      <c r="D2495" s="45" t="n">
        <v>3500000</v>
      </c>
      <c r="E2495" s="78" t="s">
        <v>65</v>
      </c>
      <c r="F2495" s="46" t="n">
        <f aca="false">IF(OR(AND(E2495="-",D2495="-"),AND(E2495=D2495)),"-",IF(D2495="-",0,D2495)-IF(E2495="-",0,E2495))</f>
        <v>3500000</v>
      </c>
    </row>
    <row r="2496" customFormat="false" ht="22.5" hidden="false" customHeight="false" outlineLevel="0" collapsed="false">
      <c r="A2496" s="42" t="s">
        <v>3327</v>
      </c>
      <c r="B2496" s="77"/>
      <c r="C2496" s="44" t="s">
        <v>3328</v>
      </c>
      <c r="D2496" s="45" t="n">
        <v>1964792000</v>
      </c>
      <c r="E2496" s="78" t="n">
        <v>546787536.03</v>
      </c>
      <c r="F2496" s="46" t="n">
        <f aca="false">IF(OR(AND(E2496="-",D2496="-"),AND(E2496=D2496)),"-",IF(D2496="-",0,D2496)-IF(E2496="-",0,E2496))</f>
        <v>1418004463.97</v>
      </c>
    </row>
    <row r="2497" customFormat="false" ht="45" hidden="false" customHeight="false" outlineLevel="0" collapsed="false">
      <c r="A2497" s="42" t="s">
        <v>3329</v>
      </c>
      <c r="B2497" s="77"/>
      <c r="C2497" s="44" t="s">
        <v>3330</v>
      </c>
      <c r="D2497" s="45" t="n">
        <v>12000000</v>
      </c>
      <c r="E2497" s="78" t="s">
        <v>65</v>
      </c>
      <c r="F2497" s="46" t="n">
        <f aca="false">IF(OR(AND(E2497="-",D2497="-"),AND(E2497=D2497)),"-",IF(D2497="-",0,D2497)-IF(E2497="-",0,E2497))</f>
        <v>12000000</v>
      </c>
    </row>
    <row r="2498" customFormat="false" ht="33.75" hidden="false" customHeight="false" outlineLevel="0" collapsed="false">
      <c r="A2498" s="42" t="s">
        <v>1656</v>
      </c>
      <c r="B2498" s="77"/>
      <c r="C2498" s="44" t="s">
        <v>3331</v>
      </c>
      <c r="D2498" s="45" t="n">
        <v>12000000</v>
      </c>
      <c r="E2498" s="78" t="s">
        <v>65</v>
      </c>
      <c r="F2498" s="46" t="n">
        <f aca="false">IF(OR(AND(E2498="-",D2498="-"),AND(E2498=D2498)),"-",IF(D2498="-",0,D2498)-IF(E2498="-",0,E2498))</f>
        <v>12000000</v>
      </c>
    </row>
    <row r="2499" customFormat="false" ht="12.75" hidden="false" customHeight="false" outlineLevel="0" collapsed="false">
      <c r="A2499" s="42" t="s">
        <v>526</v>
      </c>
      <c r="B2499" s="77"/>
      <c r="C2499" s="44" t="s">
        <v>3332</v>
      </c>
      <c r="D2499" s="45" t="n">
        <v>12000000</v>
      </c>
      <c r="E2499" s="78" t="s">
        <v>65</v>
      </c>
      <c r="F2499" s="46" t="n">
        <f aca="false">IF(OR(AND(E2499="-",D2499="-"),AND(E2499=D2499)),"-",IF(D2499="-",0,D2499)-IF(E2499="-",0,E2499))</f>
        <v>12000000</v>
      </c>
    </row>
    <row r="2500" customFormat="false" ht="12.75" hidden="false" customHeight="false" outlineLevel="0" collapsed="false">
      <c r="A2500" s="42" t="s">
        <v>1242</v>
      </c>
      <c r="B2500" s="77"/>
      <c r="C2500" s="44" t="s">
        <v>3333</v>
      </c>
      <c r="D2500" s="45" t="n">
        <v>12000000</v>
      </c>
      <c r="E2500" s="78" t="s">
        <v>65</v>
      </c>
      <c r="F2500" s="46" t="n">
        <f aca="false">IF(OR(AND(E2500="-",D2500="-"),AND(E2500=D2500)),"-",IF(D2500="-",0,D2500)-IF(E2500="-",0,E2500))</f>
        <v>12000000</v>
      </c>
    </row>
    <row r="2501" customFormat="false" ht="33.75" hidden="false" customHeight="false" outlineLevel="0" collapsed="false">
      <c r="A2501" s="42" t="s">
        <v>1773</v>
      </c>
      <c r="B2501" s="77"/>
      <c r="C2501" s="44" t="s">
        <v>3334</v>
      </c>
      <c r="D2501" s="45" t="n">
        <v>12000000</v>
      </c>
      <c r="E2501" s="78" t="s">
        <v>65</v>
      </c>
      <c r="F2501" s="46" t="n">
        <f aca="false">IF(OR(AND(E2501="-",D2501="-"),AND(E2501=D2501)),"-",IF(D2501="-",0,D2501)-IF(E2501="-",0,E2501))</f>
        <v>12000000</v>
      </c>
    </row>
    <row r="2502" customFormat="false" ht="22.5" hidden="false" customHeight="false" outlineLevel="0" collapsed="false">
      <c r="A2502" s="42" t="s">
        <v>1246</v>
      </c>
      <c r="B2502" s="77"/>
      <c r="C2502" s="44" t="s">
        <v>3335</v>
      </c>
      <c r="D2502" s="45" t="n">
        <v>12000000</v>
      </c>
      <c r="E2502" s="78" t="s">
        <v>65</v>
      </c>
      <c r="F2502" s="46" t="n">
        <f aca="false">IF(OR(AND(E2502="-",D2502="-"),AND(E2502=D2502)),"-",IF(D2502="-",0,D2502)-IF(E2502="-",0,E2502))</f>
        <v>12000000</v>
      </c>
    </row>
    <row r="2503" customFormat="false" ht="33.75" hidden="false" customHeight="false" outlineLevel="0" collapsed="false">
      <c r="A2503" s="42" t="s">
        <v>3336</v>
      </c>
      <c r="B2503" s="77"/>
      <c r="C2503" s="44" t="s">
        <v>3337</v>
      </c>
      <c r="D2503" s="45" t="n">
        <v>1000</v>
      </c>
      <c r="E2503" s="78" t="s">
        <v>65</v>
      </c>
      <c r="F2503" s="46" t="n">
        <f aca="false">IF(OR(AND(E2503="-",D2503="-"),AND(E2503=D2503)),"-",IF(D2503="-",0,D2503)-IF(E2503="-",0,E2503))</f>
        <v>1000</v>
      </c>
    </row>
    <row r="2504" customFormat="false" ht="33.75" hidden="false" customHeight="false" outlineLevel="0" collapsed="false">
      <c r="A2504" s="42" t="s">
        <v>1656</v>
      </c>
      <c r="B2504" s="77"/>
      <c r="C2504" s="44" t="s">
        <v>3338</v>
      </c>
      <c r="D2504" s="45" t="n">
        <v>1000</v>
      </c>
      <c r="E2504" s="78" t="s">
        <v>65</v>
      </c>
      <c r="F2504" s="46" t="n">
        <f aca="false">IF(OR(AND(E2504="-",D2504="-"),AND(E2504=D2504)),"-",IF(D2504="-",0,D2504)-IF(E2504="-",0,E2504))</f>
        <v>1000</v>
      </c>
    </row>
    <row r="2505" customFormat="false" ht="12.75" hidden="false" customHeight="false" outlineLevel="0" collapsed="false">
      <c r="A2505" s="42" t="s">
        <v>526</v>
      </c>
      <c r="B2505" s="77"/>
      <c r="C2505" s="44" t="s">
        <v>3339</v>
      </c>
      <c r="D2505" s="45" t="n">
        <v>1000</v>
      </c>
      <c r="E2505" s="78" t="s">
        <v>65</v>
      </c>
      <c r="F2505" s="46" t="n">
        <f aca="false">IF(OR(AND(E2505="-",D2505="-"),AND(E2505=D2505)),"-",IF(D2505="-",0,D2505)-IF(E2505="-",0,E2505))</f>
        <v>1000</v>
      </c>
    </row>
    <row r="2506" customFormat="false" ht="12.75" hidden="false" customHeight="false" outlineLevel="0" collapsed="false">
      <c r="A2506" s="42" t="s">
        <v>1242</v>
      </c>
      <c r="B2506" s="77"/>
      <c r="C2506" s="44" t="s">
        <v>3340</v>
      </c>
      <c r="D2506" s="45" t="n">
        <v>1000</v>
      </c>
      <c r="E2506" s="78" t="s">
        <v>65</v>
      </c>
      <c r="F2506" s="46" t="n">
        <f aca="false">IF(OR(AND(E2506="-",D2506="-"),AND(E2506=D2506)),"-",IF(D2506="-",0,D2506)-IF(E2506="-",0,E2506))</f>
        <v>1000</v>
      </c>
    </row>
    <row r="2507" customFormat="false" ht="33.75" hidden="false" customHeight="false" outlineLevel="0" collapsed="false">
      <c r="A2507" s="42" t="s">
        <v>1773</v>
      </c>
      <c r="B2507" s="77"/>
      <c r="C2507" s="44" t="s">
        <v>3341</v>
      </c>
      <c r="D2507" s="45" t="n">
        <v>1000</v>
      </c>
      <c r="E2507" s="78" t="s">
        <v>65</v>
      </c>
      <c r="F2507" s="46" t="n">
        <f aca="false">IF(OR(AND(E2507="-",D2507="-"),AND(E2507=D2507)),"-",IF(D2507="-",0,D2507)-IF(E2507="-",0,E2507))</f>
        <v>1000</v>
      </c>
    </row>
    <row r="2508" customFormat="false" ht="22.5" hidden="false" customHeight="false" outlineLevel="0" collapsed="false">
      <c r="A2508" s="42" t="s">
        <v>1246</v>
      </c>
      <c r="B2508" s="77"/>
      <c r="C2508" s="44" t="s">
        <v>3342</v>
      </c>
      <c r="D2508" s="45" t="n">
        <v>1000</v>
      </c>
      <c r="E2508" s="78" t="s">
        <v>65</v>
      </c>
      <c r="F2508" s="46" t="n">
        <f aca="false">IF(OR(AND(E2508="-",D2508="-"),AND(E2508=D2508)),"-",IF(D2508="-",0,D2508)-IF(E2508="-",0,E2508))</f>
        <v>1000</v>
      </c>
    </row>
    <row r="2509" customFormat="false" ht="33.75" hidden="false" customHeight="false" outlineLevel="0" collapsed="false">
      <c r="A2509" s="42" t="s">
        <v>3343</v>
      </c>
      <c r="B2509" s="77"/>
      <c r="C2509" s="44" t="s">
        <v>3344</v>
      </c>
      <c r="D2509" s="45" t="n">
        <v>800000000</v>
      </c>
      <c r="E2509" s="78" t="s">
        <v>65</v>
      </c>
      <c r="F2509" s="46" t="n">
        <f aca="false">IF(OR(AND(E2509="-",D2509="-"),AND(E2509=D2509)),"-",IF(D2509="-",0,D2509)-IF(E2509="-",0,E2509))</f>
        <v>800000000</v>
      </c>
    </row>
    <row r="2510" customFormat="false" ht="33.75" hidden="false" customHeight="false" outlineLevel="0" collapsed="false">
      <c r="A2510" s="42" t="s">
        <v>1656</v>
      </c>
      <c r="B2510" s="77"/>
      <c r="C2510" s="44" t="s">
        <v>3345</v>
      </c>
      <c r="D2510" s="45" t="n">
        <v>800000000</v>
      </c>
      <c r="E2510" s="78" t="s">
        <v>65</v>
      </c>
      <c r="F2510" s="46" t="n">
        <f aca="false">IF(OR(AND(E2510="-",D2510="-"),AND(E2510=D2510)),"-",IF(D2510="-",0,D2510)-IF(E2510="-",0,E2510))</f>
        <v>800000000</v>
      </c>
    </row>
    <row r="2511" customFormat="false" ht="12.75" hidden="false" customHeight="false" outlineLevel="0" collapsed="false">
      <c r="A2511" s="42" t="s">
        <v>526</v>
      </c>
      <c r="B2511" s="77"/>
      <c r="C2511" s="44" t="s">
        <v>3346</v>
      </c>
      <c r="D2511" s="45" t="n">
        <v>800000000</v>
      </c>
      <c r="E2511" s="78" t="s">
        <v>65</v>
      </c>
      <c r="F2511" s="46" t="n">
        <f aca="false">IF(OR(AND(E2511="-",D2511="-"),AND(E2511=D2511)),"-",IF(D2511="-",0,D2511)-IF(E2511="-",0,E2511))</f>
        <v>800000000</v>
      </c>
    </row>
    <row r="2512" customFormat="false" ht="12.75" hidden="false" customHeight="false" outlineLevel="0" collapsed="false">
      <c r="A2512" s="42" t="s">
        <v>1242</v>
      </c>
      <c r="B2512" s="77"/>
      <c r="C2512" s="44" t="s">
        <v>3347</v>
      </c>
      <c r="D2512" s="45" t="n">
        <v>800000000</v>
      </c>
      <c r="E2512" s="78" t="s">
        <v>65</v>
      </c>
      <c r="F2512" s="46" t="n">
        <f aca="false">IF(OR(AND(E2512="-",D2512="-"),AND(E2512=D2512)),"-",IF(D2512="-",0,D2512)-IF(E2512="-",0,E2512))</f>
        <v>800000000</v>
      </c>
    </row>
    <row r="2513" customFormat="false" ht="33.75" hidden="false" customHeight="false" outlineLevel="0" collapsed="false">
      <c r="A2513" s="42" t="s">
        <v>1773</v>
      </c>
      <c r="B2513" s="77"/>
      <c r="C2513" s="44" t="s">
        <v>3348</v>
      </c>
      <c r="D2513" s="45" t="n">
        <v>800000000</v>
      </c>
      <c r="E2513" s="78" t="s">
        <v>65</v>
      </c>
      <c r="F2513" s="46" t="n">
        <f aca="false">IF(OR(AND(E2513="-",D2513="-"),AND(E2513=D2513)),"-",IF(D2513="-",0,D2513)-IF(E2513="-",0,E2513))</f>
        <v>800000000</v>
      </c>
    </row>
    <row r="2514" customFormat="false" ht="22.5" hidden="false" customHeight="false" outlineLevel="0" collapsed="false">
      <c r="A2514" s="42" t="s">
        <v>1246</v>
      </c>
      <c r="B2514" s="77"/>
      <c r="C2514" s="44" t="s">
        <v>3349</v>
      </c>
      <c r="D2514" s="45" t="n">
        <v>800000000</v>
      </c>
      <c r="E2514" s="78" t="s">
        <v>65</v>
      </c>
      <c r="F2514" s="46" t="n">
        <f aca="false">IF(OR(AND(E2514="-",D2514="-"),AND(E2514=D2514)),"-",IF(D2514="-",0,D2514)-IF(E2514="-",0,E2514))</f>
        <v>800000000</v>
      </c>
    </row>
    <row r="2515" customFormat="false" ht="33.75" hidden="false" customHeight="false" outlineLevel="0" collapsed="false">
      <c r="A2515" s="42" t="s">
        <v>3350</v>
      </c>
      <c r="B2515" s="77"/>
      <c r="C2515" s="44" t="s">
        <v>3351</v>
      </c>
      <c r="D2515" s="45" t="n">
        <v>1015381000</v>
      </c>
      <c r="E2515" s="78" t="n">
        <v>432246933</v>
      </c>
      <c r="F2515" s="46" t="n">
        <f aca="false">IF(OR(AND(E2515="-",D2515="-"),AND(E2515=D2515)),"-",IF(D2515="-",0,D2515)-IF(E2515="-",0,E2515))</f>
        <v>583134067</v>
      </c>
    </row>
    <row r="2516" customFormat="false" ht="33.75" hidden="false" customHeight="false" outlineLevel="0" collapsed="false">
      <c r="A2516" s="42" t="s">
        <v>1656</v>
      </c>
      <c r="B2516" s="77"/>
      <c r="C2516" s="44" t="s">
        <v>3352</v>
      </c>
      <c r="D2516" s="45" t="n">
        <v>1015381000</v>
      </c>
      <c r="E2516" s="78" t="n">
        <v>432246933</v>
      </c>
      <c r="F2516" s="46" t="n">
        <f aca="false">IF(OR(AND(E2516="-",D2516="-"),AND(E2516=D2516)),"-",IF(D2516="-",0,D2516)-IF(E2516="-",0,E2516))</f>
        <v>583134067</v>
      </c>
    </row>
    <row r="2517" customFormat="false" ht="12.75" hidden="false" customHeight="false" outlineLevel="0" collapsed="false">
      <c r="A2517" s="42" t="s">
        <v>526</v>
      </c>
      <c r="B2517" s="77"/>
      <c r="C2517" s="44" t="s">
        <v>3353</v>
      </c>
      <c r="D2517" s="45" t="n">
        <v>1015381000</v>
      </c>
      <c r="E2517" s="78" t="n">
        <v>432246933</v>
      </c>
      <c r="F2517" s="46" t="n">
        <f aca="false">IF(OR(AND(E2517="-",D2517="-"),AND(E2517=D2517)),"-",IF(D2517="-",0,D2517)-IF(E2517="-",0,E2517))</f>
        <v>583134067</v>
      </c>
    </row>
    <row r="2518" customFormat="false" ht="12.75" hidden="false" customHeight="false" outlineLevel="0" collapsed="false">
      <c r="A2518" s="42" t="s">
        <v>1242</v>
      </c>
      <c r="B2518" s="77"/>
      <c r="C2518" s="44" t="s">
        <v>3354</v>
      </c>
      <c r="D2518" s="45" t="n">
        <v>1015381000</v>
      </c>
      <c r="E2518" s="78" t="n">
        <v>432246933</v>
      </c>
      <c r="F2518" s="46" t="n">
        <f aca="false">IF(OR(AND(E2518="-",D2518="-"),AND(E2518=D2518)),"-",IF(D2518="-",0,D2518)-IF(E2518="-",0,E2518))</f>
        <v>583134067</v>
      </c>
    </row>
    <row r="2519" customFormat="false" ht="33.75" hidden="false" customHeight="false" outlineLevel="0" collapsed="false">
      <c r="A2519" s="42" t="s">
        <v>1773</v>
      </c>
      <c r="B2519" s="77"/>
      <c r="C2519" s="44" t="s">
        <v>3355</v>
      </c>
      <c r="D2519" s="45" t="n">
        <v>1015381000</v>
      </c>
      <c r="E2519" s="78" t="n">
        <v>432246933</v>
      </c>
      <c r="F2519" s="46" t="n">
        <f aca="false">IF(OR(AND(E2519="-",D2519="-"),AND(E2519=D2519)),"-",IF(D2519="-",0,D2519)-IF(E2519="-",0,E2519))</f>
        <v>583134067</v>
      </c>
    </row>
    <row r="2520" customFormat="false" ht="22.5" hidden="false" customHeight="false" outlineLevel="0" collapsed="false">
      <c r="A2520" s="42" t="s">
        <v>1246</v>
      </c>
      <c r="B2520" s="77"/>
      <c r="C2520" s="44" t="s">
        <v>3356</v>
      </c>
      <c r="D2520" s="45" t="n">
        <v>1015381000</v>
      </c>
      <c r="E2520" s="78" t="n">
        <v>432246933</v>
      </c>
      <c r="F2520" s="46" t="n">
        <f aca="false">IF(OR(AND(E2520="-",D2520="-"),AND(E2520=D2520)),"-",IF(D2520="-",0,D2520)-IF(E2520="-",0,E2520))</f>
        <v>583134067</v>
      </c>
    </row>
    <row r="2521" customFormat="false" ht="45" hidden="false" customHeight="false" outlineLevel="0" collapsed="false">
      <c r="A2521" s="42" t="s">
        <v>3357</v>
      </c>
      <c r="B2521" s="77"/>
      <c r="C2521" s="44" t="s">
        <v>3358</v>
      </c>
      <c r="D2521" s="45" t="n">
        <v>17410000</v>
      </c>
      <c r="E2521" s="78" t="s">
        <v>65</v>
      </c>
      <c r="F2521" s="46" t="n">
        <f aca="false">IF(OR(AND(E2521="-",D2521="-"),AND(E2521=D2521)),"-",IF(D2521="-",0,D2521)-IF(E2521="-",0,E2521))</f>
        <v>17410000</v>
      </c>
    </row>
    <row r="2522" customFormat="false" ht="33.75" hidden="false" customHeight="false" outlineLevel="0" collapsed="false">
      <c r="A2522" s="42" t="s">
        <v>1656</v>
      </c>
      <c r="B2522" s="77"/>
      <c r="C2522" s="44" t="s">
        <v>3359</v>
      </c>
      <c r="D2522" s="45" t="n">
        <v>17410000</v>
      </c>
      <c r="E2522" s="78" t="s">
        <v>65</v>
      </c>
      <c r="F2522" s="46" t="n">
        <f aca="false">IF(OR(AND(E2522="-",D2522="-"),AND(E2522=D2522)),"-",IF(D2522="-",0,D2522)-IF(E2522="-",0,E2522))</f>
        <v>17410000</v>
      </c>
    </row>
    <row r="2523" customFormat="false" ht="12.75" hidden="false" customHeight="false" outlineLevel="0" collapsed="false">
      <c r="A2523" s="42" t="s">
        <v>526</v>
      </c>
      <c r="B2523" s="77"/>
      <c r="C2523" s="44" t="s">
        <v>3360</v>
      </c>
      <c r="D2523" s="45" t="n">
        <v>17410000</v>
      </c>
      <c r="E2523" s="78" t="s">
        <v>65</v>
      </c>
      <c r="F2523" s="46" t="n">
        <f aca="false">IF(OR(AND(E2523="-",D2523="-"),AND(E2523=D2523)),"-",IF(D2523="-",0,D2523)-IF(E2523="-",0,E2523))</f>
        <v>17410000</v>
      </c>
    </row>
    <row r="2524" customFormat="false" ht="12.75" hidden="false" customHeight="false" outlineLevel="0" collapsed="false">
      <c r="A2524" s="42" t="s">
        <v>1242</v>
      </c>
      <c r="B2524" s="77"/>
      <c r="C2524" s="44" t="s">
        <v>3361</v>
      </c>
      <c r="D2524" s="45" t="n">
        <v>17410000</v>
      </c>
      <c r="E2524" s="78" t="s">
        <v>65</v>
      </c>
      <c r="F2524" s="46" t="n">
        <f aca="false">IF(OR(AND(E2524="-",D2524="-"),AND(E2524=D2524)),"-",IF(D2524="-",0,D2524)-IF(E2524="-",0,E2524))</f>
        <v>17410000</v>
      </c>
    </row>
    <row r="2525" customFormat="false" ht="33.75" hidden="false" customHeight="false" outlineLevel="0" collapsed="false">
      <c r="A2525" s="42" t="s">
        <v>1773</v>
      </c>
      <c r="B2525" s="77"/>
      <c r="C2525" s="44" t="s">
        <v>3362</v>
      </c>
      <c r="D2525" s="45" t="n">
        <v>17410000</v>
      </c>
      <c r="E2525" s="78" t="s">
        <v>65</v>
      </c>
      <c r="F2525" s="46" t="n">
        <f aca="false">IF(OR(AND(E2525="-",D2525="-"),AND(E2525=D2525)),"-",IF(D2525="-",0,D2525)-IF(E2525="-",0,E2525))</f>
        <v>17410000</v>
      </c>
    </row>
    <row r="2526" customFormat="false" ht="22.5" hidden="false" customHeight="false" outlineLevel="0" collapsed="false">
      <c r="A2526" s="42" t="s">
        <v>1246</v>
      </c>
      <c r="B2526" s="77"/>
      <c r="C2526" s="44" t="s">
        <v>3363</v>
      </c>
      <c r="D2526" s="45" t="n">
        <v>17410000</v>
      </c>
      <c r="E2526" s="78" t="s">
        <v>65</v>
      </c>
      <c r="F2526" s="46" t="n">
        <f aca="false">IF(OR(AND(E2526="-",D2526="-"),AND(E2526=D2526)),"-",IF(D2526="-",0,D2526)-IF(E2526="-",0,E2526))</f>
        <v>17410000</v>
      </c>
    </row>
    <row r="2527" customFormat="false" ht="56.25" hidden="false" customHeight="false" outlineLevel="0" collapsed="false">
      <c r="A2527" s="42" t="s">
        <v>3364</v>
      </c>
      <c r="B2527" s="77"/>
      <c r="C2527" s="44" t="s">
        <v>3365</v>
      </c>
      <c r="D2527" s="45" t="n">
        <v>120000000</v>
      </c>
      <c r="E2527" s="78" t="n">
        <v>114540603.03</v>
      </c>
      <c r="F2527" s="46" t="n">
        <f aca="false">IF(OR(AND(E2527="-",D2527="-"),AND(E2527=D2527)),"-",IF(D2527="-",0,D2527)-IF(E2527="-",0,E2527))</f>
        <v>5459396.97</v>
      </c>
    </row>
    <row r="2528" customFormat="false" ht="33.75" hidden="false" customHeight="false" outlineLevel="0" collapsed="false">
      <c r="A2528" s="42" t="s">
        <v>1656</v>
      </c>
      <c r="B2528" s="77"/>
      <c r="C2528" s="44" t="s">
        <v>3366</v>
      </c>
      <c r="D2528" s="45" t="n">
        <v>120000000</v>
      </c>
      <c r="E2528" s="78" t="n">
        <v>114540603.03</v>
      </c>
      <c r="F2528" s="46" t="n">
        <f aca="false">IF(OR(AND(E2528="-",D2528="-"),AND(E2528=D2528)),"-",IF(D2528="-",0,D2528)-IF(E2528="-",0,E2528))</f>
        <v>5459396.97</v>
      </c>
    </row>
    <row r="2529" customFormat="false" ht="12.75" hidden="false" customHeight="false" outlineLevel="0" collapsed="false">
      <c r="A2529" s="42" t="s">
        <v>526</v>
      </c>
      <c r="B2529" s="77"/>
      <c r="C2529" s="44" t="s">
        <v>3367</v>
      </c>
      <c r="D2529" s="45" t="n">
        <v>120000000</v>
      </c>
      <c r="E2529" s="78" t="n">
        <v>114540603.03</v>
      </c>
      <c r="F2529" s="46" t="n">
        <f aca="false">IF(OR(AND(E2529="-",D2529="-"),AND(E2529=D2529)),"-",IF(D2529="-",0,D2529)-IF(E2529="-",0,E2529))</f>
        <v>5459396.97</v>
      </c>
    </row>
    <row r="2530" customFormat="false" ht="12.75" hidden="false" customHeight="false" outlineLevel="0" collapsed="false">
      <c r="A2530" s="42" t="s">
        <v>1242</v>
      </c>
      <c r="B2530" s="77"/>
      <c r="C2530" s="44" t="s">
        <v>3368</v>
      </c>
      <c r="D2530" s="45" t="n">
        <v>120000000</v>
      </c>
      <c r="E2530" s="78" t="n">
        <v>114540603.03</v>
      </c>
      <c r="F2530" s="46" t="n">
        <f aca="false">IF(OR(AND(E2530="-",D2530="-"),AND(E2530=D2530)),"-",IF(D2530="-",0,D2530)-IF(E2530="-",0,E2530))</f>
        <v>5459396.97</v>
      </c>
    </row>
    <row r="2531" customFormat="false" ht="33.75" hidden="false" customHeight="false" outlineLevel="0" collapsed="false">
      <c r="A2531" s="42" t="s">
        <v>1773</v>
      </c>
      <c r="B2531" s="77"/>
      <c r="C2531" s="44" t="s">
        <v>3369</v>
      </c>
      <c r="D2531" s="45" t="n">
        <v>120000000</v>
      </c>
      <c r="E2531" s="78" t="n">
        <v>114540603.03</v>
      </c>
      <c r="F2531" s="46" t="n">
        <f aca="false">IF(OR(AND(E2531="-",D2531="-"),AND(E2531=D2531)),"-",IF(D2531="-",0,D2531)-IF(E2531="-",0,E2531))</f>
        <v>5459396.97</v>
      </c>
    </row>
    <row r="2532" customFormat="false" ht="22.5" hidden="false" customHeight="false" outlineLevel="0" collapsed="false">
      <c r="A2532" s="42" t="s">
        <v>1246</v>
      </c>
      <c r="B2532" s="77"/>
      <c r="C2532" s="44" t="s">
        <v>3370</v>
      </c>
      <c r="D2532" s="45" t="n">
        <v>120000000</v>
      </c>
      <c r="E2532" s="78" t="n">
        <v>114540603.03</v>
      </c>
      <c r="F2532" s="46" t="n">
        <f aca="false">IF(OR(AND(E2532="-",D2532="-"),AND(E2532=D2532)),"-",IF(D2532="-",0,D2532)-IF(E2532="-",0,E2532))</f>
        <v>5459396.97</v>
      </c>
    </row>
    <row r="2533" customFormat="false" ht="12.75" hidden="false" customHeight="false" outlineLevel="0" collapsed="false">
      <c r="A2533" s="42" t="s">
        <v>3371</v>
      </c>
      <c r="B2533" s="77"/>
      <c r="C2533" s="44" t="s">
        <v>3372</v>
      </c>
      <c r="D2533" s="45" t="n">
        <v>3218220</v>
      </c>
      <c r="E2533" s="78" t="n">
        <v>2626743</v>
      </c>
      <c r="F2533" s="46" t="n">
        <f aca="false">IF(OR(AND(E2533="-",D2533="-"),AND(E2533=D2533)),"-",IF(D2533="-",0,D2533)-IF(E2533="-",0,E2533))</f>
        <v>591477</v>
      </c>
    </row>
    <row r="2534" customFormat="false" ht="33.75" hidden="false" customHeight="false" outlineLevel="0" collapsed="false">
      <c r="A2534" s="42" t="s">
        <v>1239</v>
      </c>
      <c r="B2534" s="77"/>
      <c r="C2534" s="44" t="s">
        <v>3373</v>
      </c>
      <c r="D2534" s="45" t="n">
        <v>3218220</v>
      </c>
      <c r="E2534" s="78" t="n">
        <v>2626743</v>
      </c>
      <c r="F2534" s="46" t="n">
        <f aca="false">IF(OR(AND(E2534="-",D2534="-"),AND(E2534=D2534)),"-",IF(D2534="-",0,D2534)-IF(E2534="-",0,E2534))</f>
        <v>591477</v>
      </c>
    </row>
    <row r="2535" customFormat="false" ht="12.75" hidden="false" customHeight="false" outlineLevel="0" collapsed="false">
      <c r="A2535" s="42" t="s">
        <v>526</v>
      </c>
      <c r="B2535" s="77"/>
      <c r="C2535" s="44" t="s">
        <v>3374</v>
      </c>
      <c r="D2535" s="45" t="n">
        <v>3218220</v>
      </c>
      <c r="E2535" s="78" t="n">
        <v>2626743</v>
      </c>
      <c r="F2535" s="46" t="n">
        <f aca="false">IF(OR(AND(E2535="-",D2535="-"),AND(E2535=D2535)),"-",IF(D2535="-",0,D2535)-IF(E2535="-",0,E2535))</f>
        <v>591477</v>
      </c>
    </row>
    <row r="2536" customFormat="false" ht="12.75" hidden="false" customHeight="false" outlineLevel="0" collapsed="false">
      <c r="A2536" s="42" t="s">
        <v>1242</v>
      </c>
      <c r="B2536" s="77"/>
      <c r="C2536" s="44" t="s">
        <v>3375</v>
      </c>
      <c r="D2536" s="45" t="n">
        <v>3218220</v>
      </c>
      <c r="E2536" s="78" t="n">
        <v>2626743</v>
      </c>
      <c r="F2536" s="46" t="n">
        <f aca="false">IF(OR(AND(E2536="-",D2536="-"),AND(E2536=D2536)),"-",IF(D2536="-",0,D2536)-IF(E2536="-",0,E2536))</f>
        <v>591477</v>
      </c>
    </row>
    <row r="2537" customFormat="false" ht="22.5" hidden="false" customHeight="false" outlineLevel="0" collapsed="false">
      <c r="A2537" s="42" t="s">
        <v>1244</v>
      </c>
      <c r="B2537" s="77"/>
      <c r="C2537" s="44" t="s">
        <v>3376</v>
      </c>
      <c r="D2537" s="45" t="n">
        <v>3218220</v>
      </c>
      <c r="E2537" s="78" t="n">
        <v>2626743</v>
      </c>
      <c r="F2537" s="46" t="n">
        <f aca="false">IF(OR(AND(E2537="-",D2537="-"),AND(E2537=D2537)),"-",IF(D2537="-",0,D2537)-IF(E2537="-",0,E2537))</f>
        <v>591477</v>
      </c>
    </row>
    <row r="2538" customFormat="false" ht="22.5" hidden="false" customHeight="false" outlineLevel="0" collapsed="false">
      <c r="A2538" s="42" t="s">
        <v>1588</v>
      </c>
      <c r="B2538" s="77"/>
      <c r="C2538" s="44" t="s">
        <v>3377</v>
      </c>
      <c r="D2538" s="45" t="n">
        <v>3218220</v>
      </c>
      <c r="E2538" s="78" t="n">
        <v>2626743</v>
      </c>
      <c r="F2538" s="46" t="n">
        <f aca="false">IF(OR(AND(E2538="-",D2538="-"),AND(E2538=D2538)),"-",IF(D2538="-",0,D2538)-IF(E2538="-",0,E2538))</f>
        <v>591477</v>
      </c>
    </row>
    <row r="2539" customFormat="false" ht="12.75" hidden="false" customHeight="false" outlineLevel="0" collapsed="false">
      <c r="A2539" s="42" t="s">
        <v>853</v>
      </c>
      <c r="B2539" s="77"/>
      <c r="C2539" s="44" t="s">
        <v>3378</v>
      </c>
      <c r="D2539" s="45" t="n">
        <v>287757480</v>
      </c>
      <c r="E2539" s="78" t="n">
        <v>33743079.51</v>
      </c>
      <c r="F2539" s="46" t="n">
        <f aca="false">IF(OR(AND(E2539="-",D2539="-"),AND(E2539=D2539)),"-",IF(D2539="-",0,D2539)-IF(E2539="-",0,E2539))</f>
        <v>254014400.49</v>
      </c>
    </row>
    <row r="2540" customFormat="false" ht="45" hidden="false" customHeight="false" outlineLevel="0" collapsed="false">
      <c r="A2540" s="42" t="s">
        <v>3379</v>
      </c>
      <c r="B2540" s="77"/>
      <c r="C2540" s="44" t="s">
        <v>3380</v>
      </c>
      <c r="D2540" s="45" t="n">
        <v>160531000</v>
      </c>
      <c r="E2540" s="78" t="n">
        <v>121500</v>
      </c>
      <c r="F2540" s="46" t="n">
        <f aca="false">IF(OR(AND(E2540="-",D2540="-"),AND(E2540=D2540)),"-",IF(D2540="-",0,D2540)-IF(E2540="-",0,E2540))</f>
        <v>160409500</v>
      </c>
    </row>
    <row r="2541" customFormat="false" ht="22.5" hidden="false" customHeight="false" outlineLevel="0" collapsed="false">
      <c r="A2541" s="42" t="s">
        <v>595</v>
      </c>
      <c r="B2541" s="77"/>
      <c r="C2541" s="44" t="s">
        <v>3381</v>
      </c>
      <c r="D2541" s="45" t="n">
        <v>10286000</v>
      </c>
      <c r="E2541" s="78" t="n">
        <v>121500</v>
      </c>
      <c r="F2541" s="46" t="n">
        <f aca="false">IF(OR(AND(E2541="-",D2541="-"),AND(E2541=D2541)),"-",IF(D2541="-",0,D2541)-IF(E2541="-",0,E2541))</f>
        <v>10164500</v>
      </c>
    </row>
    <row r="2542" customFormat="false" ht="12.75" hidden="false" customHeight="false" outlineLevel="0" collapsed="false">
      <c r="A2542" s="42" t="s">
        <v>526</v>
      </c>
      <c r="B2542" s="77"/>
      <c r="C2542" s="44" t="s">
        <v>3382</v>
      </c>
      <c r="D2542" s="45" t="n">
        <v>10286000</v>
      </c>
      <c r="E2542" s="78" t="n">
        <v>121500</v>
      </c>
      <c r="F2542" s="46" t="n">
        <f aca="false">IF(OR(AND(E2542="-",D2542="-"),AND(E2542=D2542)),"-",IF(D2542="-",0,D2542)-IF(E2542="-",0,E2542))</f>
        <v>10164500</v>
      </c>
    </row>
    <row r="2543" customFormat="false" ht="12.75" hidden="false" customHeight="false" outlineLevel="0" collapsed="false">
      <c r="A2543" s="42" t="s">
        <v>562</v>
      </c>
      <c r="B2543" s="77"/>
      <c r="C2543" s="44" t="s">
        <v>3383</v>
      </c>
      <c r="D2543" s="45" t="n">
        <v>10286000</v>
      </c>
      <c r="E2543" s="78" t="n">
        <v>121500</v>
      </c>
      <c r="F2543" s="46" t="n">
        <f aca="false">IF(OR(AND(E2543="-",D2543="-"),AND(E2543=D2543)),"-",IF(D2543="-",0,D2543)-IF(E2543="-",0,E2543))</f>
        <v>10164500</v>
      </c>
    </row>
    <row r="2544" customFormat="false" ht="12.75" hidden="false" customHeight="false" outlineLevel="0" collapsed="false">
      <c r="A2544" s="42" t="s">
        <v>567</v>
      </c>
      <c r="B2544" s="77"/>
      <c r="C2544" s="44" t="s">
        <v>3384</v>
      </c>
      <c r="D2544" s="45" t="n">
        <v>10286000</v>
      </c>
      <c r="E2544" s="78" t="n">
        <v>121500</v>
      </c>
      <c r="F2544" s="46" t="n">
        <f aca="false">IF(OR(AND(E2544="-",D2544="-"),AND(E2544=D2544)),"-",IF(D2544="-",0,D2544)-IF(E2544="-",0,E2544))</f>
        <v>10164500</v>
      </c>
    </row>
    <row r="2545" customFormat="false" ht="22.5" hidden="false" customHeight="false" outlineLevel="0" collapsed="false">
      <c r="A2545" s="42" t="s">
        <v>2235</v>
      </c>
      <c r="B2545" s="77"/>
      <c r="C2545" s="44" t="s">
        <v>3385</v>
      </c>
      <c r="D2545" s="45" t="n">
        <v>500000</v>
      </c>
      <c r="E2545" s="78" t="s">
        <v>65</v>
      </c>
      <c r="F2545" s="46" t="n">
        <f aca="false">IF(OR(AND(E2545="-",D2545="-"),AND(E2545=D2545)),"-",IF(D2545="-",0,D2545)-IF(E2545="-",0,E2545))</f>
        <v>500000</v>
      </c>
    </row>
    <row r="2546" customFormat="false" ht="22.5" hidden="false" customHeight="false" outlineLevel="0" collapsed="false">
      <c r="A2546" s="42" t="s">
        <v>1260</v>
      </c>
      <c r="B2546" s="77"/>
      <c r="C2546" s="44" t="s">
        <v>3386</v>
      </c>
      <c r="D2546" s="45" t="n">
        <v>9786000</v>
      </c>
      <c r="E2546" s="78" t="n">
        <v>121500</v>
      </c>
      <c r="F2546" s="46" t="n">
        <f aca="false">IF(OR(AND(E2546="-",D2546="-"),AND(E2546=D2546)),"-",IF(D2546="-",0,D2546)-IF(E2546="-",0,E2546))</f>
        <v>9664500</v>
      </c>
    </row>
    <row r="2547" customFormat="false" ht="45" hidden="false" customHeight="false" outlineLevel="0" collapsed="false">
      <c r="A2547" s="42" t="s">
        <v>857</v>
      </c>
      <c r="B2547" s="77"/>
      <c r="C2547" s="44" t="s">
        <v>3387</v>
      </c>
      <c r="D2547" s="45" t="n">
        <v>40000000</v>
      </c>
      <c r="E2547" s="78" t="s">
        <v>65</v>
      </c>
      <c r="F2547" s="46" t="n">
        <f aca="false">IF(OR(AND(E2547="-",D2547="-"),AND(E2547=D2547)),"-",IF(D2547="-",0,D2547)-IF(E2547="-",0,E2547))</f>
        <v>40000000</v>
      </c>
    </row>
    <row r="2548" customFormat="false" ht="12.75" hidden="false" customHeight="false" outlineLevel="0" collapsed="false">
      <c r="A2548" s="42" t="s">
        <v>526</v>
      </c>
      <c r="B2548" s="77"/>
      <c r="C2548" s="44" t="s">
        <v>3388</v>
      </c>
      <c r="D2548" s="45" t="n">
        <v>40000000</v>
      </c>
      <c r="E2548" s="78" t="s">
        <v>65</v>
      </c>
      <c r="F2548" s="46" t="n">
        <f aca="false">IF(OR(AND(E2548="-",D2548="-"),AND(E2548=D2548)),"-",IF(D2548="-",0,D2548)-IF(E2548="-",0,E2548))</f>
        <v>40000000</v>
      </c>
    </row>
    <row r="2549" customFormat="false" ht="12.75" hidden="false" customHeight="false" outlineLevel="0" collapsed="false">
      <c r="A2549" s="42" t="s">
        <v>800</v>
      </c>
      <c r="B2549" s="77"/>
      <c r="C2549" s="44" t="s">
        <v>3389</v>
      </c>
      <c r="D2549" s="45" t="n">
        <v>40000000</v>
      </c>
      <c r="E2549" s="78" t="s">
        <v>65</v>
      </c>
      <c r="F2549" s="46" t="n">
        <f aca="false">IF(OR(AND(E2549="-",D2549="-"),AND(E2549=D2549)),"-",IF(D2549="-",0,D2549)-IF(E2549="-",0,E2549))</f>
        <v>40000000</v>
      </c>
    </row>
    <row r="2550" customFormat="false" ht="22.5" hidden="false" customHeight="false" outlineLevel="0" collapsed="false">
      <c r="A2550" s="42" t="s">
        <v>802</v>
      </c>
      <c r="B2550" s="77"/>
      <c r="C2550" s="44" t="s">
        <v>3390</v>
      </c>
      <c r="D2550" s="45" t="n">
        <v>40000000</v>
      </c>
      <c r="E2550" s="78" t="s">
        <v>65</v>
      </c>
      <c r="F2550" s="46" t="n">
        <f aca="false">IF(OR(AND(E2550="-",D2550="-"),AND(E2550=D2550)),"-",IF(D2550="-",0,D2550)-IF(E2550="-",0,E2550))</f>
        <v>40000000</v>
      </c>
    </row>
    <row r="2551" customFormat="false" ht="22.5" hidden="false" customHeight="false" outlineLevel="0" collapsed="false">
      <c r="A2551" s="42" t="s">
        <v>1260</v>
      </c>
      <c r="B2551" s="77"/>
      <c r="C2551" s="44" t="s">
        <v>3391</v>
      </c>
      <c r="D2551" s="45" t="n">
        <v>40000000</v>
      </c>
      <c r="E2551" s="78" t="s">
        <v>65</v>
      </c>
      <c r="F2551" s="46" t="n">
        <f aca="false">IF(OR(AND(E2551="-",D2551="-"),AND(E2551=D2551)),"-",IF(D2551="-",0,D2551)-IF(E2551="-",0,E2551))</f>
        <v>40000000</v>
      </c>
    </row>
    <row r="2552" customFormat="false" ht="33.75" hidden="false" customHeight="false" outlineLevel="0" collapsed="false">
      <c r="A2552" s="42" t="s">
        <v>1656</v>
      </c>
      <c r="B2552" s="77"/>
      <c r="C2552" s="44" t="s">
        <v>3392</v>
      </c>
      <c r="D2552" s="45" t="n">
        <v>110245000</v>
      </c>
      <c r="E2552" s="78" t="s">
        <v>65</v>
      </c>
      <c r="F2552" s="46" t="n">
        <f aca="false">IF(OR(AND(E2552="-",D2552="-"),AND(E2552=D2552)),"-",IF(D2552="-",0,D2552)-IF(E2552="-",0,E2552))</f>
        <v>110245000</v>
      </c>
    </row>
    <row r="2553" customFormat="false" ht="12.75" hidden="false" customHeight="false" outlineLevel="0" collapsed="false">
      <c r="A2553" s="42" t="s">
        <v>526</v>
      </c>
      <c r="B2553" s="77"/>
      <c r="C2553" s="44" t="s">
        <v>3393</v>
      </c>
      <c r="D2553" s="45" t="n">
        <v>110245000</v>
      </c>
      <c r="E2553" s="78" t="s">
        <v>65</v>
      </c>
      <c r="F2553" s="46" t="n">
        <f aca="false">IF(OR(AND(E2553="-",D2553="-"),AND(E2553=D2553)),"-",IF(D2553="-",0,D2553)-IF(E2553="-",0,E2553))</f>
        <v>110245000</v>
      </c>
    </row>
    <row r="2554" customFormat="false" ht="12.75" hidden="false" customHeight="false" outlineLevel="0" collapsed="false">
      <c r="A2554" s="42" t="s">
        <v>1242</v>
      </c>
      <c r="B2554" s="77"/>
      <c r="C2554" s="44" t="s">
        <v>3394</v>
      </c>
      <c r="D2554" s="45" t="n">
        <v>110245000</v>
      </c>
      <c r="E2554" s="78" t="s">
        <v>65</v>
      </c>
      <c r="F2554" s="46" t="n">
        <f aca="false">IF(OR(AND(E2554="-",D2554="-"),AND(E2554=D2554)),"-",IF(D2554="-",0,D2554)-IF(E2554="-",0,E2554))</f>
        <v>110245000</v>
      </c>
    </row>
    <row r="2555" customFormat="false" ht="33.75" hidden="false" customHeight="false" outlineLevel="0" collapsed="false">
      <c r="A2555" s="42" t="s">
        <v>1773</v>
      </c>
      <c r="B2555" s="77"/>
      <c r="C2555" s="44" t="s">
        <v>3395</v>
      </c>
      <c r="D2555" s="45" t="n">
        <v>110245000</v>
      </c>
      <c r="E2555" s="78" t="s">
        <v>65</v>
      </c>
      <c r="F2555" s="46" t="n">
        <f aca="false">IF(OR(AND(E2555="-",D2555="-"),AND(E2555=D2555)),"-",IF(D2555="-",0,D2555)-IF(E2555="-",0,E2555))</f>
        <v>110245000</v>
      </c>
    </row>
    <row r="2556" customFormat="false" ht="22.5" hidden="false" customHeight="false" outlineLevel="0" collapsed="false">
      <c r="A2556" s="42" t="s">
        <v>1260</v>
      </c>
      <c r="B2556" s="77"/>
      <c r="C2556" s="44" t="s">
        <v>3396</v>
      </c>
      <c r="D2556" s="45" t="n">
        <v>110245000</v>
      </c>
      <c r="E2556" s="78" t="s">
        <v>65</v>
      </c>
      <c r="F2556" s="46" t="n">
        <f aca="false">IF(OR(AND(E2556="-",D2556="-"),AND(E2556=D2556)),"-",IF(D2556="-",0,D2556)-IF(E2556="-",0,E2556))</f>
        <v>110245000</v>
      </c>
    </row>
    <row r="2557" customFormat="false" ht="22.5" hidden="false" customHeight="false" outlineLevel="0" collapsed="false">
      <c r="A2557" s="42" t="s">
        <v>2722</v>
      </c>
      <c r="B2557" s="77"/>
      <c r="C2557" s="44" t="s">
        <v>3397</v>
      </c>
      <c r="D2557" s="45" t="n">
        <v>80000000</v>
      </c>
      <c r="E2557" s="78" t="n">
        <v>16226802</v>
      </c>
      <c r="F2557" s="46" t="n">
        <f aca="false">IF(OR(AND(E2557="-",D2557="-"),AND(E2557=D2557)),"-",IF(D2557="-",0,D2557)-IF(E2557="-",0,E2557))</f>
        <v>63773198</v>
      </c>
    </row>
    <row r="2558" customFormat="false" ht="56.25" hidden="false" customHeight="false" outlineLevel="0" collapsed="false">
      <c r="A2558" s="42" t="s">
        <v>3398</v>
      </c>
      <c r="B2558" s="77"/>
      <c r="C2558" s="44" t="s">
        <v>3399</v>
      </c>
      <c r="D2558" s="45" t="n">
        <v>80000000</v>
      </c>
      <c r="E2558" s="78" t="n">
        <v>16226802</v>
      </c>
      <c r="F2558" s="46" t="n">
        <f aca="false">IF(OR(AND(E2558="-",D2558="-"),AND(E2558=D2558)),"-",IF(D2558="-",0,D2558)-IF(E2558="-",0,E2558))</f>
        <v>63773198</v>
      </c>
    </row>
    <row r="2559" customFormat="false" ht="33.75" hidden="false" customHeight="false" outlineLevel="0" collapsed="false">
      <c r="A2559" s="42" t="s">
        <v>1656</v>
      </c>
      <c r="B2559" s="77"/>
      <c r="C2559" s="44" t="s">
        <v>3400</v>
      </c>
      <c r="D2559" s="45" t="n">
        <v>80000000</v>
      </c>
      <c r="E2559" s="78" t="n">
        <v>16226802</v>
      </c>
      <c r="F2559" s="46" t="n">
        <f aca="false">IF(OR(AND(E2559="-",D2559="-"),AND(E2559=D2559)),"-",IF(D2559="-",0,D2559)-IF(E2559="-",0,E2559))</f>
        <v>63773198</v>
      </c>
    </row>
    <row r="2560" customFormat="false" ht="12.75" hidden="false" customHeight="false" outlineLevel="0" collapsed="false">
      <c r="A2560" s="42" t="s">
        <v>526</v>
      </c>
      <c r="B2560" s="77"/>
      <c r="C2560" s="44" t="s">
        <v>3401</v>
      </c>
      <c r="D2560" s="45" t="n">
        <v>80000000</v>
      </c>
      <c r="E2560" s="78" t="n">
        <v>16226802</v>
      </c>
      <c r="F2560" s="46" t="n">
        <f aca="false">IF(OR(AND(E2560="-",D2560="-"),AND(E2560=D2560)),"-",IF(D2560="-",0,D2560)-IF(E2560="-",0,E2560))</f>
        <v>63773198</v>
      </c>
    </row>
    <row r="2561" customFormat="false" ht="12.75" hidden="false" customHeight="false" outlineLevel="0" collapsed="false">
      <c r="A2561" s="42" t="s">
        <v>1242</v>
      </c>
      <c r="B2561" s="77"/>
      <c r="C2561" s="44" t="s">
        <v>3402</v>
      </c>
      <c r="D2561" s="45" t="n">
        <v>80000000</v>
      </c>
      <c r="E2561" s="78" t="n">
        <v>16226802</v>
      </c>
      <c r="F2561" s="46" t="n">
        <f aca="false">IF(OR(AND(E2561="-",D2561="-"),AND(E2561=D2561)),"-",IF(D2561="-",0,D2561)-IF(E2561="-",0,E2561))</f>
        <v>63773198</v>
      </c>
    </row>
    <row r="2562" customFormat="false" ht="33.75" hidden="false" customHeight="false" outlineLevel="0" collapsed="false">
      <c r="A2562" s="42" t="s">
        <v>1773</v>
      </c>
      <c r="B2562" s="77"/>
      <c r="C2562" s="44" t="s">
        <v>3403</v>
      </c>
      <c r="D2562" s="45" t="n">
        <v>80000000</v>
      </c>
      <c r="E2562" s="78" t="n">
        <v>16226802</v>
      </c>
      <c r="F2562" s="46" t="n">
        <f aca="false">IF(OR(AND(E2562="-",D2562="-"),AND(E2562=D2562)),"-",IF(D2562="-",0,D2562)-IF(E2562="-",0,E2562))</f>
        <v>63773198</v>
      </c>
    </row>
    <row r="2563" customFormat="false" ht="22.5" hidden="false" customHeight="false" outlineLevel="0" collapsed="false">
      <c r="A2563" s="42" t="s">
        <v>851</v>
      </c>
      <c r="B2563" s="77"/>
      <c r="C2563" s="44" t="s">
        <v>3404</v>
      </c>
      <c r="D2563" s="45" t="n">
        <v>80000000</v>
      </c>
      <c r="E2563" s="78" t="n">
        <v>16226802</v>
      </c>
      <c r="F2563" s="46" t="n">
        <f aca="false">IF(OR(AND(E2563="-",D2563="-"),AND(E2563=D2563)),"-",IF(D2563="-",0,D2563)-IF(E2563="-",0,E2563))</f>
        <v>63773198</v>
      </c>
    </row>
    <row r="2564" customFormat="false" ht="45" hidden="false" customHeight="false" outlineLevel="0" collapsed="false">
      <c r="A2564" s="42" t="s">
        <v>3405</v>
      </c>
      <c r="B2564" s="77"/>
      <c r="C2564" s="44" t="s">
        <v>3406</v>
      </c>
      <c r="D2564" s="45" t="n">
        <v>12948000</v>
      </c>
      <c r="E2564" s="78" t="s">
        <v>65</v>
      </c>
      <c r="F2564" s="46" t="n">
        <f aca="false">IF(OR(AND(E2564="-",D2564="-"),AND(E2564=D2564)),"-",IF(D2564="-",0,D2564)-IF(E2564="-",0,E2564))</f>
        <v>12948000</v>
      </c>
    </row>
    <row r="2565" customFormat="false" ht="22.5" hidden="false" customHeight="false" outlineLevel="0" collapsed="false">
      <c r="A2565" s="42" t="s">
        <v>1769</v>
      </c>
      <c r="B2565" s="77"/>
      <c r="C2565" s="44" t="s">
        <v>3407</v>
      </c>
      <c r="D2565" s="45" t="n">
        <v>12948000</v>
      </c>
      <c r="E2565" s="78" t="s">
        <v>65</v>
      </c>
      <c r="F2565" s="46" t="n">
        <f aca="false">IF(OR(AND(E2565="-",D2565="-"),AND(E2565=D2565)),"-",IF(D2565="-",0,D2565)-IF(E2565="-",0,E2565))</f>
        <v>12948000</v>
      </c>
    </row>
    <row r="2566" customFormat="false" ht="12.75" hidden="false" customHeight="false" outlineLevel="0" collapsed="false">
      <c r="A2566" s="42" t="s">
        <v>526</v>
      </c>
      <c r="B2566" s="77"/>
      <c r="C2566" s="44" t="s">
        <v>3408</v>
      </c>
      <c r="D2566" s="45" t="n">
        <v>12948000</v>
      </c>
      <c r="E2566" s="78" t="s">
        <v>65</v>
      </c>
      <c r="F2566" s="46" t="n">
        <f aca="false">IF(OR(AND(E2566="-",D2566="-"),AND(E2566=D2566)),"-",IF(D2566="-",0,D2566)-IF(E2566="-",0,E2566))</f>
        <v>12948000</v>
      </c>
    </row>
    <row r="2567" customFormat="false" ht="12.75" hidden="false" customHeight="false" outlineLevel="0" collapsed="false">
      <c r="A2567" s="42" t="s">
        <v>1242</v>
      </c>
      <c r="B2567" s="77"/>
      <c r="C2567" s="44" t="s">
        <v>3409</v>
      </c>
      <c r="D2567" s="45" t="n">
        <v>12948000</v>
      </c>
      <c r="E2567" s="78" t="s">
        <v>65</v>
      </c>
      <c r="F2567" s="46" t="n">
        <f aca="false">IF(OR(AND(E2567="-",D2567="-"),AND(E2567=D2567)),"-",IF(D2567="-",0,D2567)-IF(E2567="-",0,E2567))</f>
        <v>12948000</v>
      </c>
    </row>
    <row r="2568" customFormat="false" ht="33.75" hidden="false" customHeight="false" outlineLevel="0" collapsed="false">
      <c r="A2568" s="42" t="s">
        <v>1773</v>
      </c>
      <c r="B2568" s="77"/>
      <c r="C2568" s="44" t="s">
        <v>3410</v>
      </c>
      <c r="D2568" s="45" t="n">
        <v>12948000</v>
      </c>
      <c r="E2568" s="78" t="s">
        <v>65</v>
      </c>
      <c r="F2568" s="46" t="n">
        <f aca="false">IF(OR(AND(E2568="-",D2568="-"),AND(E2568=D2568)),"-",IF(D2568="-",0,D2568)-IF(E2568="-",0,E2568))</f>
        <v>12948000</v>
      </c>
    </row>
    <row r="2569" customFormat="false" ht="22.5" hidden="false" customHeight="false" outlineLevel="0" collapsed="false">
      <c r="A2569" s="42" t="s">
        <v>851</v>
      </c>
      <c r="B2569" s="77"/>
      <c r="C2569" s="44" t="s">
        <v>3411</v>
      </c>
      <c r="D2569" s="45" t="n">
        <v>12948000</v>
      </c>
      <c r="E2569" s="78" t="s">
        <v>65</v>
      </c>
      <c r="F2569" s="46" t="n">
        <f aca="false">IF(OR(AND(E2569="-",D2569="-"),AND(E2569=D2569)),"-",IF(D2569="-",0,D2569)-IF(E2569="-",0,E2569))</f>
        <v>12948000</v>
      </c>
    </row>
    <row r="2570" customFormat="false" ht="33.75" hidden="false" customHeight="false" outlineLevel="0" collapsed="false">
      <c r="A2570" s="42" t="s">
        <v>3412</v>
      </c>
      <c r="B2570" s="77"/>
      <c r="C2570" s="44" t="s">
        <v>3413</v>
      </c>
      <c r="D2570" s="45" t="n">
        <v>4366480</v>
      </c>
      <c r="E2570" s="78" t="n">
        <v>2475780</v>
      </c>
      <c r="F2570" s="46" t="n">
        <f aca="false">IF(OR(AND(E2570="-",D2570="-"),AND(E2570=D2570)),"-",IF(D2570="-",0,D2570)-IF(E2570="-",0,E2570))</f>
        <v>1890700</v>
      </c>
    </row>
    <row r="2571" customFormat="false" ht="22.5" hidden="false" customHeight="false" outlineLevel="0" collapsed="false">
      <c r="A2571" s="42" t="s">
        <v>595</v>
      </c>
      <c r="B2571" s="77"/>
      <c r="C2571" s="44" t="s">
        <v>3414</v>
      </c>
      <c r="D2571" s="45" t="n">
        <v>2069200</v>
      </c>
      <c r="E2571" s="78" t="n">
        <v>738500</v>
      </c>
      <c r="F2571" s="46" t="n">
        <f aca="false">IF(OR(AND(E2571="-",D2571="-"),AND(E2571=D2571)),"-",IF(D2571="-",0,D2571)-IF(E2571="-",0,E2571))</f>
        <v>1330700</v>
      </c>
    </row>
    <row r="2572" customFormat="false" ht="12.75" hidden="false" customHeight="false" outlineLevel="0" collapsed="false">
      <c r="A2572" s="42" t="s">
        <v>526</v>
      </c>
      <c r="B2572" s="77"/>
      <c r="C2572" s="44" t="s">
        <v>3415</v>
      </c>
      <c r="D2572" s="45" t="n">
        <v>1649200</v>
      </c>
      <c r="E2572" s="78" t="n">
        <v>558500</v>
      </c>
      <c r="F2572" s="46" t="n">
        <f aca="false">IF(OR(AND(E2572="-",D2572="-"),AND(E2572=D2572)),"-",IF(D2572="-",0,D2572)-IF(E2572="-",0,E2572))</f>
        <v>1090700</v>
      </c>
    </row>
    <row r="2573" customFormat="false" ht="12.75" hidden="false" customHeight="false" outlineLevel="0" collapsed="false">
      <c r="A2573" s="42" t="s">
        <v>562</v>
      </c>
      <c r="B2573" s="77"/>
      <c r="C2573" s="44" t="s">
        <v>3416</v>
      </c>
      <c r="D2573" s="45" t="n">
        <v>1649200</v>
      </c>
      <c r="E2573" s="78" t="n">
        <v>558500</v>
      </c>
      <c r="F2573" s="46" t="n">
        <f aca="false">IF(OR(AND(E2573="-",D2573="-"),AND(E2573=D2573)),"-",IF(D2573="-",0,D2573)-IF(E2573="-",0,E2573))</f>
        <v>1090700</v>
      </c>
    </row>
    <row r="2574" customFormat="false" ht="12.75" hidden="false" customHeight="false" outlineLevel="0" collapsed="false">
      <c r="A2574" s="42" t="s">
        <v>564</v>
      </c>
      <c r="B2574" s="77"/>
      <c r="C2574" s="44" t="s">
        <v>3417</v>
      </c>
      <c r="D2574" s="45" t="n">
        <v>86000</v>
      </c>
      <c r="E2574" s="78" t="n">
        <v>24000</v>
      </c>
      <c r="F2574" s="46" t="n">
        <f aca="false">IF(OR(AND(E2574="-",D2574="-"),AND(E2574=D2574)),"-",IF(D2574="-",0,D2574)-IF(E2574="-",0,E2574))</f>
        <v>62000</v>
      </c>
    </row>
    <row r="2575" customFormat="false" ht="22.5" hidden="false" customHeight="false" outlineLevel="0" collapsed="false">
      <c r="A2575" s="42" t="s">
        <v>1588</v>
      </c>
      <c r="B2575" s="77"/>
      <c r="C2575" s="44" t="s">
        <v>3418</v>
      </c>
      <c r="D2575" s="45" t="n">
        <v>86000</v>
      </c>
      <c r="E2575" s="78" t="n">
        <v>24000</v>
      </c>
      <c r="F2575" s="46" t="n">
        <f aca="false">IF(OR(AND(E2575="-",D2575="-"),AND(E2575=D2575)),"-",IF(D2575="-",0,D2575)-IF(E2575="-",0,E2575))</f>
        <v>62000</v>
      </c>
    </row>
    <row r="2576" customFormat="false" ht="12.75" hidden="false" customHeight="false" outlineLevel="0" collapsed="false">
      <c r="A2576" s="42" t="s">
        <v>567</v>
      </c>
      <c r="B2576" s="77"/>
      <c r="C2576" s="44" t="s">
        <v>3419</v>
      </c>
      <c r="D2576" s="45" t="n">
        <v>1563200</v>
      </c>
      <c r="E2576" s="78" t="n">
        <v>534500</v>
      </c>
      <c r="F2576" s="46" t="n">
        <f aca="false">IF(OR(AND(E2576="-",D2576="-"),AND(E2576=D2576)),"-",IF(D2576="-",0,D2576)-IF(E2576="-",0,E2576))</f>
        <v>1028700</v>
      </c>
    </row>
    <row r="2577" customFormat="false" ht="22.5" hidden="false" customHeight="false" outlineLevel="0" collapsed="false">
      <c r="A2577" s="42" t="s">
        <v>1588</v>
      </c>
      <c r="B2577" s="77"/>
      <c r="C2577" s="44" t="s">
        <v>3420</v>
      </c>
      <c r="D2577" s="45" t="n">
        <v>1563200</v>
      </c>
      <c r="E2577" s="78" t="n">
        <v>534500</v>
      </c>
      <c r="F2577" s="46" t="n">
        <f aca="false">IF(OR(AND(E2577="-",D2577="-"),AND(E2577=D2577)),"-",IF(D2577="-",0,D2577)-IF(E2577="-",0,E2577))</f>
        <v>1028700</v>
      </c>
    </row>
    <row r="2578" customFormat="false" ht="12.75" hidden="false" customHeight="false" outlineLevel="0" collapsed="false">
      <c r="A2578" s="42" t="s">
        <v>587</v>
      </c>
      <c r="B2578" s="77"/>
      <c r="C2578" s="44" t="s">
        <v>3421</v>
      </c>
      <c r="D2578" s="45" t="n">
        <v>420000</v>
      </c>
      <c r="E2578" s="78" t="n">
        <v>180000</v>
      </c>
      <c r="F2578" s="46" t="n">
        <f aca="false">IF(OR(AND(E2578="-",D2578="-"),AND(E2578=D2578)),"-",IF(D2578="-",0,D2578)-IF(E2578="-",0,E2578))</f>
        <v>240000</v>
      </c>
    </row>
    <row r="2579" customFormat="false" ht="12.75" hidden="false" customHeight="false" outlineLevel="0" collapsed="false">
      <c r="A2579" s="42" t="s">
        <v>592</v>
      </c>
      <c r="B2579" s="77"/>
      <c r="C2579" s="44" t="s">
        <v>3422</v>
      </c>
      <c r="D2579" s="45" t="n">
        <v>420000</v>
      </c>
      <c r="E2579" s="78" t="n">
        <v>180000</v>
      </c>
      <c r="F2579" s="46" t="n">
        <f aca="false">IF(OR(AND(E2579="-",D2579="-"),AND(E2579=D2579)),"-",IF(D2579="-",0,D2579)-IF(E2579="-",0,E2579))</f>
        <v>240000</v>
      </c>
    </row>
    <row r="2580" customFormat="false" ht="22.5" hidden="false" customHeight="false" outlineLevel="0" collapsed="false">
      <c r="A2580" s="42" t="s">
        <v>1588</v>
      </c>
      <c r="B2580" s="77"/>
      <c r="C2580" s="44" t="s">
        <v>3423</v>
      </c>
      <c r="D2580" s="45" t="n">
        <v>420000</v>
      </c>
      <c r="E2580" s="78" t="n">
        <v>180000</v>
      </c>
      <c r="F2580" s="46" t="n">
        <f aca="false">IF(OR(AND(E2580="-",D2580="-"),AND(E2580=D2580)),"-",IF(D2580="-",0,D2580)-IF(E2580="-",0,E2580))</f>
        <v>240000</v>
      </c>
    </row>
    <row r="2581" customFormat="false" ht="33.75" hidden="false" customHeight="false" outlineLevel="0" collapsed="false">
      <c r="A2581" s="42" t="s">
        <v>1239</v>
      </c>
      <c r="B2581" s="77"/>
      <c r="C2581" s="44" t="s">
        <v>3424</v>
      </c>
      <c r="D2581" s="45" t="n">
        <v>2297280</v>
      </c>
      <c r="E2581" s="78" t="n">
        <v>1737280</v>
      </c>
      <c r="F2581" s="46" t="n">
        <f aca="false">IF(OR(AND(E2581="-",D2581="-"),AND(E2581=D2581)),"-",IF(D2581="-",0,D2581)-IF(E2581="-",0,E2581))</f>
        <v>560000</v>
      </c>
    </row>
    <row r="2582" customFormat="false" ht="12.75" hidden="false" customHeight="false" outlineLevel="0" collapsed="false">
      <c r="A2582" s="42" t="s">
        <v>526</v>
      </c>
      <c r="B2582" s="77"/>
      <c r="C2582" s="44" t="s">
        <v>3425</v>
      </c>
      <c r="D2582" s="45" t="n">
        <v>2297280</v>
      </c>
      <c r="E2582" s="78" t="n">
        <v>1737280</v>
      </c>
      <c r="F2582" s="46" t="n">
        <f aca="false">IF(OR(AND(E2582="-",D2582="-"),AND(E2582=D2582)),"-",IF(D2582="-",0,D2582)-IF(E2582="-",0,E2582))</f>
        <v>560000</v>
      </c>
    </row>
    <row r="2583" customFormat="false" ht="12.75" hidden="false" customHeight="false" outlineLevel="0" collapsed="false">
      <c r="A2583" s="42" t="s">
        <v>1242</v>
      </c>
      <c r="B2583" s="77"/>
      <c r="C2583" s="44" t="s">
        <v>3426</v>
      </c>
      <c r="D2583" s="45" t="n">
        <v>2297280</v>
      </c>
      <c r="E2583" s="78" t="n">
        <v>1737280</v>
      </c>
      <c r="F2583" s="46" t="n">
        <f aca="false">IF(OR(AND(E2583="-",D2583="-"),AND(E2583=D2583)),"-",IF(D2583="-",0,D2583)-IF(E2583="-",0,E2583))</f>
        <v>560000</v>
      </c>
    </row>
    <row r="2584" customFormat="false" ht="22.5" hidden="false" customHeight="false" outlineLevel="0" collapsed="false">
      <c r="A2584" s="42" t="s">
        <v>1244</v>
      </c>
      <c r="B2584" s="77"/>
      <c r="C2584" s="44" t="s">
        <v>3427</v>
      </c>
      <c r="D2584" s="45" t="n">
        <v>2297280</v>
      </c>
      <c r="E2584" s="78" t="n">
        <v>1737280</v>
      </c>
      <c r="F2584" s="46" t="n">
        <f aca="false">IF(OR(AND(E2584="-",D2584="-"),AND(E2584=D2584)),"-",IF(D2584="-",0,D2584)-IF(E2584="-",0,E2584))</f>
        <v>560000</v>
      </c>
    </row>
    <row r="2585" customFormat="false" ht="22.5" hidden="false" customHeight="false" outlineLevel="0" collapsed="false">
      <c r="A2585" s="42" t="s">
        <v>1588</v>
      </c>
      <c r="B2585" s="77"/>
      <c r="C2585" s="44" t="s">
        <v>3428</v>
      </c>
      <c r="D2585" s="45" t="n">
        <v>2297280</v>
      </c>
      <c r="E2585" s="78" t="n">
        <v>1737280</v>
      </c>
      <c r="F2585" s="46" t="n">
        <f aca="false">IF(OR(AND(E2585="-",D2585="-"),AND(E2585=D2585)),"-",IF(D2585="-",0,D2585)-IF(E2585="-",0,E2585))</f>
        <v>560000</v>
      </c>
    </row>
    <row r="2586" customFormat="false" ht="22.5" hidden="false" customHeight="false" outlineLevel="0" collapsed="false">
      <c r="A2586" s="42" t="s">
        <v>1781</v>
      </c>
      <c r="B2586" s="77"/>
      <c r="C2586" s="44" t="s">
        <v>3429</v>
      </c>
      <c r="D2586" s="45" t="n">
        <v>29642000</v>
      </c>
      <c r="E2586" s="78" t="n">
        <v>14918997.51</v>
      </c>
      <c r="F2586" s="46" t="n">
        <f aca="false">IF(OR(AND(E2586="-",D2586="-"),AND(E2586=D2586)),"-",IF(D2586="-",0,D2586)-IF(E2586="-",0,E2586))</f>
        <v>14723002.49</v>
      </c>
    </row>
    <row r="2587" customFormat="false" ht="22.5" hidden="false" customHeight="false" outlineLevel="0" collapsed="false">
      <c r="A2587" s="42" t="s">
        <v>1769</v>
      </c>
      <c r="B2587" s="77"/>
      <c r="C2587" s="44" t="s">
        <v>3430</v>
      </c>
      <c r="D2587" s="45" t="n">
        <v>5000000</v>
      </c>
      <c r="E2587" s="78" t="n">
        <v>1997043</v>
      </c>
      <c r="F2587" s="46" t="n">
        <f aca="false">IF(OR(AND(E2587="-",D2587="-"),AND(E2587=D2587)),"-",IF(D2587="-",0,D2587)-IF(E2587="-",0,E2587))</f>
        <v>3002957</v>
      </c>
    </row>
    <row r="2588" customFormat="false" ht="12.75" hidden="false" customHeight="false" outlineLevel="0" collapsed="false">
      <c r="A2588" s="42" t="s">
        <v>526</v>
      </c>
      <c r="B2588" s="77"/>
      <c r="C2588" s="44" t="s">
        <v>3431</v>
      </c>
      <c r="D2588" s="45" t="n">
        <v>5000000</v>
      </c>
      <c r="E2588" s="78" t="n">
        <v>1997043</v>
      </c>
      <c r="F2588" s="46" t="n">
        <f aca="false">IF(OR(AND(E2588="-",D2588="-"),AND(E2588=D2588)),"-",IF(D2588="-",0,D2588)-IF(E2588="-",0,E2588))</f>
        <v>3002957</v>
      </c>
    </row>
    <row r="2589" customFormat="false" ht="12.75" hidden="false" customHeight="false" outlineLevel="0" collapsed="false">
      <c r="A2589" s="42" t="s">
        <v>1242</v>
      </c>
      <c r="B2589" s="77"/>
      <c r="C2589" s="44" t="s">
        <v>3432</v>
      </c>
      <c r="D2589" s="45" t="n">
        <v>5000000</v>
      </c>
      <c r="E2589" s="78" t="n">
        <v>1997043</v>
      </c>
      <c r="F2589" s="46" t="n">
        <f aca="false">IF(OR(AND(E2589="-",D2589="-"),AND(E2589=D2589)),"-",IF(D2589="-",0,D2589)-IF(E2589="-",0,E2589))</f>
        <v>3002957</v>
      </c>
    </row>
    <row r="2590" customFormat="false" ht="33.75" hidden="false" customHeight="false" outlineLevel="0" collapsed="false">
      <c r="A2590" s="42" t="s">
        <v>1773</v>
      </c>
      <c r="B2590" s="77"/>
      <c r="C2590" s="44" t="s">
        <v>3433</v>
      </c>
      <c r="D2590" s="45" t="n">
        <v>5000000</v>
      </c>
      <c r="E2590" s="78" t="n">
        <v>1997043</v>
      </c>
      <c r="F2590" s="46" t="n">
        <f aca="false">IF(OR(AND(E2590="-",D2590="-"),AND(E2590=D2590)),"-",IF(D2590="-",0,D2590)-IF(E2590="-",0,E2590))</f>
        <v>3002957</v>
      </c>
    </row>
    <row r="2591" customFormat="false" ht="22.5" hidden="false" customHeight="false" outlineLevel="0" collapsed="false">
      <c r="A2591" s="42" t="s">
        <v>713</v>
      </c>
      <c r="B2591" s="77"/>
      <c r="C2591" s="44" t="s">
        <v>3434</v>
      </c>
      <c r="D2591" s="45" t="n">
        <v>5000000</v>
      </c>
      <c r="E2591" s="78" t="n">
        <v>1997043</v>
      </c>
      <c r="F2591" s="46" t="n">
        <f aca="false">IF(OR(AND(E2591="-",D2591="-"),AND(E2591=D2591)),"-",IF(D2591="-",0,D2591)-IF(E2591="-",0,E2591))</f>
        <v>3002957</v>
      </c>
    </row>
    <row r="2592" customFormat="false" ht="33.75" hidden="false" customHeight="false" outlineLevel="0" collapsed="false">
      <c r="A2592" s="42" t="s">
        <v>1656</v>
      </c>
      <c r="B2592" s="77"/>
      <c r="C2592" s="44" t="s">
        <v>3435</v>
      </c>
      <c r="D2592" s="45" t="n">
        <v>24642000</v>
      </c>
      <c r="E2592" s="78" t="n">
        <v>12921954.51</v>
      </c>
      <c r="F2592" s="46" t="n">
        <f aca="false">IF(OR(AND(E2592="-",D2592="-"),AND(E2592=D2592)),"-",IF(D2592="-",0,D2592)-IF(E2592="-",0,E2592))</f>
        <v>11720045.49</v>
      </c>
    </row>
    <row r="2593" customFormat="false" ht="12.75" hidden="false" customHeight="false" outlineLevel="0" collapsed="false">
      <c r="A2593" s="42" t="s">
        <v>526</v>
      </c>
      <c r="B2593" s="77"/>
      <c r="C2593" s="44" t="s">
        <v>3436</v>
      </c>
      <c r="D2593" s="45" t="n">
        <v>24642000</v>
      </c>
      <c r="E2593" s="78" t="n">
        <v>12921954.51</v>
      </c>
      <c r="F2593" s="46" t="n">
        <f aca="false">IF(OR(AND(E2593="-",D2593="-"),AND(E2593=D2593)),"-",IF(D2593="-",0,D2593)-IF(E2593="-",0,E2593))</f>
        <v>11720045.49</v>
      </c>
    </row>
    <row r="2594" customFormat="false" ht="12.75" hidden="false" customHeight="false" outlineLevel="0" collapsed="false">
      <c r="A2594" s="42" t="s">
        <v>1242</v>
      </c>
      <c r="B2594" s="77"/>
      <c r="C2594" s="44" t="s">
        <v>3437</v>
      </c>
      <c r="D2594" s="45" t="n">
        <v>24642000</v>
      </c>
      <c r="E2594" s="78" t="n">
        <v>12921954.51</v>
      </c>
      <c r="F2594" s="46" t="n">
        <f aca="false">IF(OR(AND(E2594="-",D2594="-"),AND(E2594=D2594)),"-",IF(D2594="-",0,D2594)-IF(E2594="-",0,E2594))</f>
        <v>11720045.49</v>
      </c>
    </row>
    <row r="2595" customFormat="false" ht="22.5" hidden="false" customHeight="false" outlineLevel="0" collapsed="false">
      <c r="A2595" s="42" t="s">
        <v>1244</v>
      </c>
      <c r="B2595" s="77"/>
      <c r="C2595" s="44" t="s">
        <v>3438</v>
      </c>
      <c r="D2595" s="45" t="n">
        <v>24642000</v>
      </c>
      <c r="E2595" s="78" t="n">
        <v>12921954.51</v>
      </c>
      <c r="F2595" s="46" t="n">
        <f aca="false">IF(OR(AND(E2595="-",D2595="-"),AND(E2595=D2595)),"-",IF(D2595="-",0,D2595)-IF(E2595="-",0,E2595))</f>
        <v>11720045.49</v>
      </c>
    </row>
    <row r="2596" customFormat="false" ht="22.5" hidden="false" customHeight="false" outlineLevel="0" collapsed="false">
      <c r="A2596" s="42" t="s">
        <v>713</v>
      </c>
      <c r="B2596" s="77"/>
      <c r="C2596" s="44" t="s">
        <v>3439</v>
      </c>
      <c r="D2596" s="45" t="n">
        <v>24642000</v>
      </c>
      <c r="E2596" s="78" t="n">
        <v>12921954.51</v>
      </c>
      <c r="F2596" s="46" t="n">
        <f aca="false">IF(OR(AND(E2596="-",D2596="-"),AND(E2596=D2596)),"-",IF(D2596="-",0,D2596)-IF(E2596="-",0,E2596))</f>
        <v>11720045.49</v>
      </c>
    </row>
    <row r="2597" customFormat="false" ht="33.75" hidden="false" customHeight="false" outlineLevel="0" collapsed="false">
      <c r="A2597" s="42" t="s">
        <v>3440</v>
      </c>
      <c r="B2597" s="77"/>
      <c r="C2597" s="44" t="s">
        <v>3441</v>
      </c>
      <c r="D2597" s="45" t="n">
        <v>270000</v>
      </c>
      <c r="E2597" s="78" t="s">
        <v>65</v>
      </c>
      <c r="F2597" s="46" t="n">
        <f aca="false">IF(OR(AND(E2597="-",D2597="-"),AND(E2597=D2597)),"-",IF(D2597="-",0,D2597)-IF(E2597="-",0,E2597))</f>
        <v>270000</v>
      </c>
    </row>
    <row r="2598" customFormat="false" ht="22.5" hidden="false" customHeight="false" outlineLevel="0" collapsed="false">
      <c r="A2598" s="42" t="s">
        <v>595</v>
      </c>
      <c r="B2598" s="77"/>
      <c r="C2598" s="44" t="s">
        <v>3442</v>
      </c>
      <c r="D2598" s="45" t="n">
        <v>270000</v>
      </c>
      <c r="E2598" s="78" t="s">
        <v>65</v>
      </c>
      <c r="F2598" s="46" t="n">
        <f aca="false">IF(OR(AND(E2598="-",D2598="-"),AND(E2598=D2598)),"-",IF(D2598="-",0,D2598)-IF(E2598="-",0,E2598))</f>
        <v>270000</v>
      </c>
    </row>
    <row r="2599" customFormat="false" ht="12.75" hidden="false" customHeight="false" outlineLevel="0" collapsed="false">
      <c r="A2599" s="42" t="s">
        <v>526</v>
      </c>
      <c r="B2599" s="77"/>
      <c r="C2599" s="44" t="s">
        <v>3443</v>
      </c>
      <c r="D2599" s="45" t="n">
        <v>270000</v>
      </c>
      <c r="E2599" s="78" t="s">
        <v>65</v>
      </c>
      <c r="F2599" s="46" t="n">
        <f aca="false">IF(OR(AND(E2599="-",D2599="-"),AND(E2599=D2599)),"-",IF(D2599="-",0,D2599)-IF(E2599="-",0,E2599))</f>
        <v>270000</v>
      </c>
    </row>
    <row r="2600" customFormat="false" ht="12.75" hidden="false" customHeight="false" outlineLevel="0" collapsed="false">
      <c r="A2600" s="42" t="s">
        <v>562</v>
      </c>
      <c r="B2600" s="77"/>
      <c r="C2600" s="44" t="s">
        <v>3444</v>
      </c>
      <c r="D2600" s="45" t="n">
        <v>270000</v>
      </c>
      <c r="E2600" s="78" t="s">
        <v>65</v>
      </c>
      <c r="F2600" s="46" t="n">
        <f aca="false">IF(OR(AND(E2600="-",D2600="-"),AND(E2600=D2600)),"-",IF(D2600="-",0,D2600)-IF(E2600="-",0,E2600))</f>
        <v>270000</v>
      </c>
    </row>
    <row r="2601" customFormat="false" ht="12.75" hidden="false" customHeight="false" outlineLevel="0" collapsed="false">
      <c r="A2601" s="42" t="s">
        <v>567</v>
      </c>
      <c r="B2601" s="77"/>
      <c r="C2601" s="44" t="s">
        <v>3445</v>
      </c>
      <c r="D2601" s="45" t="n">
        <v>270000</v>
      </c>
      <c r="E2601" s="78" t="s">
        <v>65</v>
      </c>
      <c r="F2601" s="46" t="n">
        <f aca="false">IF(OR(AND(E2601="-",D2601="-"),AND(E2601=D2601)),"-",IF(D2601="-",0,D2601)-IF(E2601="-",0,E2601))</f>
        <v>270000</v>
      </c>
    </row>
    <row r="2602" customFormat="false" ht="22.5" hidden="false" customHeight="false" outlineLevel="0" collapsed="false">
      <c r="A2602" s="42" t="s">
        <v>2235</v>
      </c>
      <c r="B2602" s="77"/>
      <c r="C2602" s="44" t="s">
        <v>3446</v>
      </c>
      <c r="D2602" s="45" t="n">
        <v>270000</v>
      </c>
      <c r="E2602" s="78" t="s">
        <v>65</v>
      </c>
      <c r="F2602" s="46" t="n">
        <f aca="false">IF(OR(AND(E2602="-",D2602="-"),AND(E2602=D2602)),"-",IF(D2602="-",0,D2602)-IF(E2602="-",0,E2602))</f>
        <v>270000</v>
      </c>
    </row>
    <row r="2603" customFormat="false" ht="12.75" hidden="false" customHeight="false" outlineLevel="0" collapsed="false">
      <c r="A2603" s="42" t="s">
        <v>917</v>
      </c>
      <c r="B2603" s="77"/>
      <c r="C2603" s="44" t="s">
        <v>3447</v>
      </c>
      <c r="D2603" s="45" t="n">
        <v>9000000</v>
      </c>
      <c r="E2603" s="78" t="n">
        <v>1362214.14</v>
      </c>
      <c r="F2603" s="46" t="n">
        <f aca="false">IF(OR(AND(E2603="-",D2603="-"),AND(E2603=D2603)),"-",IF(D2603="-",0,D2603)-IF(E2603="-",0,E2603))</f>
        <v>7637785.86</v>
      </c>
    </row>
    <row r="2604" customFormat="false" ht="56.25" hidden="false" customHeight="false" outlineLevel="0" collapsed="false">
      <c r="A2604" s="42" t="s">
        <v>3448</v>
      </c>
      <c r="B2604" s="77"/>
      <c r="C2604" s="44" t="s">
        <v>3449</v>
      </c>
      <c r="D2604" s="45" t="n">
        <v>9000000</v>
      </c>
      <c r="E2604" s="78" t="n">
        <v>1362214.14</v>
      </c>
      <c r="F2604" s="46" t="n">
        <f aca="false">IF(OR(AND(E2604="-",D2604="-"),AND(E2604=D2604)),"-",IF(D2604="-",0,D2604)-IF(E2604="-",0,E2604))</f>
        <v>7637785.86</v>
      </c>
    </row>
    <row r="2605" customFormat="false" ht="22.5" hidden="false" customHeight="false" outlineLevel="0" collapsed="false">
      <c r="A2605" s="42" t="s">
        <v>595</v>
      </c>
      <c r="B2605" s="77"/>
      <c r="C2605" s="44" t="s">
        <v>3450</v>
      </c>
      <c r="D2605" s="45" t="n">
        <v>8788180</v>
      </c>
      <c r="E2605" s="78" t="n">
        <v>1292216.14</v>
      </c>
      <c r="F2605" s="46" t="n">
        <f aca="false">IF(OR(AND(E2605="-",D2605="-"),AND(E2605=D2605)),"-",IF(D2605="-",0,D2605)-IF(E2605="-",0,E2605))</f>
        <v>7495963.86</v>
      </c>
    </row>
    <row r="2606" customFormat="false" ht="12.75" hidden="false" customHeight="false" outlineLevel="0" collapsed="false">
      <c r="A2606" s="42" t="s">
        <v>526</v>
      </c>
      <c r="B2606" s="77"/>
      <c r="C2606" s="44" t="s">
        <v>3451</v>
      </c>
      <c r="D2606" s="45" t="n">
        <v>3173280</v>
      </c>
      <c r="E2606" s="78" t="n">
        <v>1092378.39</v>
      </c>
      <c r="F2606" s="46" t="n">
        <f aca="false">IF(OR(AND(E2606="-",D2606="-"),AND(E2606=D2606)),"-",IF(D2606="-",0,D2606)-IF(E2606="-",0,E2606))</f>
        <v>2080901.61</v>
      </c>
    </row>
    <row r="2607" customFormat="false" ht="12.75" hidden="false" customHeight="false" outlineLevel="0" collapsed="false">
      <c r="A2607" s="42" t="s">
        <v>562</v>
      </c>
      <c r="B2607" s="77"/>
      <c r="C2607" s="44" t="s">
        <v>3452</v>
      </c>
      <c r="D2607" s="45" t="n">
        <v>2413870</v>
      </c>
      <c r="E2607" s="78" t="n">
        <v>605458.39</v>
      </c>
      <c r="F2607" s="46" t="n">
        <f aca="false">IF(OR(AND(E2607="-",D2607="-"),AND(E2607=D2607)),"-",IF(D2607="-",0,D2607)-IF(E2607="-",0,E2607))</f>
        <v>1808411.61</v>
      </c>
    </row>
    <row r="2608" customFormat="false" ht="12.75" hidden="false" customHeight="false" outlineLevel="0" collapsed="false">
      <c r="A2608" s="42" t="s">
        <v>579</v>
      </c>
      <c r="B2608" s="77"/>
      <c r="C2608" s="44" t="s">
        <v>3453</v>
      </c>
      <c r="D2608" s="45" t="n">
        <v>320390</v>
      </c>
      <c r="E2608" s="78" t="n">
        <v>116001.36</v>
      </c>
      <c r="F2608" s="46" t="n">
        <f aca="false">IF(OR(AND(E2608="-",D2608="-"),AND(E2608=D2608)),"-",IF(D2608="-",0,D2608)-IF(E2608="-",0,E2608))</f>
        <v>204388.64</v>
      </c>
    </row>
    <row r="2609" customFormat="false" ht="33.75" hidden="false" customHeight="false" outlineLevel="0" collapsed="false">
      <c r="A2609" s="42" t="s">
        <v>3454</v>
      </c>
      <c r="B2609" s="77"/>
      <c r="C2609" s="44" t="s">
        <v>3455</v>
      </c>
      <c r="D2609" s="45" t="n">
        <v>320390</v>
      </c>
      <c r="E2609" s="78" t="n">
        <v>116001.36</v>
      </c>
      <c r="F2609" s="46" t="n">
        <f aca="false">IF(OR(AND(E2609="-",D2609="-"),AND(E2609=D2609)),"-",IF(D2609="-",0,D2609)-IF(E2609="-",0,E2609))</f>
        <v>204388.64</v>
      </c>
    </row>
    <row r="2610" customFormat="false" ht="12.75" hidden="false" customHeight="false" outlineLevel="0" collapsed="false">
      <c r="A2610" s="42" t="s">
        <v>733</v>
      </c>
      <c r="B2610" s="77"/>
      <c r="C2610" s="44" t="s">
        <v>3456</v>
      </c>
      <c r="D2610" s="45" t="n">
        <v>90284</v>
      </c>
      <c r="E2610" s="78" t="n">
        <v>23610.57</v>
      </c>
      <c r="F2610" s="46" t="n">
        <f aca="false">IF(OR(AND(E2610="-",D2610="-"),AND(E2610=D2610)),"-",IF(D2610="-",0,D2610)-IF(E2610="-",0,E2610))</f>
        <v>66673.43</v>
      </c>
    </row>
    <row r="2611" customFormat="false" ht="33.75" hidden="false" customHeight="false" outlineLevel="0" collapsed="false">
      <c r="A2611" s="42" t="s">
        <v>3454</v>
      </c>
      <c r="B2611" s="77"/>
      <c r="C2611" s="44" t="s">
        <v>3457</v>
      </c>
      <c r="D2611" s="45" t="n">
        <v>90284</v>
      </c>
      <c r="E2611" s="78" t="n">
        <v>23610.57</v>
      </c>
      <c r="F2611" s="46" t="n">
        <f aca="false">IF(OR(AND(E2611="-",D2611="-"),AND(E2611=D2611)),"-",IF(D2611="-",0,D2611)-IF(E2611="-",0,E2611))</f>
        <v>66673.43</v>
      </c>
    </row>
    <row r="2612" customFormat="false" ht="12.75" hidden="false" customHeight="false" outlineLevel="0" collapsed="false">
      <c r="A2612" s="42" t="s">
        <v>603</v>
      </c>
      <c r="B2612" s="77"/>
      <c r="C2612" s="44" t="s">
        <v>3458</v>
      </c>
      <c r="D2612" s="45" t="n">
        <v>595473</v>
      </c>
      <c r="E2612" s="78" t="n">
        <v>176839.32</v>
      </c>
      <c r="F2612" s="46" t="n">
        <f aca="false">IF(OR(AND(E2612="-",D2612="-"),AND(E2612=D2612)),"-",IF(D2612="-",0,D2612)-IF(E2612="-",0,E2612))</f>
        <v>418633.68</v>
      </c>
    </row>
    <row r="2613" customFormat="false" ht="33.75" hidden="false" customHeight="false" outlineLevel="0" collapsed="false">
      <c r="A2613" s="42" t="s">
        <v>3454</v>
      </c>
      <c r="B2613" s="77"/>
      <c r="C2613" s="44" t="s">
        <v>3459</v>
      </c>
      <c r="D2613" s="45" t="n">
        <v>595473</v>
      </c>
      <c r="E2613" s="78" t="n">
        <v>176839.32</v>
      </c>
      <c r="F2613" s="46" t="n">
        <f aca="false">IF(OR(AND(E2613="-",D2613="-"),AND(E2613=D2613)),"-",IF(D2613="-",0,D2613)-IF(E2613="-",0,E2613))</f>
        <v>418633.68</v>
      </c>
    </row>
    <row r="2614" customFormat="false" ht="12.75" hidden="false" customHeight="false" outlineLevel="0" collapsed="false">
      <c r="A2614" s="42" t="s">
        <v>582</v>
      </c>
      <c r="B2614" s="77"/>
      <c r="C2614" s="44" t="s">
        <v>3460</v>
      </c>
      <c r="D2614" s="45" t="n">
        <v>594418.75</v>
      </c>
      <c r="E2614" s="78" t="n">
        <v>104047.34</v>
      </c>
      <c r="F2614" s="46" t="n">
        <f aca="false">IF(OR(AND(E2614="-",D2614="-"),AND(E2614=D2614)),"-",IF(D2614="-",0,D2614)-IF(E2614="-",0,E2614))</f>
        <v>490371.41</v>
      </c>
    </row>
    <row r="2615" customFormat="false" ht="33.75" hidden="false" customHeight="false" outlineLevel="0" collapsed="false">
      <c r="A2615" s="42" t="s">
        <v>3454</v>
      </c>
      <c r="B2615" s="77"/>
      <c r="C2615" s="44" t="s">
        <v>3461</v>
      </c>
      <c r="D2615" s="45" t="n">
        <v>594418.75</v>
      </c>
      <c r="E2615" s="78" t="n">
        <v>104047.34</v>
      </c>
      <c r="F2615" s="46" t="n">
        <f aca="false">IF(OR(AND(E2615="-",D2615="-"),AND(E2615=D2615)),"-",IF(D2615="-",0,D2615)-IF(E2615="-",0,E2615))</f>
        <v>490371.41</v>
      </c>
    </row>
    <row r="2616" customFormat="false" ht="12.75" hidden="false" customHeight="false" outlineLevel="0" collapsed="false">
      <c r="A2616" s="42" t="s">
        <v>567</v>
      </c>
      <c r="B2616" s="77"/>
      <c r="C2616" s="44" t="s">
        <v>3462</v>
      </c>
      <c r="D2616" s="45" t="n">
        <v>813304.25</v>
      </c>
      <c r="E2616" s="78" t="n">
        <v>184959.8</v>
      </c>
      <c r="F2616" s="46" t="n">
        <f aca="false">IF(OR(AND(E2616="-",D2616="-"),AND(E2616=D2616)),"-",IF(D2616="-",0,D2616)-IF(E2616="-",0,E2616))</f>
        <v>628344.45</v>
      </c>
    </row>
    <row r="2617" customFormat="false" ht="33.75" hidden="false" customHeight="false" outlineLevel="0" collapsed="false">
      <c r="A2617" s="42" t="s">
        <v>3454</v>
      </c>
      <c r="B2617" s="77"/>
      <c r="C2617" s="44" t="s">
        <v>3463</v>
      </c>
      <c r="D2617" s="45" t="n">
        <v>813304.25</v>
      </c>
      <c r="E2617" s="78" t="n">
        <v>184959.8</v>
      </c>
      <c r="F2617" s="46" t="n">
        <f aca="false">IF(OR(AND(E2617="-",D2617="-"),AND(E2617=D2617)),"-",IF(D2617="-",0,D2617)-IF(E2617="-",0,E2617))</f>
        <v>628344.45</v>
      </c>
    </row>
    <row r="2618" customFormat="false" ht="12.75" hidden="false" customHeight="false" outlineLevel="0" collapsed="false">
      <c r="A2618" s="42" t="s">
        <v>610</v>
      </c>
      <c r="B2618" s="77"/>
      <c r="C2618" s="44" t="s">
        <v>3464</v>
      </c>
      <c r="D2618" s="45" t="n">
        <v>759410</v>
      </c>
      <c r="E2618" s="78" t="n">
        <v>486920</v>
      </c>
      <c r="F2618" s="46" t="n">
        <f aca="false">IF(OR(AND(E2618="-",D2618="-"),AND(E2618=D2618)),"-",IF(D2618="-",0,D2618)-IF(E2618="-",0,E2618))</f>
        <v>272490</v>
      </c>
    </row>
    <row r="2619" customFormat="false" ht="33.75" hidden="false" customHeight="false" outlineLevel="0" collapsed="false">
      <c r="A2619" s="42" t="s">
        <v>3454</v>
      </c>
      <c r="B2619" s="77"/>
      <c r="C2619" s="44" t="s">
        <v>3465</v>
      </c>
      <c r="D2619" s="45" t="n">
        <v>759410</v>
      </c>
      <c r="E2619" s="78" t="n">
        <v>486920</v>
      </c>
      <c r="F2619" s="46" t="n">
        <f aca="false">IF(OR(AND(E2619="-",D2619="-"),AND(E2619=D2619)),"-",IF(D2619="-",0,D2619)-IF(E2619="-",0,E2619))</f>
        <v>272490</v>
      </c>
    </row>
    <row r="2620" customFormat="false" ht="12.75" hidden="false" customHeight="false" outlineLevel="0" collapsed="false">
      <c r="A2620" s="42" t="s">
        <v>587</v>
      </c>
      <c r="B2620" s="77"/>
      <c r="C2620" s="44" t="s">
        <v>3466</v>
      </c>
      <c r="D2620" s="45" t="n">
        <v>5614900</v>
      </c>
      <c r="E2620" s="78" t="n">
        <v>199837.75</v>
      </c>
      <c r="F2620" s="46" t="n">
        <f aca="false">IF(OR(AND(E2620="-",D2620="-"),AND(E2620=D2620)),"-",IF(D2620="-",0,D2620)-IF(E2620="-",0,E2620))</f>
        <v>5415062.25</v>
      </c>
    </row>
    <row r="2621" customFormat="false" ht="12.75" hidden="false" customHeight="false" outlineLevel="0" collapsed="false">
      <c r="A2621" s="42" t="s">
        <v>589</v>
      </c>
      <c r="B2621" s="77"/>
      <c r="C2621" s="44" t="s">
        <v>3467</v>
      </c>
      <c r="D2621" s="45" t="n">
        <v>3857400</v>
      </c>
      <c r="E2621" s="78" t="s">
        <v>65</v>
      </c>
      <c r="F2621" s="46" t="n">
        <f aca="false">IF(OR(AND(E2621="-",D2621="-"),AND(E2621=D2621)),"-",IF(D2621="-",0,D2621)-IF(E2621="-",0,E2621))</f>
        <v>3857400</v>
      </c>
    </row>
    <row r="2622" customFormat="false" ht="33.75" hidden="false" customHeight="false" outlineLevel="0" collapsed="false">
      <c r="A2622" s="42" t="s">
        <v>3454</v>
      </c>
      <c r="B2622" s="77"/>
      <c r="C2622" s="44" t="s">
        <v>3468</v>
      </c>
      <c r="D2622" s="45" t="n">
        <v>3857400</v>
      </c>
      <c r="E2622" s="78" t="s">
        <v>65</v>
      </c>
      <c r="F2622" s="46" t="n">
        <f aca="false">IF(OR(AND(E2622="-",D2622="-"),AND(E2622=D2622)),"-",IF(D2622="-",0,D2622)-IF(E2622="-",0,E2622))</f>
        <v>3857400</v>
      </c>
    </row>
    <row r="2623" customFormat="false" ht="12.75" hidden="false" customHeight="false" outlineLevel="0" collapsed="false">
      <c r="A2623" s="42" t="s">
        <v>592</v>
      </c>
      <c r="B2623" s="77"/>
      <c r="C2623" s="44" t="s">
        <v>3469</v>
      </c>
      <c r="D2623" s="45" t="n">
        <v>1757500</v>
      </c>
      <c r="E2623" s="78" t="n">
        <v>199837.75</v>
      </c>
      <c r="F2623" s="46" t="n">
        <f aca="false">IF(OR(AND(E2623="-",D2623="-"),AND(E2623=D2623)),"-",IF(D2623="-",0,D2623)-IF(E2623="-",0,E2623))</f>
        <v>1557662.25</v>
      </c>
    </row>
    <row r="2624" customFormat="false" ht="33.75" hidden="false" customHeight="false" outlineLevel="0" collapsed="false">
      <c r="A2624" s="42" t="s">
        <v>3454</v>
      </c>
      <c r="B2624" s="77"/>
      <c r="C2624" s="44" t="s">
        <v>3470</v>
      </c>
      <c r="D2624" s="45" t="n">
        <v>1757500</v>
      </c>
      <c r="E2624" s="78" t="n">
        <v>199837.75</v>
      </c>
      <c r="F2624" s="46" t="n">
        <f aca="false">IF(OR(AND(E2624="-",D2624="-"),AND(E2624=D2624)),"-",IF(D2624="-",0,D2624)-IF(E2624="-",0,E2624))</f>
        <v>1557662.25</v>
      </c>
    </row>
    <row r="2625" customFormat="false" ht="22.5" hidden="false" customHeight="false" outlineLevel="0" collapsed="false">
      <c r="A2625" s="42" t="s">
        <v>627</v>
      </c>
      <c r="B2625" s="77"/>
      <c r="C2625" s="44" t="s">
        <v>3471</v>
      </c>
      <c r="D2625" s="45" t="n">
        <v>140000</v>
      </c>
      <c r="E2625" s="78" t="n">
        <v>59706</v>
      </c>
      <c r="F2625" s="46" t="n">
        <f aca="false">IF(OR(AND(E2625="-",D2625="-"),AND(E2625=D2625)),"-",IF(D2625="-",0,D2625)-IF(E2625="-",0,E2625))</f>
        <v>80294</v>
      </c>
    </row>
    <row r="2626" customFormat="false" ht="12.75" hidden="false" customHeight="false" outlineLevel="0" collapsed="false">
      <c r="A2626" s="42" t="s">
        <v>526</v>
      </c>
      <c r="B2626" s="77"/>
      <c r="C2626" s="44" t="s">
        <v>3472</v>
      </c>
      <c r="D2626" s="45" t="n">
        <v>140000</v>
      </c>
      <c r="E2626" s="78" t="n">
        <v>59706</v>
      </c>
      <c r="F2626" s="46" t="n">
        <f aca="false">IF(OR(AND(E2626="-",D2626="-"),AND(E2626=D2626)),"-",IF(D2626="-",0,D2626)-IF(E2626="-",0,E2626))</f>
        <v>80294</v>
      </c>
    </row>
    <row r="2627" customFormat="false" ht="12.75" hidden="false" customHeight="false" outlineLevel="0" collapsed="false">
      <c r="A2627" s="42" t="s">
        <v>610</v>
      </c>
      <c r="B2627" s="77"/>
      <c r="C2627" s="44" t="s">
        <v>3473</v>
      </c>
      <c r="D2627" s="45" t="n">
        <v>140000</v>
      </c>
      <c r="E2627" s="78" t="n">
        <v>59706</v>
      </c>
      <c r="F2627" s="46" t="n">
        <f aca="false">IF(OR(AND(E2627="-",D2627="-"),AND(E2627=D2627)),"-",IF(D2627="-",0,D2627)-IF(E2627="-",0,E2627))</f>
        <v>80294</v>
      </c>
    </row>
    <row r="2628" customFormat="false" ht="33.75" hidden="false" customHeight="false" outlineLevel="0" collapsed="false">
      <c r="A2628" s="42" t="s">
        <v>3454</v>
      </c>
      <c r="B2628" s="77"/>
      <c r="C2628" s="44" t="s">
        <v>3474</v>
      </c>
      <c r="D2628" s="45" t="n">
        <v>140000</v>
      </c>
      <c r="E2628" s="78" t="n">
        <v>59706</v>
      </c>
      <c r="F2628" s="46" t="n">
        <f aca="false">IF(OR(AND(E2628="-",D2628="-"),AND(E2628=D2628)),"-",IF(D2628="-",0,D2628)-IF(E2628="-",0,E2628))</f>
        <v>80294</v>
      </c>
    </row>
    <row r="2629" customFormat="false" ht="12.75" hidden="false" customHeight="false" outlineLevel="0" collapsed="false">
      <c r="A2629" s="42" t="s">
        <v>632</v>
      </c>
      <c r="B2629" s="77"/>
      <c r="C2629" s="44" t="s">
        <v>3475</v>
      </c>
      <c r="D2629" s="45" t="n">
        <v>71820</v>
      </c>
      <c r="E2629" s="78" t="n">
        <v>10292</v>
      </c>
      <c r="F2629" s="46" t="n">
        <f aca="false">IF(OR(AND(E2629="-",D2629="-"),AND(E2629=D2629)),"-",IF(D2629="-",0,D2629)-IF(E2629="-",0,E2629))</f>
        <v>61528</v>
      </c>
    </row>
    <row r="2630" customFormat="false" ht="12.75" hidden="false" customHeight="false" outlineLevel="0" collapsed="false">
      <c r="A2630" s="42" t="s">
        <v>526</v>
      </c>
      <c r="B2630" s="77"/>
      <c r="C2630" s="44" t="s">
        <v>3476</v>
      </c>
      <c r="D2630" s="45" t="n">
        <v>71820</v>
      </c>
      <c r="E2630" s="78" t="n">
        <v>10292</v>
      </c>
      <c r="F2630" s="46" t="n">
        <f aca="false">IF(OR(AND(E2630="-",D2630="-"),AND(E2630=D2630)),"-",IF(D2630="-",0,D2630)-IF(E2630="-",0,E2630))</f>
        <v>61528</v>
      </c>
    </row>
    <row r="2631" customFormat="false" ht="12.75" hidden="false" customHeight="false" outlineLevel="0" collapsed="false">
      <c r="A2631" s="42" t="s">
        <v>610</v>
      </c>
      <c r="B2631" s="77"/>
      <c r="C2631" s="44" t="s">
        <v>3477</v>
      </c>
      <c r="D2631" s="45" t="n">
        <v>71820</v>
      </c>
      <c r="E2631" s="78" t="n">
        <v>10292</v>
      </c>
      <c r="F2631" s="46" t="n">
        <f aca="false">IF(OR(AND(E2631="-",D2631="-"),AND(E2631=D2631)),"-",IF(D2631="-",0,D2631)-IF(E2631="-",0,E2631))</f>
        <v>61528</v>
      </c>
    </row>
    <row r="2632" customFormat="false" ht="33.75" hidden="false" customHeight="false" outlineLevel="0" collapsed="false">
      <c r="A2632" s="42" t="s">
        <v>3454</v>
      </c>
      <c r="B2632" s="77"/>
      <c r="C2632" s="44" t="s">
        <v>3478</v>
      </c>
      <c r="D2632" s="45" t="n">
        <v>71820</v>
      </c>
      <c r="E2632" s="78" t="n">
        <v>10292</v>
      </c>
      <c r="F2632" s="46" t="n">
        <f aca="false">IF(OR(AND(E2632="-",D2632="-"),AND(E2632=D2632)),"-",IF(D2632="-",0,D2632)-IF(E2632="-",0,E2632))</f>
        <v>61528</v>
      </c>
    </row>
    <row r="2633" customFormat="false" ht="12.75" hidden="false" customHeight="false" outlineLevel="0" collapsed="false">
      <c r="A2633" s="65" t="s">
        <v>3479</v>
      </c>
      <c r="B2633" s="66"/>
      <c r="C2633" s="67" t="s">
        <v>3480</v>
      </c>
      <c r="D2633" s="68" t="n">
        <v>4140267288.21</v>
      </c>
      <c r="E2633" s="69" t="n">
        <v>1338716624.59</v>
      </c>
      <c r="F2633" s="70" t="n">
        <f aca="false">IF(OR(AND(E2633="-",D2633="-"),AND(E2633=D2633)),"-",IF(D2633="-",0,D2633)-IF(E2633="-",0,E2633))</f>
        <v>2801550663.62</v>
      </c>
    </row>
    <row r="2634" customFormat="false" ht="12.75" hidden="false" customHeight="false" outlineLevel="0" collapsed="false">
      <c r="A2634" s="65" t="s">
        <v>3481</v>
      </c>
      <c r="B2634" s="66"/>
      <c r="C2634" s="67" t="s">
        <v>3482</v>
      </c>
      <c r="D2634" s="68" t="n">
        <v>2281404688.21</v>
      </c>
      <c r="E2634" s="69" t="n">
        <v>792471388.9</v>
      </c>
      <c r="F2634" s="70" t="n">
        <f aca="false">IF(OR(AND(E2634="-",D2634="-"),AND(E2634=D2634)),"-",IF(D2634="-",0,D2634)-IF(E2634="-",0,E2634))</f>
        <v>1488933299.31</v>
      </c>
    </row>
    <row r="2635" customFormat="false" ht="45" hidden="false" customHeight="false" outlineLevel="0" collapsed="false">
      <c r="A2635" s="42" t="s">
        <v>3483</v>
      </c>
      <c r="B2635" s="77"/>
      <c r="C2635" s="44" t="s">
        <v>3484</v>
      </c>
      <c r="D2635" s="45" t="n">
        <v>1858297388.21</v>
      </c>
      <c r="E2635" s="78" t="n">
        <v>752471388.9</v>
      </c>
      <c r="F2635" s="46" t="n">
        <f aca="false">IF(OR(AND(E2635="-",D2635="-"),AND(E2635=D2635)),"-",IF(D2635="-",0,D2635)-IF(E2635="-",0,E2635))</f>
        <v>1105825999.31</v>
      </c>
    </row>
    <row r="2636" customFormat="false" ht="78.75" hidden="false" customHeight="false" outlineLevel="0" collapsed="false">
      <c r="A2636" s="47" t="s">
        <v>3485</v>
      </c>
      <c r="B2636" s="77"/>
      <c r="C2636" s="44" t="s">
        <v>3486</v>
      </c>
      <c r="D2636" s="45" t="n">
        <v>791121388.21</v>
      </c>
      <c r="E2636" s="78" t="n">
        <v>203625204</v>
      </c>
      <c r="F2636" s="46" t="n">
        <f aca="false">IF(OR(AND(E2636="-",D2636="-"),AND(E2636=D2636)),"-",IF(D2636="-",0,D2636)-IF(E2636="-",0,E2636))</f>
        <v>587496184.21</v>
      </c>
    </row>
    <row r="2637" customFormat="false" ht="22.5" hidden="false" customHeight="false" outlineLevel="0" collapsed="false">
      <c r="A2637" s="42" t="s">
        <v>3487</v>
      </c>
      <c r="B2637" s="77"/>
      <c r="C2637" s="44" t="s">
        <v>3488</v>
      </c>
      <c r="D2637" s="45" t="n">
        <v>99503528.45</v>
      </c>
      <c r="E2637" s="78" t="s">
        <v>65</v>
      </c>
      <c r="F2637" s="46" t="n">
        <f aca="false">IF(OR(AND(E2637="-",D2637="-"),AND(E2637=D2637)),"-",IF(D2637="-",0,D2637)-IF(E2637="-",0,E2637))</f>
        <v>99503528.45</v>
      </c>
    </row>
    <row r="2638" customFormat="false" ht="45" hidden="false" customHeight="false" outlineLevel="0" collapsed="false">
      <c r="A2638" s="42" t="s">
        <v>857</v>
      </c>
      <c r="B2638" s="77"/>
      <c r="C2638" s="44" t="s">
        <v>3489</v>
      </c>
      <c r="D2638" s="45" t="n">
        <v>99503528.45</v>
      </c>
      <c r="E2638" s="78" t="s">
        <v>65</v>
      </c>
      <c r="F2638" s="46" t="n">
        <f aca="false">IF(OR(AND(E2638="-",D2638="-"),AND(E2638=D2638)),"-",IF(D2638="-",0,D2638)-IF(E2638="-",0,E2638))</f>
        <v>99503528.45</v>
      </c>
    </row>
    <row r="2639" customFormat="false" ht="12.75" hidden="false" customHeight="false" outlineLevel="0" collapsed="false">
      <c r="A2639" s="42" t="s">
        <v>526</v>
      </c>
      <c r="B2639" s="77"/>
      <c r="C2639" s="44" t="s">
        <v>3490</v>
      </c>
      <c r="D2639" s="45" t="n">
        <v>99503528.45</v>
      </c>
      <c r="E2639" s="78" t="s">
        <v>65</v>
      </c>
      <c r="F2639" s="46" t="n">
        <f aca="false">IF(OR(AND(E2639="-",D2639="-"),AND(E2639=D2639)),"-",IF(D2639="-",0,D2639)-IF(E2639="-",0,E2639))</f>
        <v>99503528.45</v>
      </c>
    </row>
    <row r="2640" customFormat="false" ht="12.75" hidden="false" customHeight="false" outlineLevel="0" collapsed="false">
      <c r="A2640" s="42" t="s">
        <v>800</v>
      </c>
      <c r="B2640" s="77"/>
      <c r="C2640" s="44" t="s">
        <v>3491</v>
      </c>
      <c r="D2640" s="45" t="n">
        <v>99503528.45</v>
      </c>
      <c r="E2640" s="78" t="s">
        <v>65</v>
      </c>
      <c r="F2640" s="46" t="n">
        <f aca="false">IF(OR(AND(E2640="-",D2640="-"),AND(E2640=D2640)),"-",IF(D2640="-",0,D2640)-IF(E2640="-",0,E2640))</f>
        <v>99503528.45</v>
      </c>
    </row>
    <row r="2641" customFormat="false" ht="22.5" hidden="false" customHeight="false" outlineLevel="0" collapsed="false">
      <c r="A2641" s="42" t="s">
        <v>802</v>
      </c>
      <c r="B2641" s="77"/>
      <c r="C2641" s="44" t="s">
        <v>3492</v>
      </c>
      <c r="D2641" s="45" t="n">
        <v>99503528.45</v>
      </c>
      <c r="E2641" s="78" t="s">
        <v>65</v>
      </c>
      <c r="F2641" s="46" t="n">
        <f aca="false">IF(OR(AND(E2641="-",D2641="-"),AND(E2641=D2641)),"-",IF(D2641="-",0,D2641)-IF(E2641="-",0,E2641))</f>
        <v>99503528.45</v>
      </c>
    </row>
    <row r="2642" customFormat="false" ht="22.5" hidden="false" customHeight="false" outlineLevel="0" collapsed="false">
      <c r="A2642" s="42" t="s">
        <v>827</v>
      </c>
      <c r="B2642" s="77"/>
      <c r="C2642" s="44" t="s">
        <v>3493</v>
      </c>
      <c r="D2642" s="45" t="n">
        <v>99503528.45</v>
      </c>
      <c r="E2642" s="78" t="s">
        <v>65</v>
      </c>
      <c r="F2642" s="46" t="n">
        <f aca="false">IF(OR(AND(E2642="-",D2642="-"),AND(E2642=D2642)),"-",IF(D2642="-",0,D2642)-IF(E2642="-",0,E2642))</f>
        <v>99503528.45</v>
      </c>
    </row>
    <row r="2643" customFormat="false" ht="33.75" hidden="false" customHeight="false" outlineLevel="0" collapsed="false">
      <c r="A2643" s="42" t="s">
        <v>3494</v>
      </c>
      <c r="B2643" s="77"/>
      <c r="C2643" s="44" t="s">
        <v>3495</v>
      </c>
      <c r="D2643" s="45" t="n">
        <v>691617859.76</v>
      </c>
      <c r="E2643" s="78" t="n">
        <v>203625204</v>
      </c>
      <c r="F2643" s="46" t="n">
        <f aca="false">IF(OR(AND(E2643="-",D2643="-"),AND(E2643=D2643)),"-",IF(D2643="-",0,D2643)-IF(E2643="-",0,E2643))</f>
        <v>487992655.76</v>
      </c>
    </row>
    <row r="2644" customFormat="false" ht="33.75" hidden="false" customHeight="false" outlineLevel="0" collapsed="false">
      <c r="A2644" s="42" t="s">
        <v>3145</v>
      </c>
      <c r="B2644" s="77"/>
      <c r="C2644" s="44" t="s">
        <v>3496</v>
      </c>
      <c r="D2644" s="45" t="n">
        <v>691617859.76</v>
      </c>
      <c r="E2644" s="78" t="n">
        <v>203625204</v>
      </c>
      <c r="F2644" s="46" t="n">
        <f aca="false">IF(OR(AND(E2644="-",D2644="-"),AND(E2644=D2644)),"-",IF(D2644="-",0,D2644)-IF(E2644="-",0,E2644))</f>
        <v>487992655.76</v>
      </c>
    </row>
    <row r="2645" customFormat="false" ht="12.75" hidden="false" customHeight="false" outlineLevel="0" collapsed="false">
      <c r="A2645" s="42" t="s">
        <v>526</v>
      </c>
      <c r="B2645" s="77"/>
      <c r="C2645" s="44" t="s">
        <v>3497</v>
      </c>
      <c r="D2645" s="45" t="n">
        <v>691617859.76</v>
      </c>
      <c r="E2645" s="78" t="n">
        <v>203625204</v>
      </c>
      <c r="F2645" s="46" t="n">
        <f aca="false">IF(OR(AND(E2645="-",D2645="-"),AND(E2645=D2645)),"-",IF(D2645="-",0,D2645)-IF(E2645="-",0,E2645))</f>
        <v>487992655.76</v>
      </c>
    </row>
    <row r="2646" customFormat="false" ht="12.75" hidden="false" customHeight="false" outlineLevel="0" collapsed="false">
      <c r="A2646" s="42" t="s">
        <v>800</v>
      </c>
      <c r="B2646" s="77"/>
      <c r="C2646" s="44" t="s">
        <v>3498</v>
      </c>
      <c r="D2646" s="45" t="n">
        <v>691617859.76</v>
      </c>
      <c r="E2646" s="78" t="n">
        <v>203625204</v>
      </c>
      <c r="F2646" s="46" t="n">
        <f aca="false">IF(OR(AND(E2646="-",D2646="-"),AND(E2646=D2646)),"-",IF(D2646="-",0,D2646)-IF(E2646="-",0,E2646))</f>
        <v>487992655.76</v>
      </c>
    </row>
    <row r="2647" customFormat="false" ht="22.5" hidden="false" customHeight="false" outlineLevel="0" collapsed="false">
      <c r="A2647" s="42" t="s">
        <v>802</v>
      </c>
      <c r="B2647" s="77"/>
      <c r="C2647" s="44" t="s">
        <v>3499</v>
      </c>
      <c r="D2647" s="45" t="n">
        <v>691617859.76</v>
      </c>
      <c r="E2647" s="78" t="n">
        <v>203625204</v>
      </c>
      <c r="F2647" s="46" t="n">
        <f aca="false">IF(OR(AND(E2647="-",D2647="-"),AND(E2647=D2647)),"-",IF(D2647="-",0,D2647)-IF(E2647="-",0,E2647))</f>
        <v>487992655.76</v>
      </c>
    </row>
    <row r="2648" customFormat="false" ht="12.75" hidden="false" customHeight="false" outlineLevel="0" collapsed="false">
      <c r="A2648" s="42" t="s">
        <v>1150</v>
      </c>
      <c r="B2648" s="77"/>
      <c r="C2648" s="44" t="s">
        <v>3500</v>
      </c>
      <c r="D2648" s="45" t="n">
        <v>691617859.76</v>
      </c>
      <c r="E2648" s="78" t="n">
        <v>203625204</v>
      </c>
      <c r="F2648" s="46" t="n">
        <f aca="false">IF(OR(AND(E2648="-",D2648="-"),AND(E2648=D2648)),"-",IF(D2648="-",0,D2648)-IF(E2648="-",0,E2648))</f>
        <v>487992655.76</v>
      </c>
    </row>
    <row r="2649" customFormat="false" ht="56.25" hidden="false" customHeight="false" outlineLevel="0" collapsed="false">
      <c r="A2649" s="42" t="s">
        <v>3501</v>
      </c>
      <c r="B2649" s="77"/>
      <c r="C2649" s="44" t="s">
        <v>3502</v>
      </c>
      <c r="D2649" s="45" t="n">
        <v>1067176000</v>
      </c>
      <c r="E2649" s="78" t="n">
        <v>548846184.9</v>
      </c>
      <c r="F2649" s="46" t="n">
        <f aca="false">IF(OR(AND(E2649="-",D2649="-"),AND(E2649=D2649)),"-",IF(D2649="-",0,D2649)-IF(E2649="-",0,E2649))</f>
        <v>518329815.1</v>
      </c>
    </row>
    <row r="2650" customFormat="false" ht="22.5" hidden="false" customHeight="false" outlineLevel="0" collapsed="false">
      <c r="A2650" s="42" t="s">
        <v>3487</v>
      </c>
      <c r="B2650" s="77"/>
      <c r="C2650" s="44" t="s">
        <v>3503</v>
      </c>
      <c r="D2650" s="45" t="n">
        <v>317000000</v>
      </c>
      <c r="E2650" s="78" t="s">
        <v>65</v>
      </c>
      <c r="F2650" s="46" t="n">
        <f aca="false">IF(OR(AND(E2650="-",D2650="-"),AND(E2650=D2650)),"-",IF(D2650="-",0,D2650)-IF(E2650="-",0,E2650))</f>
        <v>317000000</v>
      </c>
    </row>
    <row r="2651" customFormat="false" ht="45" hidden="false" customHeight="false" outlineLevel="0" collapsed="false">
      <c r="A2651" s="42" t="s">
        <v>857</v>
      </c>
      <c r="B2651" s="77"/>
      <c r="C2651" s="44" t="s">
        <v>3504</v>
      </c>
      <c r="D2651" s="45" t="n">
        <v>317000000</v>
      </c>
      <c r="E2651" s="78" t="s">
        <v>65</v>
      </c>
      <c r="F2651" s="46" t="n">
        <f aca="false">IF(OR(AND(E2651="-",D2651="-"),AND(E2651=D2651)),"-",IF(D2651="-",0,D2651)-IF(E2651="-",0,E2651))</f>
        <v>317000000</v>
      </c>
    </row>
    <row r="2652" customFormat="false" ht="12.75" hidden="false" customHeight="false" outlineLevel="0" collapsed="false">
      <c r="A2652" s="42" t="s">
        <v>526</v>
      </c>
      <c r="B2652" s="77"/>
      <c r="C2652" s="44" t="s">
        <v>3505</v>
      </c>
      <c r="D2652" s="45" t="n">
        <v>317000000</v>
      </c>
      <c r="E2652" s="78" t="s">
        <v>65</v>
      </c>
      <c r="F2652" s="46" t="n">
        <f aca="false">IF(OR(AND(E2652="-",D2652="-"),AND(E2652=D2652)),"-",IF(D2652="-",0,D2652)-IF(E2652="-",0,E2652))</f>
        <v>317000000</v>
      </c>
    </row>
    <row r="2653" customFormat="false" ht="12.75" hidden="false" customHeight="false" outlineLevel="0" collapsed="false">
      <c r="A2653" s="42" t="s">
        <v>800</v>
      </c>
      <c r="B2653" s="77"/>
      <c r="C2653" s="44" t="s">
        <v>3506</v>
      </c>
      <c r="D2653" s="45" t="n">
        <v>317000000</v>
      </c>
      <c r="E2653" s="78" t="s">
        <v>65</v>
      </c>
      <c r="F2653" s="46" t="n">
        <f aca="false">IF(OR(AND(E2653="-",D2653="-"),AND(E2653=D2653)),"-",IF(D2653="-",0,D2653)-IF(E2653="-",0,E2653))</f>
        <v>317000000</v>
      </c>
    </row>
    <row r="2654" customFormat="false" ht="22.5" hidden="false" customHeight="false" outlineLevel="0" collapsed="false">
      <c r="A2654" s="42" t="s">
        <v>802</v>
      </c>
      <c r="B2654" s="77"/>
      <c r="C2654" s="44" t="s">
        <v>3507</v>
      </c>
      <c r="D2654" s="45" t="n">
        <v>317000000</v>
      </c>
      <c r="E2654" s="78" t="s">
        <v>65</v>
      </c>
      <c r="F2654" s="46" t="n">
        <f aca="false">IF(OR(AND(E2654="-",D2654="-"),AND(E2654=D2654)),"-",IF(D2654="-",0,D2654)-IF(E2654="-",0,E2654))</f>
        <v>317000000</v>
      </c>
    </row>
    <row r="2655" customFormat="false" ht="22.5" hidden="false" customHeight="false" outlineLevel="0" collapsed="false">
      <c r="A2655" s="42" t="s">
        <v>827</v>
      </c>
      <c r="B2655" s="77"/>
      <c r="C2655" s="44" t="s">
        <v>3508</v>
      </c>
      <c r="D2655" s="45" t="n">
        <v>317000000</v>
      </c>
      <c r="E2655" s="78" t="s">
        <v>65</v>
      </c>
      <c r="F2655" s="46" t="n">
        <f aca="false">IF(OR(AND(E2655="-",D2655="-"),AND(E2655=D2655)),"-",IF(D2655="-",0,D2655)-IF(E2655="-",0,E2655))</f>
        <v>317000000</v>
      </c>
    </row>
    <row r="2656" customFormat="false" ht="33.75" hidden="false" customHeight="false" outlineLevel="0" collapsed="false">
      <c r="A2656" s="42" t="s">
        <v>3494</v>
      </c>
      <c r="B2656" s="77"/>
      <c r="C2656" s="44" t="s">
        <v>3509</v>
      </c>
      <c r="D2656" s="45" t="n">
        <v>750176000</v>
      </c>
      <c r="E2656" s="78" t="n">
        <v>548846184.9</v>
      </c>
      <c r="F2656" s="46" t="n">
        <f aca="false">IF(OR(AND(E2656="-",D2656="-"),AND(E2656=D2656)),"-",IF(D2656="-",0,D2656)-IF(E2656="-",0,E2656))</f>
        <v>201329815.1</v>
      </c>
    </row>
    <row r="2657" customFormat="false" ht="33.75" hidden="false" customHeight="false" outlineLevel="0" collapsed="false">
      <c r="A2657" s="42" t="s">
        <v>3145</v>
      </c>
      <c r="B2657" s="77"/>
      <c r="C2657" s="44" t="s">
        <v>3510</v>
      </c>
      <c r="D2657" s="45" t="n">
        <v>750176000</v>
      </c>
      <c r="E2657" s="78" t="n">
        <v>548846184.9</v>
      </c>
      <c r="F2657" s="46" t="n">
        <f aca="false">IF(OR(AND(E2657="-",D2657="-"),AND(E2657=D2657)),"-",IF(D2657="-",0,D2657)-IF(E2657="-",0,E2657))</f>
        <v>201329815.1</v>
      </c>
    </row>
    <row r="2658" customFormat="false" ht="12.75" hidden="false" customHeight="false" outlineLevel="0" collapsed="false">
      <c r="A2658" s="42" t="s">
        <v>526</v>
      </c>
      <c r="B2658" s="77"/>
      <c r="C2658" s="44" t="s">
        <v>3511</v>
      </c>
      <c r="D2658" s="45" t="n">
        <v>750176000</v>
      </c>
      <c r="E2658" s="78" t="n">
        <v>548846184.9</v>
      </c>
      <c r="F2658" s="46" t="n">
        <f aca="false">IF(OR(AND(E2658="-",D2658="-"),AND(E2658=D2658)),"-",IF(D2658="-",0,D2658)-IF(E2658="-",0,E2658))</f>
        <v>201329815.1</v>
      </c>
    </row>
    <row r="2659" customFormat="false" ht="12.75" hidden="false" customHeight="false" outlineLevel="0" collapsed="false">
      <c r="A2659" s="42" t="s">
        <v>800</v>
      </c>
      <c r="B2659" s="77"/>
      <c r="C2659" s="44" t="s">
        <v>3512</v>
      </c>
      <c r="D2659" s="45" t="n">
        <v>750176000</v>
      </c>
      <c r="E2659" s="78" t="n">
        <v>548846184.9</v>
      </c>
      <c r="F2659" s="46" t="n">
        <f aca="false">IF(OR(AND(E2659="-",D2659="-"),AND(E2659=D2659)),"-",IF(D2659="-",0,D2659)-IF(E2659="-",0,E2659))</f>
        <v>201329815.1</v>
      </c>
    </row>
    <row r="2660" customFormat="false" ht="22.5" hidden="false" customHeight="false" outlineLevel="0" collapsed="false">
      <c r="A2660" s="42" t="s">
        <v>802</v>
      </c>
      <c r="B2660" s="77"/>
      <c r="C2660" s="44" t="s">
        <v>3513</v>
      </c>
      <c r="D2660" s="45" t="n">
        <v>750176000</v>
      </c>
      <c r="E2660" s="78" t="n">
        <v>548846184.9</v>
      </c>
      <c r="F2660" s="46" t="n">
        <f aca="false">IF(OR(AND(E2660="-",D2660="-"),AND(E2660=D2660)),"-",IF(D2660="-",0,D2660)-IF(E2660="-",0,E2660))</f>
        <v>201329815.1</v>
      </c>
    </row>
    <row r="2661" customFormat="false" ht="12.75" hidden="false" customHeight="false" outlineLevel="0" collapsed="false">
      <c r="A2661" s="42" t="s">
        <v>1150</v>
      </c>
      <c r="B2661" s="77"/>
      <c r="C2661" s="44" t="s">
        <v>3514</v>
      </c>
      <c r="D2661" s="45" t="n">
        <v>750176000</v>
      </c>
      <c r="E2661" s="78" t="n">
        <v>548846184.9</v>
      </c>
      <c r="F2661" s="46" t="n">
        <f aca="false">IF(OR(AND(E2661="-",D2661="-"),AND(E2661=D2661)),"-",IF(D2661="-",0,D2661)-IF(E2661="-",0,E2661))</f>
        <v>201329815.1</v>
      </c>
    </row>
    <row r="2662" customFormat="false" ht="22.5" hidden="false" customHeight="false" outlineLevel="0" collapsed="false">
      <c r="A2662" s="42" t="s">
        <v>2147</v>
      </c>
      <c r="B2662" s="77"/>
      <c r="C2662" s="44" t="s">
        <v>3515</v>
      </c>
      <c r="D2662" s="45" t="n">
        <v>320000000</v>
      </c>
      <c r="E2662" s="78" t="n">
        <v>40000000</v>
      </c>
      <c r="F2662" s="46" t="n">
        <f aca="false">IF(OR(AND(E2662="-",D2662="-"),AND(E2662=D2662)),"-",IF(D2662="-",0,D2662)-IF(E2662="-",0,E2662))</f>
        <v>280000000</v>
      </c>
    </row>
    <row r="2663" customFormat="false" ht="56.25" hidden="false" customHeight="false" outlineLevel="0" collapsed="false">
      <c r="A2663" s="42" t="s">
        <v>2149</v>
      </c>
      <c r="B2663" s="77"/>
      <c r="C2663" s="44" t="s">
        <v>3516</v>
      </c>
      <c r="D2663" s="45" t="n">
        <v>320000000</v>
      </c>
      <c r="E2663" s="78" t="n">
        <v>40000000</v>
      </c>
      <c r="F2663" s="46" t="n">
        <f aca="false">IF(OR(AND(E2663="-",D2663="-"),AND(E2663=D2663)),"-",IF(D2663="-",0,D2663)-IF(E2663="-",0,E2663))</f>
        <v>280000000</v>
      </c>
    </row>
    <row r="2664" customFormat="false" ht="33.75" hidden="false" customHeight="false" outlineLevel="0" collapsed="false">
      <c r="A2664" s="42" t="s">
        <v>3517</v>
      </c>
      <c r="B2664" s="77"/>
      <c r="C2664" s="44" t="s">
        <v>3518</v>
      </c>
      <c r="D2664" s="45" t="n">
        <v>320000000</v>
      </c>
      <c r="E2664" s="78" t="n">
        <v>40000000</v>
      </c>
      <c r="F2664" s="46" t="n">
        <f aca="false">IF(OR(AND(E2664="-",D2664="-"),AND(E2664=D2664)),"-",IF(D2664="-",0,D2664)-IF(E2664="-",0,E2664))</f>
        <v>280000000</v>
      </c>
    </row>
    <row r="2665" customFormat="false" ht="33.75" hidden="false" customHeight="false" outlineLevel="0" collapsed="false">
      <c r="A2665" s="42" t="s">
        <v>3145</v>
      </c>
      <c r="B2665" s="77"/>
      <c r="C2665" s="44" t="s">
        <v>3519</v>
      </c>
      <c r="D2665" s="45" t="n">
        <v>320000000</v>
      </c>
      <c r="E2665" s="78" t="n">
        <v>40000000</v>
      </c>
      <c r="F2665" s="46" t="n">
        <f aca="false">IF(OR(AND(E2665="-",D2665="-"),AND(E2665=D2665)),"-",IF(D2665="-",0,D2665)-IF(E2665="-",0,E2665))</f>
        <v>280000000</v>
      </c>
    </row>
    <row r="2666" customFormat="false" ht="12.75" hidden="false" customHeight="false" outlineLevel="0" collapsed="false">
      <c r="A2666" s="42" t="s">
        <v>526</v>
      </c>
      <c r="B2666" s="77"/>
      <c r="C2666" s="44" t="s">
        <v>3520</v>
      </c>
      <c r="D2666" s="45" t="n">
        <v>320000000</v>
      </c>
      <c r="E2666" s="78" t="n">
        <v>40000000</v>
      </c>
      <c r="F2666" s="46" t="n">
        <f aca="false">IF(OR(AND(E2666="-",D2666="-"),AND(E2666=D2666)),"-",IF(D2666="-",0,D2666)-IF(E2666="-",0,E2666))</f>
        <v>280000000</v>
      </c>
    </row>
    <row r="2667" customFormat="false" ht="12.75" hidden="false" customHeight="false" outlineLevel="0" collapsed="false">
      <c r="A2667" s="42" t="s">
        <v>800</v>
      </c>
      <c r="B2667" s="77"/>
      <c r="C2667" s="44" t="s">
        <v>3521</v>
      </c>
      <c r="D2667" s="45" t="n">
        <v>320000000</v>
      </c>
      <c r="E2667" s="78" t="n">
        <v>40000000</v>
      </c>
      <c r="F2667" s="46" t="n">
        <f aca="false">IF(OR(AND(E2667="-",D2667="-"),AND(E2667=D2667)),"-",IF(D2667="-",0,D2667)-IF(E2667="-",0,E2667))</f>
        <v>280000000</v>
      </c>
    </row>
    <row r="2668" customFormat="false" ht="22.5" hidden="false" customHeight="false" outlineLevel="0" collapsed="false">
      <c r="A2668" s="42" t="s">
        <v>802</v>
      </c>
      <c r="B2668" s="77"/>
      <c r="C2668" s="44" t="s">
        <v>3522</v>
      </c>
      <c r="D2668" s="45" t="n">
        <v>320000000</v>
      </c>
      <c r="E2668" s="78" t="n">
        <v>40000000</v>
      </c>
      <c r="F2668" s="46" t="n">
        <f aca="false">IF(OR(AND(E2668="-",D2668="-"),AND(E2668=D2668)),"-",IF(D2668="-",0,D2668)-IF(E2668="-",0,E2668))</f>
        <v>280000000</v>
      </c>
    </row>
    <row r="2669" customFormat="false" ht="12.75" hidden="false" customHeight="false" outlineLevel="0" collapsed="false">
      <c r="A2669" s="42" t="s">
        <v>1150</v>
      </c>
      <c r="B2669" s="77"/>
      <c r="C2669" s="44" t="s">
        <v>3523</v>
      </c>
      <c r="D2669" s="45" t="n">
        <v>320000000</v>
      </c>
      <c r="E2669" s="78" t="n">
        <v>40000000</v>
      </c>
      <c r="F2669" s="46" t="n">
        <f aca="false">IF(OR(AND(E2669="-",D2669="-"),AND(E2669=D2669)),"-",IF(D2669="-",0,D2669)-IF(E2669="-",0,E2669))</f>
        <v>280000000</v>
      </c>
    </row>
    <row r="2670" customFormat="false" ht="12.75" hidden="false" customHeight="false" outlineLevel="0" collapsed="false">
      <c r="A2670" s="42" t="s">
        <v>791</v>
      </c>
      <c r="B2670" s="77"/>
      <c r="C2670" s="44" t="s">
        <v>3524</v>
      </c>
      <c r="D2670" s="45" t="n">
        <v>93107300</v>
      </c>
      <c r="E2670" s="78" t="s">
        <v>65</v>
      </c>
      <c r="F2670" s="46" t="n">
        <f aca="false">IF(OR(AND(E2670="-",D2670="-"),AND(E2670=D2670)),"-",IF(D2670="-",0,D2670)-IF(E2670="-",0,E2670))</f>
        <v>93107300</v>
      </c>
    </row>
    <row r="2671" customFormat="false" ht="56.25" hidden="false" customHeight="false" outlineLevel="0" collapsed="false">
      <c r="A2671" s="42" t="s">
        <v>1679</v>
      </c>
      <c r="B2671" s="77"/>
      <c r="C2671" s="44" t="s">
        <v>3525</v>
      </c>
      <c r="D2671" s="45" t="n">
        <v>93107300</v>
      </c>
      <c r="E2671" s="78" t="s">
        <v>65</v>
      </c>
      <c r="F2671" s="46" t="n">
        <f aca="false">IF(OR(AND(E2671="-",D2671="-"),AND(E2671=D2671)),"-",IF(D2671="-",0,D2671)-IF(E2671="-",0,E2671))</f>
        <v>93107300</v>
      </c>
    </row>
    <row r="2672" customFormat="false" ht="33.75" hidden="false" customHeight="false" outlineLevel="0" collapsed="false">
      <c r="A2672" s="42" t="s">
        <v>3526</v>
      </c>
      <c r="B2672" s="77"/>
      <c r="C2672" s="44" t="s">
        <v>3527</v>
      </c>
      <c r="D2672" s="45" t="n">
        <v>93107300</v>
      </c>
      <c r="E2672" s="78" t="s">
        <v>65</v>
      </c>
      <c r="F2672" s="46" t="n">
        <f aca="false">IF(OR(AND(E2672="-",D2672="-"),AND(E2672=D2672)),"-",IF(D2672="-",0,D2672)-IF(E2672="-",0,E2672))</f>
        <v>93107300</v>
      </c>
    </row>
    <row r="2673" customFormat="false" ht="45" hidden="false" customHeight="false" outlineLevel="0" collapsed="false">
      <c r="A2673" s="42" t="s">
        <v>857</v>
      </c>
      <c r="B2673" s="77"/>
      <c r="C2673" s="44" t="s">
        <v>3528</v>
      </c>
      <c r="D2673" s="45" t="n">
        <v>93107300</v>
      </c>
      <c r="E2673" s="78" t="s">
        <v>65</v>
      </c>
      <c r="F2673" s="46" t="n">
        <f aca="false">IF(OR(AND(E2673="-",D2673="-"),AND(E2673=D2673)),"-",IF(D2673="-",0,D2673)-IF(E2673="-",0,E2673))</f>
        <v>93107300</v>
      </c>
    </row>
    <row r="2674" customFormat="false" ht="12.75" hidden="false" customHeight="false" outlineLevel="0" collapsed="false">
      <c r="A2674" s="42" t="s">
        <v>526</v>
      </c>
      <c r="B2674" s="77"/>
      <c r="C2674" s="44" t="s">
        <v>3529</v>
      </c>
      <c r="D2674" s="45" t="n">
        <v>93107300</v>
      </c>
      <c r="E2674" s="78" t="s">
        <v>65</v>
      </c>
      <c r="F2674" s="46" t="n">
        <f aca="false">IF(OR(AND(E2674="-",D2674="-"),AND(E2674=D2674)),"-",IF(D2674="-",0,D2674)-IF(E2674="-",0,E2674))</f>
        <v>93107300</v>
      </c>
    </row>
    <row r="2675" customFormat="false" ht="12.75" hidden="false" customHeight="false" outlineLevel="0" collapsed="false">
      <c r="A2675" s="42" t="s">
        <v>800</v>
      </c>
      <c r="B2675" s="77"/>
      <c r="C2675" s="44" t="s">
        <v>3530</v>
      </c>
      <c r="D2675" s="45" t="n">
        <v>93107300</v>
      </c>
      <c r="E2675" s="78" t="s">
        <v>65</v>
      </c>
      <c r="F2675" s="46" t="n">
        <f aca="false">IF(OR(AND(E2675="-",D2675="-"),AND(E2675=D2675)),"-",IF(D2675="-",0,D2675)-IF(E2675="-",0,E2675))</f>
        <v>93107300</v>
      </c>
    </row>
    <row r="2676" customFormat="false" ht="22.5" hidden="false" customHeight="false" outlineLevel="0" collapsed="false">
      <c r="A2676" s="42" t="s">
        <v>802</v>
      </c>
      <c r="B2676" s="77"/>
      <c r="C2676" s="44" t="s">
        <v>3531</v>
      </c>
      <c r="D2676" s="45" t="n">
        <v>93107300</v>
      </c>
      <c r="E2676" s="78" t="s">
        <v>65</v>
      </c>
      <c r="F2676" s="46" t="n">
        <f aca="false">IF(OR(AND(E2676="-",D2676="-"),AND(E2676=D2676)),"-",IF(D2676="-",0,D2676)-IF(E2676="-",0,E2676))</f>
        <v>93107300</v>
      </c>
    </row>
    <row r="2677" customFormat="false" ht="22.5" hidden="false" customHeight="false" outlineLevel="0" collapsed="false">
      <c r="A2677" s="42" t="s">
        <v>827</v>
      </c>
      <c r="B2677" s="77"/>
      <c r="C2677" s="44" t="s">
        <v>3532</v>
      </c>
      <c r="D2677" s="45" t="n">
        <v>93107300</v>
      </c>
      <c r="E2677" s="78" t="s">
        <v>65</v>
      </c>
      <c r="F2677" s="46" t="n">
        <f aca="false">IF(OR(AND(E2677="-",D2677="-"),AND(E2677=D2677)),"-",IF(D2677="-",0,D2677)-IF(E2677="-",0,E2677))</f>
        <v>93107300</v>
      </c>
    </row>
    <row r="2678" customFormat="false" ht="12.75" hidden="false" customHeight="false" outlineLevel="0" collapsed="false">
      <c r="A2678" s="42" t="s">
        <v>853</v>
      </c>
      <c r="B2678" s="77"/>
      <c r="C2678" s="44" t="s">
        <v>3533</v>
      </c>
      <c r="D2678" s="45" t="n">
        <v>10000000</v>
      </c>
      <c r="E2678" s="78" t="s">
        <v>65</v>
      </c>
      <c r="F2678" s="46" t="n">
        <f aca="false">IF(OR(AND(E2678="-",D2678="-"),AND(E2678=D2678)),"-",IF(D2678="-",0,D2678)-IF(E2678="-",0,E2678))</f>
        <v>10000000</v>
      </c>
    </row>
    <row r="2679" customFormat="false" ht="33.75" hidden="false" customHeight="false" outlineLevel="0" collapsed="false">
      <c r="A2679" s="42" t="s">
        <v>3534</v>
      </c>
      <c r="B2679" s="77"/>
      <c r="C2679" s="44" t="s">
        <v>3535</v>
      </c>
      <c r="D2679" s="45" t="n">
        <v>10000000</v>
      </c>
      <c r="E2679" s="78" t="s">
        <v>65</v>
      </c>
      <c r="F2679" s="46" t="n">
        <f aca="false">IF(OR(AND(E2679="-",D2679="-"),AND(E2679=D2679)),"-",IF(D2679="-",0,D2679)-IF(E2679="-",0,E2679))</f>
        <v>10000000</v>
      </c>
    </row>
    <row r="2680" customFormat="false" ht="33.75" hidden="false" customHeight="false" outlineLevel="0" collapsed="false">
      <c r="A2680" s="42" t="s">
        <v>3145</v>
      </c>
      <c r="B2680" s="77"/>
      <c r="C2680" s="44" t="s">
        <v>3536</v>
      </c>
      <c r="D2680" s="45" t="n">
        <v>10000000</v>
      </c>
      <c r="E2680" s="78" t="s">
        <v>65</v>
      </c>
      <c r="F2680" s="46" t="n">
        <f aca="false">IF(OR(AND(E2680="-",D2680="-"),AND(E2680=D2680)),"-",IF(D2680="-",0,D2680)-IF(E2680="-",0,E2680))</f>
        <v>10000000</v>
      </c>
    </row>
    <row r="2681" customFormat="false" ht="12.75" hidden="false" customHeight="false" outlineLevel="0" collapsed="false">
      <c r="A2681" s="42" t="s">
        <v>526</v>
      </c>
      <c r="B2681" s="77"/>
      <c r="C2681" s="44" t="s">
        <v>3537</v>
      </c>
      <c r="D2681" s="45" t="n">
        <v>10000000</v>
      </c>
      <c r="E2681" s="78" t="s">
        <v>65</v>
      </c>
      <c r="F2681" s="46" t="n">
        <f aca="false">IF(OR(AND(E2681="-",D2681="-"),AND(E2681=D2681)),"-",IF(D2681="-",0,D2681)-IF(E2681="-",0,E2681))</f>
        <v>10000000</v>
      </c>
    </row>
    <row r="2682" customFormat="false" ht="12.75" hidden="false" customHeight="false" outlineLevel="0" collapsed="false">
      <c r="A2682" s="42" t="s">
        <v>800</v>
      </c>
      <c r="B2682" s="77"/>
      <c r="C2682" s="44" t="s">
        <v>3538</v>
      </c>
      <c r="D2682" s="45" t="n">
        <v>10000000</v>
      </c>
      <c r="E2682" s="78" t="s">
        <v>65</v>
      </c>
      <c r="F2682" s="46" t="n">
        <f aca="false">IF(OR(AND(E2682="-",D2682="-"),AND(E2682=D2682)),"-",IF(D2682="-",0,D2682)-IF(E2682="-",0,E2682))</f>
        <v>10000000</v>
      </c>
    </row>
    <row r="2683" customFormat="false" ht="22.5" hidden="false" customHeight="false" outlineLevel="0" collapsed="false">
      <c r="A2683" s="42" t="s">
        <v>802</v>
      </c>
      <c r="B2683" s="77"/>
      <c r="C2683" s="44" t="s">
        <v>3539</v>
      </c>
      <c r="D2683" s="45" t="n">
        <v>10000000</v>
      </c>
      <c r="E2683" s="78" t="s">
        <v>65</v>
      </c>
      <c r="F2683" s="46" t="n">
        <f aca="false">IF(OR(AND(E2683="-",D2683="-"),AND(E2683=D2683)),"-",IF(D2683="-",0,D2683)-IF(E2683="-",0,E2683))</f>
        <v>10000000</v>
      </c>
    </row>
    <row r="2684" customFormat="false" ht="22.5" hidden="false" customHeight="false" outlineLevel="0" collapsed="false">
      <c r="A2684" s="42" t="s">
        <v>835</v>
      </c>
      <c r="B2684" s="77"/>
      <c r="C2684" s="44" t="s">
        <v>3540</v>
      </c>
      <c r="D2684" s="45" t="n">
        <v>10000000</v>
      </c>
      <c r="E2684" s="78" t="s">
        <v>65</v>
      </c>
      <c r="F2684" s="46" t="n">
        <f aca="false">IF(OR(AND(E2684="-",D2684="-"),AND(E2684=D2684)),"-",IF(D2684="-",0,D2684)-IF(E2684="-",0,E2684))</f>
        <v>10000000</v>
      </c>
    </row>
    <row r="2685" customFormat="false" ht="12.75" hidden="false" customHeight="false" outlineLevel="0" collapsed="false">
      <c r="A2685" s="65" t="s">
        <v>3541</v>
      </c>
      <c r="B2685" s="66"/>
      <c r="C2685" s="67" t="s">
        <v>3542</v>
      </c>
      <c r="D2685" s="68" t="n">
        <v>1854602400</v>
      </c>
      <c r="E2685" s="69" t="n">
        <v>546245235.69</v>
      </c>
      <c r="F2685" s="70" t="n">
        <f aca="false">IF(OR(AND(E2685="-",D2685="-"),AND(E2685=D2685)),"-",IF(D2685="-",0,D2685)-IF(E2685="-",0,E2685))</f>
        <v>1308357164.31</v>
      </c>
    </row>
    <row r="2686" customFormat="false" ht="12.75" hidden="false" customHeight="false" outlineLevel="0" collapsed="false">
      <c r="A2686" s="42" t="s">
        <v>3543</v>
      </c>
      <c r="B2686" s="77"/>
      <c r="C2686" s="44" t="s">
        <v>3544</v>
      </c>
      <c r="D2686" s="45" t="n">
        <v>9000000</v>
      </c>
      <c r="E2686" s="78" t="s">
        <v>65</v>
      </c>
      <c r="F2686" s="46" t="n">
        <f aca="false">IF(OR(AND(E2686="-",D2686="-"),AND(E2686=D2686)),"-",IF(D2686="-",0,D2686)-IF(E2686="-",0,E2686))</f>
        <v>9000000</v>
      </c>
    </row>
    <row r="2687" customFormat="false" ht="22.5" hidden="false" customHeight="false" outlineLevel="0" collapsed="false">
      <c r="A2687" s="42" t="s">
        <v>3545</v>
      </c>
      <c r="B2687" s="77"/>
      <c r="C2687" s="44" t="s">
        <v>3546</v>
      </c>
      <c r="D2687" s="45" t="n">
        <v>9000000</v>
      </c>
      <c r="E2687" s="78" t="s">
        <v>65</v>
      </c>
      <c r="F2687" s="46" t="n">
        <f aca="false">IF(OR(AND(E2687="-",D2687="-"),AND(E2687=D2687)),"-",IF(D2687="-",0,D2687)-IF(E2687="-",0,E2687))</f>
        <v>9000000</v>
      </c>
    </row>
    <row r="2688" customFormat="false" ht="33.75" hidden="false" customHeight="false" outlineLevel="0" collapsed="false">
      <c r="A2688" s="42" t="s">
        <v>3547</v>
      </c>
      <c r="B2688" s="77"/>
      <c r="C2688" s="44" t="s">
        <v>3548</v>
      </c>
      <c r="D2688" s="45" t="n">
        <v>9000000</v>
      </c>
      <c r="E2688" s="78" t="s">
        <v>65</v>
      </c>
      <c r="F2688" s="46" t="n">
        <f aca="false">IF(OR(AND(E2688="-",D2688="-"),AND(E2688=D2688)),"-",IF(D2688="-",0,D2688)-IF(E2688="-",0,E2688))</f>
        <v>9000000</v>
      </c>
    </row>
    <row r="2689" customFormat="false" ht="45" hidden="false" customHeight="false" outlineLevel="0" collapsed="false">
      <c r="A2689" s="42" t="s">
        <v>857</v>
      </c>
      <c r="B2689" s="77"/>
      <c r="C2689" s="44" t="s">
        <v>3549</v>
      </c>
      <c r="D2689" s="45" t="n">
        <v>9000000</v>
      </c>
      <c r="E2689" s="78" t="s">
        <v>65</v>
      </c>
      <c r="F2689" s="46" t="n">
        <f aca="false">IF(OR(AND(E2689="-",D2689="-"),AND(E2689=D2689)),"-",IF(D2689="-",0,D2689)-IF(E2689="-",0,E2689))</f>
        <v>9000000</v>
      </c>
    </row>
    <row r="2690" customFormat="false" ht="12.75" hidden="false" customHeight="false" outlineLevel="0" collapsed="false">
      <c r="A2690" s="42" t="s">
        <v>526</v>
      </c>
      <c r="B2690" s="77"/>
      <c r="C2690" s="44" t="s">
        <v>3550</v>
      </c>
      <c r="D2690" s="45" t="n">
        <v>9000000</v>
      </c>
      <c r="E2690" s="78" t="s">
        <v>65</v>
      </c>
      <c r="F2690" s="46" t="n">
        <f aca="false">IF(OR(AND(E2690="-",D2690="-"),AND(E2690=D2690)),"-",IF(D2690="-",0,D2690)-IF(E2690="-",0,E2690))</f>
        <v>9000000</v>
      </c>
    </row>
    <row r="2691" customFormat="false" ht="12.75" hidden="false" customHeight="false" outlineLevel="0" collapsed="false">
      <c r="A2691" s="42" t="s">
        <v>800</v>
      </c>
      <c r="B2691" s="77"/>
      <c r="C2691" s="44" t="s">
        <v>3551</v>
      </c>
      <c r="D2691" s="45" t="n">
        <v>9000000</v>
      </c>
      <c r="E2691" s="78" t="s">
        <v>65</v>
      </c>
      <c r="F2691" s="46" t="n">
        <f aca="false">IF(OR(AND(E2691="-",D2691="-"),AND(E2691=D2691)),"-",IF(D2691="-",0,D2691)-IF(E2691="-",0,E2691))</f>
        <v>9000000</v>
      </c>
    </row>
    <row r="2692" customFormat="false" ht="22.5" hidden="false" customHeight="false" outlineLevel="0" collapsed="false">
      <c r="A2692" s="42" t="s">
        <v>802</v>
      </c>
      <c r="B2692" s="77"/>
      <c r="C2692" s="44" t="s">
        <v>3552</v>
      </c>
      <c r="D2692" s="45" t="n">
        <v>9000000</v>
      </c>
      <c r="E2692" s="78" t="s">
        <v>65</v>
      </c>
      <c r="F2692" s="46" t="n">
        <f aca="false">IF(OR(AND(E2692="-",D2692="-"),AND(E2692=D2692)),"-",IF(D2692="-",0,D2692)-IF(E2692="-",0,E2692))</f>
        <v>9000000</v>
      </c>
    </row>
    <row r="2693" customFormat="false" ht="12.75" hidden="false" customHeight="false" outlineLevel="0" collapsed="false">
      <c r="A2693" s="42" t="s">
        <v>1150</v>
      </c>
      <c r="B2693" s="77"/>
      <c r="C2693" s="44" t="s">
        <v>3553</v>
      </c>
      <c r="D2693" s="45" t="n">
        <v>9000000</v>
      </c>
      <c r="E2693" s="78" t="s">
        <v>65</v>
      </c>
      <c r="F2693" s="46" t="n">
        <f aca="false">IF(OR(AND(E2693="-",D2693="-"),AND(E2693=D2693)),"-",IF(D2693="-",0,D2693)-IF(E2693="-",0,E2693))</f>
        <v>9000000</v>
      </c>
    </row>
    <row r="2694" customFormat="false" ht="22.5" hidden="false" customHeight="false" outlineLevel="0" collapsed="false">
      <c r="A2694" s="42" t="s">
        <v>2147</v>
      </c>
      <c r="B2694" s="77"/>
      <c r="C2694" s="44" t="s">
        <v>3554</v>
      </c>
      <c r="D2694" s="45" t="n">
        <v>293220000</v>
      </c>
      <c r="E2694" s="78" t="n">
        <v>2000000</v>
      </c>
      <c r="F2694" s="46" t="n">
        <f aca="false">IF(OR(AND(E2694="-",D2694="-"),AND(E2694=D2694)),"-",IF(D2694="-",0,D2694)-IF(E2694="-",0,E2694))</f>
        <v>291220000</v>
      </c>
    </row>
    <row r="2695" customFormat="false" ht="56.25" hidden="false" customHeight="false" outlineLevel="0" collapsed="false">
      <c r="A2695" s="42" t="s">
        <v>2149</v>
      </c>
      <c r="B2695" s="77"/>
      <c r="C2695" s="44" t="s">
        <v>3555</v>
      </c>
      <c r="D2695" s="45" t="n">
        <v>293220000</v>
      </c>
      <c r="E2695" s="78" t="n">
        <v>2000000</v>
      </c>
      <c r="F2695" s="46" t="n">
        <f aca="false">IF(OR(AND(E2695="-",D2695="-"),AND(E2695=D2695)),"-",IF(D2695="-",0,D2695)-IF(E2695="-",0,E2695))</f>
        <v>291220000</v>
      </c>
    </row>
    <row r="2696" customFormat="false" ht="33.75" hidden="false" customHeight="false" outlineLevel="0" collapsed="false">
      <c r="A2696" s="42" t="s">
        <v>3517</v>
      </c>
      <c r="B2696" s="77"/>
      <c r="C2696" s="44" t="s">
        <v>3556</v>
      </c>
      <c r="D2696" s="45" t="n">
        <v>293220000</v>
      </c>
      <c r="E2696" s="78" t="n">
        <v>2000000</v>
      </c>
      <c r="F2696" s="46" t="n">
        <f aca="false">IF(OR(AND(E2696="-",D2696="-"),AND(E2696=D2696)),"-",IF(D2696="-",0,D2696)-IF(E2696="-",0,E2696))</f>
        <v>291220000</v>
      </c>
    </row>
    <row r="2697" customFormat="false" ht="33.75" hidden="false" customHeight="false" outlineLevel="0" collapsed="false">
      <c r="A2697" s="42" t="s">
        <v>3145</v>
      </c>
      <c r="B2697" s="77"/>
      <c r="C2697" s="44" t="s">
        <v>3557</v>
      </c>
      <c r="D2697" s="45" t="n">
        <v>293220000</v>
      </c>
      <c r="E2697" s="78" t="n">
        <v>2000000</v>
      </c>
      <c r="F2697" s="46" t="n">
        <f aca="false">IF(OR(AND(E2697="-",D2697="-"),AND(E2697=D2697)),"-",IF(D2697="-",0,D2697)-IF(E2697="-",0,E2697))</f>
        <v>291220000</v>
      </c>
    </row>
    <row r="2698" customFormat="false" ht="12.75" hidden="false" customHeight="false" outlineLevel="0" collapsed="false">
      <c r="A2698" s="42" t="s">
        <v>526</v>
      </c>
      <c r="B2698" s="77"/>
      <c r="C2698" s="44" t="s">
        <v>3558</v>
      </c>
      <c r="D2698" s="45" t="n">
        <v>293220000</v>
      </c>
      <c r="E2698" s="78" t="n">
        <v>2000000</v>
      </c>
      <c r="F2698" s="46" t="n">
        <f aca="false">IF(OR(AND(E2698="-",D2698="-"),AND(E2698=D2698)),"-",IF(D2698="-",0,D2698)-IF(E2698="-",0,E2698))</f>
        <v>291220000</v>
      </c>
    </row>
    <row r="2699" customFormat="false" ht="12.75" hidden="false" customHeight="false" outlineLevel="0" collapsed="false">
      <c r="A2699" s="42" t="s">
        <v>800</v>
      </c>
      <c r="B2699" s="77"/>
      <c r="C2699" s="44" t="s">
        <v>3559</v>
      </c>
      <c r="D2699" s="45" t="n">
        <v>293220000</v>
      </c>
      <c r="E2699" s="78" t="n">
        <v>2000000</v>
      </c>
      <c r="F2699" s="46" t="n">
        <f aca="false">IF(OR(AND(E2699="-",D2699="-"),AND(E2699=D2699)),"-",IF(D2699="-",0,D2699)-IF(E2699="-",0,E2699))</f>
        <v>291220000</v>
      </c>
    </row>
    <row r="2700" customFormat="false" ht="22.5" hidden="false" customHeight="false" outlineLevel="0" collapsed="false">
      <c r="A2700" s="42" t="s">
        <v>802</v>
      </c>
      <c r="B2700" s="77"/>
      <c r="C2700" s="44" t="s">
        <v>3560</v>
      </c>
      <c r="D2700" s="45" t="n">
        <v>293220000</v>
      </c>
      <c r="E2700" s="78" t="n">
        <v>2000000</v>
      </c>
      <c r="F2700" s="46" t="n">
        <f aca="false">IF(OR(AND(E2700="-",D2700="-"),AND(E2700=D2700)),"-",IF(D2700="-",0,D2700)-IF(E2700="-",0,E2700))</f>
        <v>291220000</v>
      </c>
    </row>
    <row r="2701" customFormat="false" ht="22.5" hidden="false" customHeight="false" outlineLevel="0" collapsed="false">
      <c r="A2701" s="42" t="s">
        <v>1258</v>
      </c>
      <c r="B2701" s="77"/>
      <c r="C2701" s="44" t="s">
        <v>3561</v>
      </c>
      <c r="D2701" s="45" t="n">
        <v>293220000</v>
      </c>
      <c r="E2701" s="78" t="n">
        <v>2000000</v>
      </c>
      <c r="F2701" s="46" t="n">
        <f aca="false">IF(OR(AND(E2701="-",D2701="-"),AND(E2701=D2701)),"-",IF(D2701="-",0,D2701)-IF(E2701="-",0,E2701))</f>
        <v>291220000</v>
      </c>
    </row>
    <row r="2702" customFormat="false" ht="22.5" hidden="false" customHeight="false" outlineLevel="0" collapsed="false">
      <c r="A2702" s="42" t="s">
        <v>3315</v>
      </c>
      <c r="B2702" s="77"/>
      <c r="C2702" s="44" t="s">
        <v>3562</v>
      </c>
      <c r="D2702" s="45" t="n">
        <v>860000000</v>
      </c>
      <c r="E2702" s="78" t="n">
        <v>421464596.89</v>
      </c>
      <c r="F2702" s="46" t="n">
        <f aca="false">IF(OR(AND(E2702="-",D2702="-"),AND(E2702=D2702)),"-",IF(D2702="-",0,D2702)-IF(E2702="-",0,E2702))</f>
        <v>438535403.11</v>
      </c>
    </row>
    <row r="2703" customFormat="false" ht="22.5" hidden="false" customHeight="false" outlineLevel="0" collapsed="false">
      <c r="A2703" s="42" t="s">
        <v>3327</v>
      </c>
      <c r="B2703" s="77"/>
      <c r="C2703" s="44" t="s">
        <v>3563</v>
      </c>
      <c r="D2703" s="45" t="n">
        <v>860000000</v>
      </c>
      <c r="E2703" s="78" t="n">
        <v>421464596.89</v>
      </c>
      <c r="F2703" s="46" t="n">
        <f aca="false">IF(OR(AND(E2703="-",D2703="-"),AND(E2703=D2703)),"-",IF(D2703="-",0,D2703)-IF(E2703="-",0,E2703))</f>
        <v>438535403.11</v>
      </c>
    </row>
    <row r="2704" customFormat="false" ht="45" hidden="false" customHeight="false" outlineLevel="0" collapsed="false">
      <c r="A2704" s="42" t="s">
        <v>3564</v>
      </c>
      <c r="B2704" s="77"/>
      <c r="C2704" s="44" t="s">
        <v>3565</v>
      </c>
      <c r="D2704" s="45" t="n">
        <v>860000000</v>
      </c>
      <c r="E2704" s="78" t="n">
        <v>421464596.89</v>
      </c>
      <c r="F2704" s="46" t="n">
        <f aca="false">IF(OR(AND(E2704="-",D2704="-"),AND(E2704=D2704)),"-",IF(D2704="-",0,D2704)-IF(E2704="-",0,E2704))</f>
        <v>438535403.11</v>
      </c>
    </row>
    <row r="2705" customFormat="false" ht="33.75" hidden="false" customHeight="false" outlineLevel="0" collapsed="false">
      <c r="A2705" s="42" t="s">
        <v>1656</v>
      </c>
      <c r="B2705" s="77"/>
      <c r="C2705" s="44" t="s">
        <v>3566</v>
      </c>
      <c r="D2705" s="45" t="n">
        <v>860000000</v>
      </c>
      <c r="E2705" s="78" t="n">
        <v>421464596.89</v>
      </c>
      <c r="F2705" s="46" t="n">
        <f aca="false">IF(OR(AND(E2705="-",D2705="-"),AND(E2705=D2705)),"-",IF(D2705="-",0,D2705)-IF(E2705="-",0,E2705))</f>
        <v>438535403.11</v>
      </c>
    </row>
    <row r="2706" customFormat="false" ht="12.75" hidden="false" customHeight="false" outlineLevel="0" collapsed="false">
      <c r="A2706" s="42" t="s">
        <v>526</v>
      </c>
      <c r="B2706" s="77"/>
      <c r="C2706" s="44" t="s">
        <v>3567</v>
      </c>
      <c r="D2706" s="45" t="n">
        <v>860000000</v>
      </c>
      <c r="E2706" s="78" t="n">
        <v>421464596.89</v>
      </c>
      <c r="F2706" s="46" t="n">
        <f aca="false">IF(OR(AND(E2706="-",D2706="-"),AND(E2706=D2706)),"-",IF(D2706="-",0,D2706)-IF(E2706="-",0,E2706))</f>
        <v>438535403.11</v>
      </c>
    </row>
    <row r="2707" customFormat="false" ht="12.75" hidden="false" customHeight="false" outlineLevel="0" collapsed="false">
      <c r="A2707" s="42" t="s">
        <v>1242</v>
      </c>
      <c r="B2707" s="77"/>
      <c r="C2707" s="44" t="s">
        <v>3568</v>
      </c>
      <c r="D2707" s="45" t="n">
        <v>860000000</v>
      </c>
      <c r="E2707" s="78" t="n">
        <v>421464596.89</v>
      </c>
      <c r="F2707" s="46" t="n">
        <f aca="false">IF(OR(AND(E2707="-",D2707="-"),AND(E2707=D2707)),"-",IF(D2707="-",0,D2707)-IF(E2707="-",0,E2707))</f>
        <v>438535403.11</v>
      </c>
    </row>
    <row r="2708" customFormat="false" ht="33.75" hidden="false" customHeight="false" outlineLevel="0" collapsed="false">
      <c r="A2708" s="42" t="s">
        <v>1773</v>
      </c>
      <c r="B2708" s="77"/>
      <c r="C2708" s="44" t="s">
        <v>3569</v>
      </c>
      <c r="D2708" s="45" t="n">
        <v>860000000</v>
      </c>
      <c r="E2708" s="78" t="n">
        <v>421464596.89</v>
      </c>
      <c r="F2708" s="46" t="n">
        <f aca="false">IF(OR(AND(E2708="-",D2708="-"),AND(E2708=D2708)),"-",IF(D2708="-",0,D2708)-IF(E2708="-",0,E2708))</f>
        <v>438535403.11</v>
      </c>
    </row>
    <row r="2709" customFormat="false" ht="22.5" hidden="false" customHeight="false" outlineLevel="0" collapsed="false">
      <c r="A2709" s="42" t="s">
        <v>1258</v>
      </c>
      <c r="B2709" s="77"/>
      <c r="C2709" s="44" t="s">
        <v>3570</v>
      </c>
      <c r="D2709" s="45" t="n">
        <v>860000000</v>
      </c>
      <c r="E2709" s="78" t="n">
        <v>421464596.89</v>
      </c>
      <c r="F2709" s="46" t="n">
        <f aca="false">IF(OR(AND(E2709="-",D2709="-"),AND(E2709=D2709)),"-",IF(D2709="-",0,D2709)-IF(E2709="-",0,E2709))</f>
        <v>438535403.11</v>
      </c>
    </row>
    <row r="2710" customFormat="false" ht="12.75" hidden="false" customHeight="false" outlineLevel="0" collapsed="false">
      <c r="A2710" s="42" t="s">
        <v>3571</v>
      </c>
      <c r="B2710" s="77"/>
      <c r="C2710" s="44" t="s">
        <v>3572</v>
      </c>
      <c r="D2710" s="45" t="n">
        <v>31832000</v>
      </c>
      <c r="E2710" s="78" t="n">
        <v>9366258.8</v>
      </c>
      <c r="F2710" s="46" t="n">
        <f aca="false">IF(OR(AND(E2710="-",D2710="-"),AND(E2710=D2710)),"-",IF(D2710="-",0,D2710)-IF(E2710="-",0,E2710))</f>
        <v>22465741.2</v>
      </c>
    </row>
    <row r="2711" customFormat="false" ht="12.75" hidden="false" customHeight="false" outlineLevel="0" collapsed="false">
      <c r="A2711" s="42" t="s">
        <v>3573</v>
      </c>
      <c r="B2711" s="77"/>
      <c r="C2711" s="44" t="s">
        <v>3574</v>
      </c>
      <c r="D2711" s="45" t="n">
        <v>31832000</v>
      </c>
      <c r="E2711" s="78" t="n">
        <v>9366258.8</v>
      </c>
      <c r="F2711" s="46" t="n">
        <f aca="false">IF(OR(AND(E2711="-",D2711="-"),AND(E2711=D2711)),"-",IF(D2711="-",0,D2711)-IF(E2711="-",0,E2711))</f>
        <v>22465741.2</v>
      </c>
    </row>
    <row r="2712" customFormat="false" ht="33.75" hidden="false" customHeight="false" outlineLevel="0" collapsed="false">
      <c r="A2712" s="42" t="s">
        <v>3575</v>
      </c>
      <c r="B2712" s="77"/>
      <c r="C2712" s="44" t="s">
        <v>3576</v>
      </c>
      <c r="D2712" s="45" t="n">
        <v>31832000</v>
      </c>
      <c r="E2712" s="78" t="n">
        <v>9366258.8</v>
      </c>
      <c r="F2712" s="46" t="n">
        <f aca="false">IF(OR(AND(E2712="-",D2712="-"),AND(E2712=D2712)),"-",IF(D2712="-",0,D2712)-IF(E2712="-",0,E2712))</f>
        <v>22465741.2</v>
      </c>
    </row>
    <row r="2713" customFormat="false" ht="22.5" hidden="false" customHeight="false" outlineLevel="0" collapsed="false">
      <c r="A2713" s="42" t="s">
        <v>595</v>
      </c>
      <c r="B2713" s="77"/>
      <c r="C2713" s="44" t="s">
        <v>3577</v>
      </c>
      <c r="D2713" s="45" t="n">
        <v>31832000</v>
      </c>
      <c r="E2713" s="78" t="n">
        <v>9366258.8</v>
      </c>
      <c r="F2713" s="46" t="n">
        <f aca="false">IF(OR(AND(E2713="-",D2713="-"),AND(E2713=D2713)),"-",IF(D2713="-",0,D2713)-IF(E2713="-",0,E2713))</f>
        <v>22465741.2</v>
      </c>
    </row>
    <row r="2714" customFormat="false" ht="12.75" hidden="false" customHeight="false" outlineLevel="0" collapsed="false">
      <c r="A2714" s="42" t="s">
        <v>526</v>
      </c>
      <c r="B2714" s="77"/>
      <c r="C2714" s="44" t="s">
        <v>3578</v>
      </c>
      <c r="D2714" s="45" t="n">
        <v>6132000</v>
      </c>
      <c r="E2714" s="78" t="n">
        <v>3312198.8</v>
      </c>
      <c r="F2714" s="46" t="n">
        <f aca="false">IF(OR(AND(E2714="-",D2714="-"),AND(E2714=D2714)),"-",IF(D2714="-",0,D2714)-IF(E2714="-",0,E2714))</f>
        <v>2819801.2</v>
      </c>
    </row>
    <row r="2715" customFormat="false" ht="12.75" hidden="false" customHeight="false" outlineLevel="0" collapsed="false">
      <c r="A2715" s="42" t="s">
        <v>562</v>
      </c>
      <c r="B2715" s="77"/>
      <c r="C2715" s="44" t="s">
        <v>3579</v>
      </c>
      <c r="D2715" s="45" t="n">
        <v>6132000</v>
      </c>
      <c r="E2715" s="78" t="n">
        <v>3312198.8</v>
      </c>
      <c r="F2715" s="46" t="n">
        <f aca="false">IF(OR(AND(E2715="-",D2715="-"),AND(E2715=D2715)),"-",IF(D2715="-",0,D2715)-IF(E2715="-",0,E2715))</f>
        <v>2819801.2</v>
      </c>
    </row>
    <row r="2716" customFormat="false" ht="12.75" hidden="false" customHeight="false" outlineLevel="0" collapsed="false">
      <c r="A2716" s="42" t="s">
        <v>567</v>
      </c>
      <c r="B2716" s="77"/>
      <c r="C2716" s="44" t="s">
        <v>3580</v>
      </c>
      <c r="D2716" s="45" t="n">
        <v>6132000</v>
      </c>
      <c r="E2716" s="78" t="n">
        <v>3312198.8</v>
      </c>
      <c r="F2716" s="46" t="n">
        <f aca="false">IF(OR(AND(E2716="-",D2716="-"),AND(E2716=D2716)),"-",IF(D2716="-",0,D2716)-IF(E2716="-",0,E2716))</f>
        <v>2819801.2</v>
      </c>
    </row>
    <row r="2717" customFormat="false" ht="22.5" hidden="false" customHeight="false" outlineLevel="0" collapsed="false">
      <c r="A2717" s="42" t="s">
        <v>1258</v>
      </c>
      <c r="B2717" s="77"/>
      <c r="C2717" s="44" t="s">
        <v>3581</v>
      </c>
      <c r="D2717" s="45" t="n">
        <v>6132000</v>
      </c>
      <c r="E2717" s="78" t="n">
        <v>3312198.8</v>
      </c>
      <c r="F2717" s="46" t="n">
        <f aca="false">IF(OR(AND(E2717="-",D2717="-"),AND(E2717=D2717)),"-",IF(D2717="-",0,D2717)-IF(E2717="-",0,E2717))</f>
        <v>2819801.2</v>
      </c>
    </row>
    <row r="2718" customFormat="false" ht="12.75" hidden="false" customHeight="false" outlineLevel="0" collapsed="false">
      <c r="A2718" s="42" t="s">
        <v>587</v>
      </c>
      <c r="B2718" s="77"/>
      <c r="C2718" s="44" t="s">
        <v>3582</v>
      </c>
      <c r="D2718" s="45" t="n">
        <v>25700000</v>
      </c>
      <c r="E2718" s="78" t="n">
        <v>6054060</v>
      </c>
      <c r="F2718" s="46" t="n">
        <f aca="false">IF(OR(AND(E2718="-",D2718="-"),AND(E2718=D2718)),"-",IF(D2718="-",0,D2718)-IF(E2718="-",0,E2718))</f>
        <v>19645940</v>
      </c>
    </row>
    <row r="2719" customFormat="false" ht="12.75" hidden="false" customHeight="false" outlineLevel="0" collapsed="false">
      <c r="A2719" s="42" t="s">
        <v>592</v>
      </c>
      <c r="B2719" s="77"/>
      <c r="C2719" s="44" t="s">
        <v>3583</v>
      </c>
      <c r="D2719" s="45" t="n">
        <v>25700000</v>
      </c>
      <c r="E2719" s="78" t="n">
        <v>6054060</v>
      </c>
      <c r="F2719" s="46" t="n">
        <f aca="false">IF(OR(AND(E2719="-",D2719="-"),AND(E2719=D2719)),"-",IF(D2719="-",0,D2719)-IF(E2719="-",0,E2719))</f>
        <v>19645940</v>
      </c>
    </row>
    <row r="2720" customFormat="false" ht="22.5" hidden="false" customHeight="false" outlineLevel="0" collapsed="false">
      <c r="A2720" s="42" t="s">
        <v>1258</v>
      </c>
      <c r="B2720" s="77"/>
      <c r="C2720" s="44" t="s">
        <v>3584</v>
      </c>
      <c r="D2720" s="45" t="n">
        <v>25700000</v>
      </c>
      <c r="E2720" s="78" t="n">
        <v>6054060</v>
      </c>
      <c r="F2720" s="46" t="n">
        <f aca="false">IF(OR(AND(E2720="-",D2720="-"),AND(E2720=D2720)),"-",IF(D2720="-",0,D2720)-IF(E2720="-",0,E2720))</f>
        <v>19645940</v>
      </c>
    </row>
    <row r="2721" customFormat="false" ht="12.75" hidden="false" customHeight="false" outlineLevel="0" collapsed="false">
      <c r="A2721" s="42" t="s">
        <v>791</v>
      </c>
      <c r="B2721" s="77"/>
      <c r="C2721" s="44" t="s">
        <v>3585</v>
      </c>
      <c r="D2721" s="45" t="n">
        <v>20000000</v>
      </c>
      <c r="E2721" s="78" t="s">
        <v>65</v>
      </c>
      <c r="F2721" s="46" t="n">
        <f aca="false">IF(OR(AND(E2721="-",D2721="-"),AND(E2721=D2721)),"-",IF(D2721="-",0,D2721)-IF(E2721="-",0,E2721))</f>
        <v>20000000</v>
      </c>
    </row>
    <row r="2722" customFormat="false" ht="56.25" hidden="false" customHeight="false" outlineLevel="0" collapsed="false">
      <c r="A2722" s="42" t="s">
        <v>1679</v>
      </c>
      <c r="B2722" s="77"/>
      <c r="C2722" s="44" t="s">
        <v>3586</v>
      </c>
      <c r="D2722" s="45" t="n">
        <v>20000000</v>
      </c>
      <c r="E2722" s="78" t="s">
        <v>65</v>
      </c>
      <c r="F2722" s="46" t="n">
        <f aca="false">IF(OR(AND(E2722="-",D2722="-"),AND(E2722=D2722)),"-",IF(D2722="-",0,D2722)-IF(E2722="-",0,E2722))</f>
        <v>20000000</v>
      </c>
    </row>
    <row r="2723" customFormat="false" ht="56.25" hidden="false" customHeight="false" outlineLevel="0" collapsed="false">
      <c r="A2723" s="42" t="s">
        <v>3587</v>
      </c>
      <c r="B2723" s="77"/>
      <c r="C2723" s="44" t="s">
        <v>3588</v>
      </c>
      <c r="D2723" s="45" t="n">
        <v>20000000</v>
      </c>
      <c r="E2723" s="78" t="s">
        <v>65</v>
      </c>
      <c r="F2723" s="46" t="n">
        <f aca="false">IF(OR(AND(E2723="-",D2723="-"),AND(E2723=D2723)),"-",IF(D2723="-",0,D2723)-IF(E2723="-",0,E2723))</f>
        <v>20000000</v>
      </c>
    </row>
    <row r="2724" customFormat="false" ht="45" hidden="false" customHeight="false" outlineLevel="0" collapsed="false">
      <c r="A2724" s="42" t="s">
        <v>857</v>
      </c>
      <c r="B2724" s="77"/>
      <c r="C2724" s="44" t="s">
        <v>3589</v>
      </c>
      <c r="D2724" s="45" t="n">
        <v>20000000</v>
      </c>
      <c r="E2724" s="78" t="s">
        <v>65</v>
      </c>
      <c r="F2724" s="46" t="n">
        <f aca="false">IF(OR(AND(E2724="-",D2724="-"),AND(E2724=D2724)),"-",IF(D2724="-",0,D2724)-IF(E2724="-",0,E2724))</f>
        <v>20000000</v>
      </c>
    </row>
    <row r="2725" customFormat="false" ht="12.75" hidden="false" customHeight="false" outlineLevel="0" collapsed="false">
      <c r="A2725" s="42" t="s">
        <v>526</v>
      </c>
      <c r="B2725" s="77"/>
      <c r="C2725" s="44" t="s">
        <v>3590</v>
      </c>
      <c r="D2725" s="45" t="n">
        <v>20000000</v>
      </c>
      <c r="E2725" s="78" t="s">
        <v>65</v>
      </c>
      <c r="F2725" s="46" t="n">
        <f aca="false">IF(OR(AND(E2725="-",D2725="-"),AND(E2725=D2725)),"-",IF(D2725="-",0,D2725)-IF(E2725="-",0,E2725))</f>
        <v>20000000</v>
      </c>
    </row>
    <row r="2726" customFormat="false" ht="12.75" hidden="false" customHeight="false" outlineLevel="0" collapsed="false">
      <c r="A2726" s="42" t="s">
        <v>800</v>
      </c>
      <c r="B2726" s="77"/>
      <c r="C2726" s="44" t="s">
        <v>3591</v>
      </c>
      <c r="D2726" s="45" t="n">
        <v>20000000</v>
      </c>
      <c r="E2726" s="78" t="s">
        <v>65</v>
      </c>
      <c r="F2726" s="46" t="n">
        <f aca="false">IF(OR(AND(E2726="-",D2726="-"),AND(E2726=D2726)),"-",IF(D2726="-",0,D2726)-IF(E2726="-",0,E2726))</f>
        <v>20000000</v>
      </c>
    </row>
    <row r="2727" customFormat="false" ht="22.5" hidden="false" customHeight="false" outlineLevel="0" collapsed="false">
      <c r="A2727" s="42" t="s">
        <v>802</v>
      </c>
      <c r="B2727" s="77"/>
      <c r="C2727" s="44" t="s">
        <v>3592</v>
      </c>
      <c r="D2727" s="45" t="n">
        <v>20000000</v>
      </c>
      <c r="E2727" s="78" t="s">
        <v>65</v>
      </c>
      <c r="F2727" s="46" t="n">
        <f aca="false">IF(OR(AND(E2727="-",D2727="-"),AND(E2727=D2727)),"-",IF(D2727="-",0,D2727)-IF(E2727="-",0,E2727))</f>
        <v>20000000</v>
      </c>
    </row>
    <row r="2728" customFormat="false" ht="22.5" hidden="false" customHeight="false" outlineLevel="0" collapsed="false">
      <c r="A2728" s="42" t="s">
        <v>827</v>
      </c>
      <c r="B2728" s="77"/>
      <c r="C2728" s="44" t="s">
        <v>3593</v>
      </c>
      <c r="D2728" s="45" t="n">
        <v>20000000</v>
      </c>
      <c r="E2728" s="78" t="s">
        <v>65</v>
      </c>
      <c r="F2728" s="46" t="n">
        <f aca="false">IF(OR(AND(E2728="-",D2728="-"),AND(E2728=D2728)),"-",IF(D2728="-",0,D2728)-IF(E2728="-",0,E2728))</f>
        <v>20000000</v>
      </c>
    </row>
    <row r="2729" customFormat="false" ht="12.75" hidden="false" customHeight="false" outlineLevel="0" collapsed="false">
      <c r="A2729" s="42" t="s">
        <v>853</v>
      </c>
      <c r="B2729" s="77"/>
      <c r="C2729" s="44" t="s">
        <v>3594</v>
      </c>
      <c r="D2729" s="45" t="n">
        <v>640550400</v>
      </c>
      <c r="E2729" s="78" t="n">
        <v>113414380</v>
      </c>
      <c r="F2729" s="46" t="n">
        <f aca="false">IF(OR(AND(E2729="-",D2729="-"),AND(E2729=D2729)),"-",IF(D2729="-",0,D2729)-IF(E2729="-",0,E2729))</f>
        <v>527136020</v>
      </c>
    </row>
    <row r="2730" customFormat="false" ht="22.5" hidden="false" customHeight="false" outlineLevel="0" collapsed="false">
      <c r="A2730" s="42" t="s">
        <v>3595</v>
      </c>
      <c r="B2730" s="77"/>
      <c r="C2730" s="44" t="s">
        <v>3596</v>
      </c>
      <c r="D2730" s="45" t="n">
        <v>232603000</v>
      </c>
      <c r="E2730" s="78" t="n">
        <v>101214380</v>
      </c>
      <c r="F2730" s="46" t="n">
        <f aca="false">IF(OR(AND(E2730="-",D2730="-"),AND(E2730=D2730)),"-",IF(D2730="-",0,D2730)-IF(E2730="-",0,E2730))</f>
        <v>131388620</v>
      </c>
    </row>
    <row r="2731" customFormat="false" ht="33.75" hidden="false" customHeight="false" outlineLevel="0" collapsed="false">
      <c r="A2731" s="42" t="s">
        <v>3145</v>
      </c>
      <c r="B2731" s="77"/>
      <c r="C2731" s="44" t="s">
        <v>3597</v>
      </c>
      <c r="D2731" s="45" t="n">
        <v>232603000</v>
      </c>
      <c r="E2731" s="78" t="n">
        <v>101214380</v>
      </c>
      <c r="F2731" s="46" t="n">
        <f aca="false">IF(OR(AND(E2731="-",D2731="-"),AND(E2731=D2731)),"-",IF(D2731="-",0,D2731)-IF(E2731="-",0,E2731))</f>
        <v>131388620</v>
      </c>
    </row>
    <row r="2732" customFormat="false" ht="12.75" hidden="false" customHeight="false" outlineLevel="0" collapsed="false">
      <c r="A2732" s="42" t="s">
        <v>526</v>
      </c>
      <c r="B2732" s="77"/>
      <c r="C2732" s="44" t="s">
        <v>3598</v>
      </c>
      <c r="D2732" s="45" t="n">
        <v>232603000</v>
      </c>
      <c r="E2732" s="78" t="n">
        <v>101214380</v>
      </c>
      <c r="F2732" s="46" t="n">
        <f aca="false">IF(OR(AND(E2732="-",D2732="-"),AND(E2732=D2732)),"-",IF(D2732="-",0,D2732)-IF(E2732="-",0,E2732))</f>
        <v>131388620</v>
      </c>
    </row>
    <row r="2733" customFormat="false" ht="12.75" hidden="false" customHeight="false" outlineLevel="0" collapsed="false">
      <c r="A2733" s="42" t="s">
        <v>800</v>
      </c>
      <c r="B2733" s="77"/>
      <c r="C2733" s="44" t="s">
        <v>3599</v>
      </c>
      <c r="D2733" s="45" t="n">
        <v>232603000</v>
      </c>
      <c r="E2733" s="78" t="n">
        <v>101214380</v>
      </c>
      <c r="F2733" s="46" t="n">
        <f aca="false">IF(OR(AND(E2733="-",D2733="-"),AND(E2733=D2733)),"-",IF(D2733="-",0,D2733)-IF(E2733="-",0,E2733))</f>
        <v>131388620</v>
      </c>
    </row>
    <row r="2734" customFormat="false" ht="22.5" hidden="false" customHeight="false" outlineLevel="0" collapsed="false">
      <c r="A2734" s="42" t="s">
        <v>802</v>
      </c>
      <c r="B2734" s="77"/>
      <c r="C2734" s="44" t="s">
        <v>3600</v>
      </c>
      <c r="D2734" s="45" t="n">
        <v>232603000</v>
      </c>
      <c r="E2734" s="78" t="n">
        <v>101214380</v>
      </c>
      <c r="F2734" s="46" t="n">
        <f aca="false">IF(OR(AND(E2734="-",D2734="-"),AND(E2734=D2734)),"-",IF(D2734="-",0,D2734)-IF(E2734="-",0,E2734))</f>
        <v>131388620</v>
      </c>
    </row>
    <row r="2735" customFormat="false" ht="22.5" hidden="false" customHeight="false" outlineLevel="0" collapsed="false">
      <c r="A2735" s="42" t="s">
        <v>827</v>
      </c>
      <c r="B2735" s="77"/>
      <c r="C2735" s="44" t="s">
        <v>3601</v>
      </c>
      <c r="D2735" s="45" t="n">
        <v>232603000</v>
      </c>
      <c r="E2735" s="78" t="n">
        <v>101214380</v>
      </c>
      <c r="F2735" s="46" t="n">
        <f aca="false">IF(OR(AND(E2735="-",D2735="-"),AND(E2735=D2735)),"-",IF(D2735="-",0,D2735)-IF(E2735="-",0,E2735))</f>
        <v>131388620</v>
      </c>
    </row>
    <row r="2736" customFormat="false" ht="45" hidden="false" customHeight="false" outlineLevel="0" collapsed="false">
      <c r="A2736" s="42" t="s">
        <v>1724</v>
      </c>
      <c r="B2736" s="77"/>
      <c r="C2736" s="44" t="s">
        <v>3602</v>
      </c>
      <c r="D2736" s="45" t="n">
        <v>200000000</v>
      </c>
      <c r="E2736" s="78" t="s">
        <v>65</v>
      </c>
      <c r="F2736" s="46" t="n">
        <f aca="false">IF(OR(AND(E2736="-",D2736="-"),AND(E2736=D2736)),"-",IF(D2736="-",0,D2736)-IF(E2736="-",0,E2736))</f>
        <v>200000000</v>
      </c>
    </row>
    <row r="2737" customFormat="false" ht="45" hidden="false" customHeight="false" outlineLevel="0" collapsed="false">
      <c r="A2737" s="42" t="s">
        <v>857</v>
      </c>
      <c r="B2737" s="77"/>
      <c r="C2737" s="44" t="s">
        <v>3603</v>
      </c>
      <c r="D2737" s="45" t="n">
        <v>200000000</v>
      </c>
      <c r="E2737" s="78" t="s">
        <v>65</v>
      </c>
      <c r="F2737" s="46" t="n">
        <f aca="false">IF(OR(AND(E2737="-",D2737="-"),AND(E2737=D2737)),"-",IF(D2737="-",0,D2737)-IF(E2737="-",0,E2737))</f>
        <v>200000000</v>
      </c>
    </row>
    <row r="2738" customFormat="false" ht="12.75" hidden="false" customHeight="false" outlineLevel="0" collapsed="false">
      <c r="A2738" s="42" t="s">
        <v>526</v>
      </c>
      <c r="B2738" s="77"/>
      <c r="C2738" s="44" t="s">
        <v>3604</v>
      </c>
      <c r="D2738" s="45" t="n">
        <v>200000000</v>
      </c>
      <c r="E2738" s="78" t="s">
        <v>65</v>
      </c>
      <c r="F2738" s="46" t="n">
        <f aca="false">IF(OR(AND(E2738="-",D2738="-"),AND(E2738=D2738)),"-",IF(D2738="-",0,D2738)-IF(E2738="-",0,E2738))</f>
        <v>200000000</v>
      </c>
    </row>
    <row r="2739" customFormat="false" ht="12.75" hidden="false" customHeight="false" outlineLevel="0" collapsed="false">
      <c r="A2739" s="42" t="s">
        <v>800</v>
      </c>
      <c r="B2739" s="77"/>
      <c r="C2739" s="44" t="s">
        <v>3605</v>
      </c>
      <c r="D2739" s="45" t="n">
        <v>200000000</v>
      </c>
      <c r="E2739" s="78" t="s">
        <v>65</v>
      </c>
      <c r="F2739" s="46" t="n">
        <f aca="false">IF(OR(AND(E2739="-",D2739="-"),AND(E2739=D2739)),"-",IF(D2739="-",0,D2739)-IF(E2739="-",0,E2739))</f>
        <v>200000000</v>
      </c>
    </row>
    <row r="2740" customFormat="false" ht="22.5" hidden="false" customHeight="false" outlineLevel="0" collapsed="false">
      <c r="A2740" s="42" t="s">
        <v>802</v>
      </c>
      <c r="B2740" s="77"/>
      <c r="C2740" s="44" t="s">
        <v>3606</v>
      </c>
      <c r="D2740" s="45" t="n">
        <v>200000000</v>
      </c>
      <c r="E2740" s="78" t="s">
        <v>65</v>
      </c>
      <c r="F2740" s="46" t="n">
        <f aca="false">IF(OR(AND(E2740="-",D2740="-"),AND(E2740=D2740)),"-",IF(D2740="-",0,D2740)-IF(E2740="-",0,E2740))</f>
        <v>200000000</v>
      </c>
    </row>
    <row r="2741" customFormat="false" ht="22.5" hidden="false" customHeight="false" outlineLevel="0" collapsed="false">
      <c r="A2741" s="42" t="s">
        <v>1258</v>
      </c>
      <c r="B2741" s="77"/>
      <c r="C2741" s="44" t="s">
        <v>3607</v>
      </c>
      <c r="D2741" s="45" t="n">
        <v>100000000</v>
      </c>
      <c r="E2741" s="78" t="s">
        <v>65</v>
      </c>
      <c r="F2741" s="46" t="n">
        <f aca="false">IF(OR(AND(E2741="-",D2741="-"),AND(E2741=D2741)),"-",IF(D2741="-",0,D2741)-IF(E2741="-",0,E2741))</f>
        <v>100000000</v>
      </c>
    </row>
    <row r="2742" customFormat="false" ht="22.5" hidden="false" customHeight="false" outlineLevel="0" collapsed="false">
      <c r="A2742" s="42" t="s">
        <v>827</v>
      </c>
      <c r="B2742" s="77"/>
      <c r="C2742" s="44" t="s">
        <v>3608</v>
      </c>
      <c r="D2742" s="45" t="n">
        <v>100000000</v>
      </c>
      <c r="E2742" s="78" t="s">
        <v>65</v>
      </c>
      <c r="F2742" s="46" t="n">
        <f aca="false">IF(OR(AND(E2742="-",D2742="-"),AND(E2742=D2742)),"-",IF(D2742="-",0,D2742)-IF(E2742="-",0,E2742))</f>
        <v>100000000</v>
      </c>
    </row>
    <row r="2743" customFormat="false" ht="22.5" hidden="false" customHeight="false" outlineLevel="0" collapsed="false">
      <c r="A2743" s="42" t="s">
        <v>2722</v>
      </c>
      <c r="B2743" s="77"/>
      <c r="C2743" s="44" t="s">
        <v>3609</v>
      </c>
      <c r="D2743" s="45" t="n">
        <v>207947400</v>
      </c>
      <c r="E2743" s="78" t="n">
        <v>12200000</v>
      </c>
      <c r="F2743" s="46" t="n">
        <f aca="false">IF(OR(AND(E2743="-",D2743="-"),AND(E2743=D2743)),"-",IF(D2743="-",0,D2743)-IF(E2743="-",0,E2743))</f>
        <v>195747400</v>
      </c>
    </row>
    <row r="2744" customFormat="false" ht="22.5" hidden="false" customHeight="false" outlineLevel="0" collapsed="false">
      <c r="A2744" s="42" t="s">
        <v>3610</v>
      </c>
      <c r="B2744" s="77"/>
      <c r="C2744" s="44" t="s">
        <v>3611</v>
      </c>
      <c r="D2744" s="45" t="n">
        <v>23080000</v>
      </c>
      <c r="E2744" s="78" t="s">
        <v>65</v>
      </c>
      <c r="F2744" s="46" t="n">
        <f aca="false">IF(OR(AND(E2744="-",D2744="-"),AND(E2744=D2744)),"-",IF(D2744="-",0,D2744)-IF(E2744="-",0,E2744))</f>
        <v>23080000</v>
      </c>
    </row>
    <row r="2745" customFormat="false" ht="33.75" hidden="false" customHeight="false" outlineLevel="0" collapsed="false">
      <c r="A2745" s="42" t="s">
        <v>3145</v>
      </c>
      <c r="B2745" s="77"/>
      <c r="C2745" s="44" t="s">
        <v>3612</v>
      </c>
      <c r="D2745" s="45" t="n">
        <v>23080000</v>
      </c>
      <c r="E2745" s="78" t="s">
        <v>65</v>
      </c>
      <c r="F2745" s="46" t="n">
        <f aca="false">IF(OR(AND(E2745="-",D2745="-"),AND(E2745=D2745)),"-",IF(D2745="-",0,D2745)-IF(E2745="-",0,E2745))</f>
        <v>23080000</v>
      </c>
    </row>
    <row r="2746" customFormat="false" ht="12.75" hidden="false" customHeight="false" outlineLevel="0" collapsed="false">
      <c r="A2746" s="42" t="s">
        <v>526</v>
      </c>
      <c r="B2746" s="77"/>
      <c r="C2746" s="44" t="s">
        <v>3613</v>
      </c>
      <c r="D2746" s="45" t="n">
        <v>23080000</v>
      </c>
      <c r="E2746" s="78" t="s">
        <v>65</v>
      </c>
      <c r="F2746" s="46" t="n">
        <f aca="false">IF(OR(AND(E2746="-",D2746="-"),AND(E2746=D2746)),"-",IF(D2746="-",0,D2746)-IF(E2746="-",0,E2746))</f>
        <v>23080000</v>
      </c>
    </row>
    <row r="2747" customFormat="false" ht="12.75" hidden="false" customHeight="false" outlineLevel="0" collapsed="false">
      <c r="A2747" s="42" t="s">
        <v>800</v>
      </c>
      <c r="B2747" s="77"/>
      <c r="C2747" s="44" t="s">
        <v>3614</v>
      </c>
      <c r="D2747" s="45" t="n">
        <v>23080000</v>
      </c>
      <c r="E2747" s="78" t="s">
        <v>65</v>
      </c>
      <c r="F2747" s="46" t="n">
        <f aca="false">IF(OR(AND(E2747="-",D2747="-"),AND(E2747=D2747)),"-",IF(D2747="-",0,D2747)-IF(E2747="-",0,E2747))</f>
        <v>23080000</v>
      </c>
    </row>
    <row r="2748" customFormat="false" ht="22.5" hidden="false" customHeight="false" outlineLevel="0" collapsed="false">
      <c r="A2748" s="42" t="s">
        <v>802</v>
      </c>
      <c r="B2748" s="77"/>
      <c r="C2748" s="44" t="s">
        <v>3615</v>
      </c>
      <c r="D2748" s="45" t="n">
        <v>23080000</v>
      </c>
      <c r="E2748" s="78" t="s">
        <v>65</v>
      </c>
      <c r="F2748" s="46" t="n">
        <f aca="false">IF(OR(AND(E2748="-",D2748="-"),AND(E2748=D2748)),"-",IF(D2748="-",0,D2748)-IF(E2748="-",0,E2748))</f>
        <v>23080000</v>
      </c>
    </row>
    <row r="2749" customFormat="false" ht="12.75" hidden="false" customHeight="false" outlineLevel="0" collapsed="false">
      <c r="A2749" s="42" t="s">
        <v>1150</v>
      </c>
      <c r="B2749" s="77"/>
      <c r="C2749" s="44" t="s">
        <v>3616</v>
      </c>
      <c r="D2749" s="45" t="n">
        <v>23080000</v>
      </c>
      <c r="E2749" s="78" t="s">
        <v>65</v>
      </c>
      <c r="F2749" s="46" t="n">
        <f aca="false">IF(OR(AND(E2749="-",D2749="-"),AND(E2749=D2749)),"-",IF(D2749="-",0,D2749)-IF(E2749="-",0,E2749))</f>
        <v>23080000</v>
      </c>
    </row>
    <row r="2750" customFormat="false" ht="22.5" hidden="false" customHeight="false" outlineLevel="0" collapsed="false">
      <c r="A2750" s="42" t="s">
        <v>3617</v>
      </c>
      <c r="B2750" s="77"/>
      <c r="C2750" s="44" t="s">
        <v>3618</v>
      </c>
      <c r="D2750" s="45" t="n">
        <v>73802400</v>
      </c>
      <c r="E2750" s="78" t="n">
        <v>2200000</v>
      </c>
      <c r="F2750" s="46" t="n">
        <f aca="false">IF(OR(AND(E2750="-",D2750="-"),AND(E2750=D2750)),"-",IF(D2750="-",0,D2750)-IF(E2750="-",0,E2750))</f>
        <v>71602400</v>
      </c>
    </row>
    <row r="2751" customFormat="false" ht="33.75" hidden="false" customHeight="false" outlineLevel="0" collapsed="false">
      <c r="A2751" s="42" t="s">
        <v>3145</v>
      </c>
      <c r="B2751" s="77"/>
      <c r="C2751" s="44" t="s">
        <v>3619</v>
      </c>
      <c r="D2751" s="45" t="n">
        <v>73802400</v>
      </c>
      <c r="E2751" s="78" t="n">
        <v>2200000</v>
      </c>
      <c r="F2751" s="46" t="n">
        <f aca="false">IF(OR(AND(E2751="-",D2751="-"),AND(E2751=D2751)),"-",IF(D2751="-",0,D2751)-IF(E2751="-",0,E2751))</f>
        <v>71602400</v>
      </c>
    </row>
    <row r="2752" customFormat="false" ht="12.75" hidden="false" customHeight="false" outlineLevel="0" collapsed="false">
      <c r="A2752" s="42" t="s">
        <v>526</v>
      </c>
      <c r="B2752" s="77"/>
      <c r="C2752" s="44" t="s">
        <v>3620</v>
      </c>
      <c r="D2752" s="45" t="n">
        <v>73802400</v>
      </c>
      <c r="E2752" s="78" t="n">
        <v>2200000</v>
      </c>
      <c r="F2752" s="46" t="n">
        <f aca="false">IF(OR(AND(E2752="-",D2752="-"),AND(E2752=D2752)),"-",IF(D2752="-",0,D2752)-IF(E2752="-",0,E2752))</f>
        <v>71602400</v>
      </c>
    </row>
    <row r="2753" customFormat="false" ht="12.75" hidden="false" customHeight="false" outlineLevel="0" collapsed="false">
      <c r="A2753" s="42" t="s">
        <v>800</v>
      </c>
      <c r="B2753" s="77"/>
      <c r="C2753" s="44" t="s">
        <v>3621</v>
      </c>
      <c r="D2753" s="45" t="n">
        <v>73802400</v>
      </c>
      <c r="E2753" s="78" t="n">
        <v>2200000</v>
      </c>
      <c r="F2753" s="46" t="n">
        <f aca="false">IF(OR(AND(E2753="-",D2753="-"),AND(E2753=D2753)),"-",IF(D2753="-",0,D2753)-IF(E2753="-",0,E2753))</f>
        <v>71602400</v>
      </c>
    </row>
    <row r="2754" customFormat="false" ht="22.5" hidden="false" customHeight="false" outlineLevel="0" collapsed="false">
      <c r="A2754" s="42" t="s">
        <v>802</v>
      </c>
      <c r="B2754" s="77"/>
      <c r="C2754" s="44" t="s">
        <v>3622</v>
      </c>
      <c r="D2754" s="45" t="n">
        <v>73802400</v>
      </c>
      <c r="E2754" s="78" t="n">
        <v>2200000</v>
      </c>
      <c r="F2754" s="46" t="n">
        <f aca="false">IF(OR(AND(E2754="-",D2754="-"),AND(E2754=D2754)),"-",IF(D2754="-",0,D2754)-IF(E2754="-",0,E2754))</f>
        <v>71602400</v>
      </c>
    </row>
    <row r="2755" customFormat="false" ht="22.5" hidden="false" customHeight="false" outlineLevel="0" collapsed="false">
      <c r="A2755" s="42" t="s">
        <v>1258</v>
      </c>
      <c r="B2755" s="77"/>
      <c r="C2755" s="44" t="s">
        <v>3623</v>
      </c>
      <c r="D2755" s="45" t="n">
        <v>73802400</v>
      </c>
      <c r="E2755" s="78" t="n">
        <v>2200000</v>
      </c>
      <c r="F2755" s="46" t="n">
        <f aca="false">IF(OR(AND(E2755="-",D2755="-"),AND(E2755=D2755)),"-",IF(D2755="-",0,D2755)-IF(E2755="-",0,E2755))</f>
        <v>71602400</v>
      </c>
    </row>
    <row r="2756" customFormat="false" ht="22.5" hidden="false" customHeight="false" outlineLevel="0" collapsed="false">
      <c r="A2756" s="42" t="s">
        <v>3624</v>
      </c>
      <c r="B2756" s="77"/>
      <c r="C2756" s="44" t="s">
        <v>3625</v>
      </c>
      <c r="D2756" s="45" t="n">
        <v>101065000</v>
      </c>
      <c r="E2756" s="78" t="n">
        <v>10000000</v>
      </c>
      <c r="F2756" s="46" t="n">
        <f aca="false">IF(OR(AND(E2756="-",D2756="-"),AND(E2756=D2756)),"-",IF(D2756="-",0,D2756)-IF(E2756="-",0,E2756))</f>
        <v>91065000</v>
      </c>
    </row>
    <row r="2757" customFormat="false" ht="33.75" hidden="false" customHeight="false" outlineLevel="0" collapsed="false">
      <c r="A2757" s="42" t="s">
        <v>3145</v>
      </c>
      <c r="B2757" s="77"/>
      <c r="C2757" s="44" t="s">
        <v>3626</v>
      </c>
      <c r="D2757" s="45" t="n">
        <v>101065000</v>
      </c>
      <c r="E2757" s="78" t="n">
        <v>10000000</v>
      </c>
      <c r="F2757" s="46" t="n">
        <f aca="false">IF(OR(AND(E2757="-",D2757="-"),AND(E2757=D2757)),"-",IF(D2757="-",0,D2757)-IF(E2757="-",0,E2757))</f>
        <v>91065000</v>
      </c>
    </row>
    <row r="2758" customFormat="false" ht="12.75" hidden="false" customHeight="false" outlineLevel="0" collapsed="false">
      <c r="A2758" s="42" t="s">
        <v>526</v>
      </c>
      <c r="B2758" s="77"/>
      <c r="C2758" s="44" t="s">
        <v>3627</v>
      </c>
      <c r="D2758" s="45" t="n">
        <v>101065000</v>
      </c>
      <c r="E2758" s="78" t="n">
        <v>10000000</v>
      </c>
      <c r="F2758" s="46" t="n">
        <f aca="false">IF(OR(AND(E2758="-",D2758="-"),AND(E2758=D2758)),"-",IF(D2758="-",0,D2758)-IF(E2758="-",0,E2758))</f>
        <v>91065000</v>
      </c>
    </row>
    <row r="2759" customFormat="false" ht="12.75" hidden="false" customHeight="false" outlineLevel="0" collapsed="false">
      <c r="A2759" s="42" t="s">
        <v>800</v>
      </c>
      <c r="B2759" s="77"/>
      <c r="C2759" s="44" t="s">
        <v>3628</v>
      </c>
      <c r="D2759" s="45" t="n">
        <v>101065000</v>
      </c>
      <c r="E2759" s="78" t="n">
        <v>10000000</v>
      </c>
      <c r="F2759" s="46" t="n">
        <f aca="false">IF(OR(AND(E2759="-",D2759="-"),AND(E2759=D2759)),"-",IF(D2759="-",0,D2759)-IF(E2759="-",0,E2759))</f>
        <v>91065000</v>
      </c>
    </row>
    <row r="2760" customFormat="false" ht="22.5" hidden="false" customHeight="false" outlineLevel="0" collapsed="false">
      <c r="A2760" s="42" t="s">
        <v>802</v>
      </c>
      <c r="B2760" s="77"/>
      <c r="C2760" s="44" t="s">
        <v>3629</v>
      </c>
      <c r="D2760" s="45" t="n">
        <v>101065000</v>
      </c>
      <c r="E2760" s="78" t="n">
        <v>10000000</v>
      </c>
      <c r="F2760" s="46" t="n">
        <f aca="false">IF(OR(AND(E2760="-",D2760="-"),AND(E2760=D2760)),"-",IF(D2760="-",0,D2760)-IF(E2760="-",0,E2760))</f>
        <v>91065000</v>
      </c>
    </row>
    <row r="2761" customFormat="false" ht="22.5" hidden="false" customHeight="false" outlineLevel="0" collapsed="false">
      <c r="A2761" s="42" t="s">
        <v>827</v>
      </c>
      <c r="B2761" s="77"/>
      <c r="C2761" s="44" t="s">
        <v>3630</v>
      </c>
      <c r="D2761" s="45" t="n">
        <v>101065000</v>
      </c>
      <c r="E2761" s="78" t="n">
        <v>10000000</v>
      </c>
      <c r="F2761" s="46" t="n">
        <f aca="false">IF(OR(AND(E2761="-",D2761="-"),AND(E2761=D2761)),"-",IF(D2761="-",0,D2761)-IF(E2761="-",0,E2761))</f>
        <v>91065000</v>
      </c>
    </row>
    <row r="2762" customFormat="false" ht="33.75" hidden="false" customHeight="false" outlineLevel="0" collapsed="false">
      <c r="A2762" s="42" t="s">
        <v>3631</v>
      </c>
      <c r="B2762" s="77"/>
      <c r="C2762" s="44" t="s">
        <v>3632</v>
      </c>
      <c r="D2762" s="45" t="n">
        <v>10000000</v>
      </c>
      <c r="E2762" s="78" t="s">
        <v>65</v>
      </c>
      <c r="F2762" s="46" t="n">
        <f aca="false">IF(OR(AND(E2762="-",D2762="-"),AND(E2762=D2762)),"-",IF(D2762="-",0,D2762)-IF(E2762="-",0,E2762))</f>
        <v>10000000</v>
      </c>
    </row>
    <row r="2763" customFormat="false" ht="33.75" hidden="false" customHeight="false" outlineLevel="0" collapsed="false">
      <c r="A2763" s="42" t="s">
        <v>3145</v>
      </c>
      <c r="B2763" s="77"/>
      <c r="C2763" s="44" t="s">
        <v>3633</v>
      </c>
      <c r="D2763" s="45" t="n">
        <v>10000000</v>
      </c>
      <c r="E2763" s="78" t="s">
        <v>65</v>
      </c>
      <c r="F2763" s="46" t="n">
        <f aca="false">IF(OR(AND(E2763="-",D2763="-"),AND(E2763=D2763)),"-",IF(D2763="-",0,D2763)-IF(E2763="-",0,E2763))</f>
        <v>10000000</v>
      </c>
    </row>
    <row r="2764" customFormat="false" ht="12.75" hidden="false" customHeight="false" outlineLevel="0" collapsed="false">
      <c r="A2764" s="42" t="s">
        <v>526</v>
      </c>
      <c r="B2764" s="77"/>
      <c r="C2764" s="44" t="s">
        <v>3634</v>
      </c>
      <c r="D2764" s="45" t="n">
        <v>10000000</v>
      </c>
      <c r="E2764" s="78" t="s">
        <v>65</v>
      </c>
      <c r="F2764" s="46" t="n">
        <f aca="false">IF(OR(AND(E2764="-",D2764="-"),AND(E2764=D2764)),"-",IF(D2764="-",0,D2764)-IF(E2764="-",0,E2764))</f>
        <v>10000000</v>
      </c>
    </row>
    <row r="2765" customFormat="false" ht="12.75" hidden="false" customHeight="false" outlineLevel="0" collapsed="false">
      <c r="A2765" s="42" t="s">
        <v>800</v>
      </c>
      <c r="B2765" s="77"/>
      <c r="C2765" s="44" t="s">
        <v>3635</v>
      </c>
      <c r="D2765" s="45" t="n">
        <v>10000000</v>
      </c>
      <c r="E2765" s="78" t="s">
        <v>65</v>
      </c>
      <c r="F2765" s="46" t="n">
        <f aca="false">IF(OR(AND(E2765="-",D2765="-"),AND(E2765=D2765)),"-",IF(D2765="-",0,D2765)-IF(E2765="-",0,E2765))</f>
        <v>10000000</v>
      </c>
    </row>
    <row r="2766" customFormat="false" ht="22.5" hidden="false" customHeight="false" outlineLevel="0" collapsed="false">
      <c r="A2766" s="42" t="s">
        <v>802</v>
      </c>
      <c r="B2766" s="77"/>
      <c r="C2766" s="44" t="s">
        <v>3636</v>
      </c>
      <c r="D2766" s="45" t="n">
        <v>10000000</v>
      </c>
      <c r="E2766" s="78" t="s">
        <v>65</v>
      </c>
      <c r="F2766" s="46" t="n">
        <f aca="false">IF(OR(AND(E2766="-",D2766="-"),AND(E2766=D2766)),"-",IF(D2766="-",0,D2766)-IF(E2766="-",0,E2766))</f>
        <v>10000000</v>
      </c>
    </row>
    <row r="2767" customFormat="false" ht="12.75" hidden="false" customHeight="false" outlineLevel="0" collapsed="false">
      <c r="A2767" s="42" t="s">
        <v>1150</v>
      </c>
      <c r="B2767" s="77"/>
      <c r="C2767" s="44" t="s">
        <v>3637</v>
      </c>
      <c r="D2767" s="45" t="n">
        <v>10000000</v>
      </c>
      <c r="E2767" s="78" t="s">
        <v>65</v>
      </c>
      <c r="F2767" s="46" t="n">
        <f aca="false">IF(OR(AND(E2767="-",D2767="-"),AND(E2767=D2767)),"-",IF(D2767="-",0,D2767)-IF(E2767="-",0,E2767))</f>
        <v>10000000</v>
      </c>
    </row>
    <row r="2768" customFormat="false" ht="22.5" hidden="false" customHeight="false" outlineLevel="0" collapsed="false">
      <c r="A2768" s="65" t="s">
        <v>3638</v>
      </c>
      <c r="B2768" s="66"/>
      <c r="C2768" s="67" t="s">
        <v>3639</v>
      </c>
      <c r="D2768" s="68" t="n">
        <v>4260200</v>
      </c>
      <c r="E2768" s="69" t="s">
        <v>65</v>
      </c>
      <c r="F2768" s="70" t="n">
        <f aca="false">IF(OR(AND(E2768="-",D2768="-"),AND(E2768=D2768)),"-",IF(D2768="-",0,D2768)-IF(E2768="-",0,E2768))</f>
        <v>4260200</v>
      </c>
    </row>
    <row r="2769" customFormat="false" ht="12.75" hidden="false" customHeight="false" outlineLevel="0" collapsed="false">
      <c r="A2769" s="42" t="s">
        <v>917</v>
      </c>
      <c r="B2769" s="77"/>
      <c r="C2769" s="44" t="s">
        <v>3640</v>
      </c>
      <c r="D2769" s="45" t="n">
        <v>4260200</v>
      </c>
      <c r="E2769" s="78" t="s">
        <v>65</v>
      </c>
      <c r="F2769" s="46" t="n">
        <f aca="false">IF(OR(AND(E2769="-",D2769="-"),AND(E2769=D2769)),"-",IF(D2769="-",0,D2769)-IF(E2769="-",0,E2769))</f>
        <v>4260200</v>
      </c>
    </row>
    <row r="2770" customFormat="false" ht="33.75" hidden="false" customHeight="false" outlineLevel="0" collapsed="false">
      <c r="A2770" s="42" t="s">
        <v>3641</v>
      </c>
      <c r="B2770" s="77"/>
      <c r="C2770" s="44" t="s">
        <v>3642</v>
      </c>
      <c r="D2770" s="45" t="n">
        <v>4260200</v>
      </c>
      <c r="E2770" s="78" t="s">
        <v>65</v>
      </c>
      <c r="F2770" s="46" t="n">
        <f aca="false">IF(OR(AND(E2770="-",D2770="-"),AND(E2770=D2770)),"-",IF(D2770="-",0,D2770)-IF(E2770="-",0,E2770))</f>
        <v>4260200</v>
      </c>
    </row>
    <row r="2771" customFormat="false" ht="22.5" hidden="false" customHeight="false" outlineLevel="0" collapsed="false">
      <c r="A2771" s="42" t="s">
        <v>595</v>
      </c>
      <c r="B2771" s="77"/>
      <c r="C2771" s="44" t="s">
        <v>3643</v>
      </c>
      <c r="D2771" s="45" t="n">
        <v>4260200</v>
      </c>
      <c r="E2771" s="78" t="s">
        <v>65</v>
      </c>
      <c r="F2771" s="46" t="n">
        <f aca="false">IF(OR(AND(E2771="-",D2771="-"),AND(E2771=D2771)),"-",IF(D2771="-",0,D2771)-IF(E2771="-",0,E2771))</f>
        <v>4260200</v>
      </c>
    </row>
    <row r="2772" customFormat="false" ht="12.75" hidden="false" customHeight="false" outlineLevel="0" collapsed="false">
      <c r="A2772" s="42" t="s">
        <v>526</v>
      </c>
      <c r="B2772" s="77"/>
      <c r="C2772" s="44" t="s">
        <v>3644</v>
      </c>
      <c r="D2772" s="45" t="n">
        <v>4260200</v>
      </c>
      <c r="E2772" s="78" t="s">
        <v>65</v>
      </c>
      <c r="F2772" s="46" t="n">
        <f aca="false">IF(OR(AND(E2772="-",D2772="-"),AND(E2772=D2772)),"-",IF(D2772="-",0,D2772)-IF(E2772="-",0,E2772))</f>
        <v>4260200</v>
      </c>
    </row>
    <row r="2773" customFormat="false" ht="12.75" hidden="false" customHeight="false" outlineLevel="0" collapsed="false">
      <c r="A2773" s="42" t="s">
        <v>562</v>
      </c>
      <c r="B2773" s="77"/>
      <c r="C2773" s="44" t="s">
        <v>3645</v>
      </c>
      <c r="D2773" s="45" t="n">
        <v>4260200</v>
      </c>
      <c r="E2773" s="78" t="s">
        <v>65</v>
      </c>
      <c r="F2773" s="46" t="n">
        <f aca="false">IF(OR(AND(E2773="-",D2773="-"),AND(E2773=D2773)),"-",IF(D2773="-",0,D2773)-IF(E2773="-",0,E2773))</f>
        <v>4260200</v>
      </c>
    </row>
    <row r="2774" customFormat="false" ht="12.75" hidden="false" customHeight="false" outlineLevel="0" collapsed="false">
      <c r="A2774" s="42" t="s">
        <v>567</v>
      </c>
      <c r="B2774" s="77"/>
      <c r="C2774" s="44" t="s">
        <v>3646</v>
      </c>
      <c r="D2774" s="45" t="n">
        <v>4260200</v>
      </c>
      <c r="E2774" s="78" t="s">
        <v>65</v>
      </c>
      <c r="F2774" s="46" t="n">
        <f aca="false">IF(OR(AND(E2774="-",D2774="-"),AND(E2774=D2774)),"-",IF(D2774="-",0,D2774)-IF(E2774="-",0,E2774))</f>
        <v>4260200</v>
      </c>
    </row>
    <row r="2775" customFormat="false" ht="22.5" hidden="false" customHeight="false" outlineLevel="0" collapsed="false">
      <c r="A2775" s="42" t="s">
        <v>827</v>
      </c>
      <c r="B2775" s="77"/>
      <c r="C2775" s="44" t="s">
        <v>3647</v>
      </c>
      <c r="D2775" s="45" t="n">
        <v>4260200</v>
      </c>
      <c r="E2775" s="78" t="s">
        <v>65</v>
      </c>
      <c r="F2775" s="46" t="n">
        <f aca="false">IF(OR(AND(E2775="-",D2775="-"),AND(E2775=D2775)),"-",IF(D2775="-",0,D2775)-IF(E2775="-",0,E2775))</f>
        <v>4260200</v>
      </c>
    </row>
    <row r="2776" customFormat="false" ht="12.75" hidden="false" customHeight="false" outlineLevel="0" collapsed="false">
      <c r="A2776" s="65" t="s">
        <v>3648</v>
      </c>
      <c r="B2776" s="66"/>
      <c r="C2776" s="67" t="s">
        <v>3649</v>
      </c>
      <c r="D2776" s="68" t="n">
        <v>267439078</v>
      </c>
      <c r="E2776" s="69" t="n">
        <v>61863322.93</v>
      </c>
      <c r="F2776" s="70" t="n">
        <f aca="false">IF(OR(AND(E2776="-",D2776="-"),AND(E2776=D2776)),"-",IF(D2776="-",0,D2776)-IF(E2776="-",0,E2776))</f>
        <v>205575755.07</v>
      </c>
    </row>
    <row r="2777" customFormat="false" ht="12.75" hidden="false" customHeight="false" outlineLevel="0" collapsed="false">
      <c r="A2777" s="65" t="s">
        <v>3650</v>
      </c>
      <c r="B2777" s="66"/>
      <c r="C2777" s="67" t="s">
        <v>3651</v>
      </c>
      <c r="D2777" s="68" t="n">
        <v>32373946</v>
      </c>
      <c r="E2777" s="69" t="n">
        <v>13352255.56</v>
      </c>
      <c r="F2777" s="70" t="n">
        <f aca="false">IF(OR(AND(E2777="-",D2777="-"),AND(E2777=D2777)),"-",IF(D2777="-",0,D2777)-IF(E2777="-",0,E2777))</f>
        <v>19021690.44</v>
      </c>
    </row>
    <row r="2778" customFormat="false" ht="12.75" hidden="false" customHeight="false" outlineLevel="0" collapsed="false">
      <c r="A2778" s="42" t="s">
        <v>3652</v>
      </c>
      <c r="B2778" s="77"/>
      <c r="C2778" s="44" t="s">
        <v>3653</v>
      </c>
      <c r="D2778" s="45" t="n">
        <v>31373946</v>
      </c>
      <c r="E2778" s="78" t="n">
        <v>12858023.06</v>
      </c>
      <c r="F2778" s="46" t="n">
        <f aca="false">IF(OR(AND(E2778="-",D2778="-"),AND(E2778=D2778)),"-",IF(D2778="-",0,D2778)-IF(E2778="-",0,E2778))</f>
        <v>18515922.94</v>
      </c>
    </row>
    <row r="2779" customFormat="false" ht="22.5" hidden="false" customHeight="false" outlineLevel="0" collapsed="false">
      <c r="A2779" s="42" t="s">
        <v>3654</v>
      </c>
      <c r="B2779" s="77"/>
      <c r="C2779" s="44" t="s">
        <v>3655</v>
      </c>
      <c r="D2779" s="45" t="n">
        <v>2148700</v>
      </c>
      <c r="E2779" s="78" t="n">
        <v>235932.29</v>
      </c>
      <c r="F2779" s="46" t="n">
        <f aca="false">IF(OR(AND(E2779="-",D2779="-"),AND(E2779=D2779)),"-",IF(D2779="-",0,D2779)-IF(E2779="-",0,E2779))</f>
        <v>1912767.71</v>
      </c>
    </row>
    <row r="2780" customFormat="false" ht="22.5" hidden="false" customHeight="false" outlineLevel="0" collapsed="false">
      <c r="A2780" s="42" t="s">
        <v>595</v>
      </c>
      <c r="B2780" s="77"/>
      <c r="C2780" s="44" t="s">
        <v>3656</v>
      </c>
      <c r="D2780" s="45" t="n">
        <v>2148700</v>
      </c>
      <c r="E2780" s="78" t="n">
        <v>235932.29</v>
      </c>
      <c r="F2780" s="46" t="n">
        <f aca="false">IF(OR(AND(E2780="-",D2780="-"),AND(E2780=D2780)),"-",IF(D2780="-",0,D2780)-IF(E2780="-",0,E2780))</f>
        <v>1912767.71</v>
      </c>
    </row>
    <row r="2781" customFormat="false" ht="12.75" hidden="false" customHeight="false" outlineLevel="0" collapsed="false">
      <c r="A2781" s="42" t="s">
        <v>526</v>
      </c>
      <c r="B2781" s="77"/>
      <c r="C2781" s="44" t="s">
        <v>3657</v>
      </c>
      <c r="D2781" s="45" t="n">
        <v>2148700</v>
      </c>
      <c r="E2781" s="78" t="n">
        <v>235932.29</v>
      </c>
      <c r="F2781" s="46" t="n">
        <f aca="false">IF(OR(AND(E2781="-",D2781="-"),AND(E2781=D2781)),"-",IF(D2781="-",0,D2781)-IF(E2781="-",0,E2781))</f>
        <v>1912767.71</v>
      </c>
    </row>
    <row r="2782" customFormat="false" ht="12.75" hidden="false" customHeight="false" outlineLevel="0" collapsed="false">
      <c r="A2782" s="42" t="s">
        <v>562</v>
      </c>
      <c r="B2782" s="77"/>
      <c r="C2782" s="44" t="s">
        <v>3658</v>
      </c>
      <c r="D2782" s="45" t="n">
        <v>2148700</v>
      </c>
      <c r="E2782" s="78" t="n">
        <v>235932.29</v>
      </c>
      <c r="F2782" s="46" t="n">
        <f aca="false">IF(OR(AND(E2782="-",D2782="-"),AND(E2782=D2782)),"-",IF(D2782="-",0,D2782)-IF(E2782="-",0,E2782))</f>
        <v>1912767.71</v>
      </c>
    </row>
    <row r="2783" customFormat="false" ht="12.75" hidden="false" customHeight="false" outlineLevel="0" collapsed="false">
      <c r="A2783" s="42" t="s">
        <v>567</v>
      </c>
      <c r="B2783" s="77"/>
      <c r="C2783" s="44" t="s">
        <v>3659</v>
      </c>
      <c r="D2783" s="45" t="n">
        <v>2148700</v>
      </c>
      <c r="E2783" s="78" t="n">
        <v>235932.29</v>
      </c>
      <c r="F2783" s="46" t="n">
        <f aca="false">IF(OR(AND(E2783="-",D2783="-"),AND(E2783=D2783)),"-",IF(D2783="-",0,D2783)-IF(E2783="-",0,E2783))</f>
        <v>1912767.71</v>
      </c>
    </row>
    <row r="2784" customFormat="false" ht="12.75" hidden="false" customHeight="false" outlineLevel="0" collapsed="false">
      <c r="A2784" s="42" t="s">
        <v>2407</v>
      </c>
      <c r="B2784" s="77"/>
      <c r="C2784" s="44" t="s">
        <v>3660</v>
      </c>
      <c r="D2784" s="45" t="n">
        <v>669500</v>
      </c>
      <c r="E2784" s="78" t="n">
        <v>235932.29</v>
      </c>
      <c r="F2784" s="46" t="n">
        <f aca="false">IF(OR(AND(E2784="-",D2784="-"),AND(E2784=D2784)),"-",IF(D2784="-",0,D2784)-IF(E2784="-",0,E2784))</f>
        <v>433567.71</v>
      </c>
    </row>
    <row r="2785" customFormat="false" ht="22.5" hidden="false" customHeight="false" outlineLevel="0" collapsed="false">
      <c r="A2785" s="42" t="s">
        <v>1593</v>
      </c>
      <c r="B2785" s="77"/>
      <c r="C2785" s="44" t="s">
        <v>3661</v>
      </c>
      <c r="D2785" s="45" t="n">
        <v>1479200</v>
      </c>
      <c r="E2785" s="78" t="s">
        <v>65</v>
      </c>
      <c r="F2785" s="46" t="n">
        <f aca="false">IF(OR(AND(E2785="-",D2785="-"),AND(E2785=D2785)),"-",IF(D2785="-",0,D2785)-IF(E2785="-",0,E2785))</f>
        <v>1479200</v>
      </c>
    </row>
    <row r="2786" customFormat="false" ht="22.5" hidden="false" customHeight="false" outlineLevel="0" collapsed="false">
      <c r="A2786" s="42" t="s">
        <v>1248</v>
      </c>
      <c r="B2786" s="77"/>
      <c r="C2786" s="44" t="s">
        <v>3662</v>
      </c>
      <c r="D2786" s="45" t="n">
        <v>29225246</v>
      </c>
      <c r="E2786" s="78" t="n">
        <v>12622090.77</v>
      </c>
      <c r="F2786" s="46" t="n">
        <f aca="false">IF(OR(AND(E2786="-",D2786="-"),AND(E2786=D2786)),"-",IF(D2786="-",0,D2786)-IF(E2786="-",0,E2786))</f>
        <v>16603155.23</v>
      </c>
    </row>
    <row r="2787" customFormat="false" ht="12.75" hidden="false" customHeight="false" outlineLevel="0" collapsed="false">
      <c r="A2787" s="42" t="s">
        <v>524</v>
      </c>
      <c r="B2787" s="77"/>
      <c r="C2787" s="44" t="s">
        <v>3663</v>
      </c>
      <c r="D2787" s="45" t="n">
        <v>22113592</v>
      </c>
      <c r="E2787" s="78" t="n">
        <v>9345420.41</v>
      </c>
      <c r="F2787" s="46" t="n">
        <f aca="false">IF(OR(AND(E2787="-",D2787="-"),AND(E2787=D2787)),"-",IF(D2787="-",0,D2787)-IF(E2787="-",0,E2787))</f>
        <v>12768171.59</v>
      </c>
    </row>
    <row r="2788" customFormat="false" ht="12.75" hidden="false" customHeight="false" outlineLevel="0" collapsed="false">
      <c r="A2788" s="42" t="s">
        <v>526</v>
      </c>
      <c r="B2788" s="77"/>
      <c r="C2788" s="44" t="s">
        <v>3664</v>
      </c>
      <c r="D2788" s="45" t="n">
        <v>22113592</v>
      </c>
      <c r="E2788" s="78" t="n">
        <v>9345420.41</v>
      </c>
      <c r="F2788" s="46" t="n">
        <f aca="false">IF(OR(AND(E2788="-",D2788="-"),AND(E2788=D2788)),"-",IF(D2788="-",0,D2788)-IF(E2788="-",0,E2788))</f>
        <v>12768171.59</v>
      </c>
    </row>
    <row r="2789" customFormat="false" ht="12.75" hidden="false" customHeight="false" outlineLevel="0" collapsed="false">
      <c r="A2789" s="42" t="s">
        <v>528</v>
      </c>
      <c r="B2789" s="77"/>
      <c r="C2789" s="44" t="s">
        <v>3665</v>
      </c>
      <c r="D2789" s="45" t="n">
        <v>22113592</v>
      </c>
      <c r="E2789" s="78" t="n">
        <v>9345420.41</v>
      </c>
      <c r="F2789" s="46" t="n">
        <f aca="false">IF(OR(AND(E2789="-",D2789="-"),AND(E2789=D2789)),"-",IF(D2789="-",0,D2789)-IF(E2789="-",0,E2789))</f>
        <v>12768171.59</v>
      </c>
    </row>
    <row r="2790" customFormat="false" ht="12.75" hidden="false" customHeight="false" outlineLevel="0" collapsed="false">
      <c r="A2790" s="42" t="s">
        <v>530</v>
      </c>
      <c r="B2790" s="77"/>
      <c r="C2790" s="44" t="s">
        <v>3666</v>
      </c>
      <c r="D2790" s="45" t="n">
        <v>16984326</v>
      </c>
      <c r="E2790" s="78" t="n">
        <v>7345909.15</v>
      </c>
      <c r="F2790" s="46" t="n">
        <f aca="false">IF(OR(AND(E2790="-",D2790="-"),AND(E2790=D2790)),"-",IF(D2790="-",0,D2790)-IF(E2790="-",0,E2790))</f>
        <v>9638416.85</v>
      </c>
    </row>
    <row r="2791" customFormat="false" ht="22.5" hidden="false" customHeight="false" outlineLevel="0" collapsed="false">
      <c r="A2791" s="42" t="s">
        <v>1593</v>
      </c>
      <c r="B2791" s="77"/>
      <c r="C2791" s="44" t="s">
        <v>3667</v>
      </c>
      <c r="D2791" s="45" t="n">
        <v>16984326</v>
      </c>
      <c r="E2791" s="78" t="n">
        <v>7345909.15</v>
      </c>
      <c r="F2791" s="46" t="n">
        <f aca="false">IF(OR(AND(E2791="-",D2791="-"),AND(E2791=D2791)),"-",IF(D2791="-",0,D2791)-IF(E2791="-",0,E2791))</f>
        <v>9638416.85</v>
      </c>
    </row>
    <row r="2792" customFormat="false" ht="12.75" hidden="false" customHeight="false" outlineLevel="0" collapsed="false">
      <c r="A2792" s="42" t="s">
        <v>534</v>
      </c>
      <c r="B2792" s="77"/>
      <c r="C2792" s="44" t="s">
        <v>3668</v>
      </c>
      <c r="D2792" s="45" t="n">
        <v>5129266</v>
      </c>
      <c r="E2792" s="78" t="n">
        <v>1999511.26</v>
      </c>
      <c r="F2792" s="46" t="n">
        <f aca="false">IF(OR(AND(E2792="-",D2792="-"),AND(E2792=D2792)),"-",IF(D2792="-",0,D2792)-IF(E2792="-",0,E2792))</f>
        <v>3129754.74</v>
      </c>
    </row>
    <row r="2793" customFormat="false" ht="22.5" hidden="false" customHeight="false" outlineLevel="0" collapsed="false">
      <c r="A2793" s="42" t="s">
        <v>1593</v>
      </c>
      <c r="B2793" s="77"/>
      <c r="C2793" s="44" t="s">
        <v>3669</v>
      </c>
      <c r="D2793" s="45" t="n">
        <v>5129266</v>
      </c>
      <c r="E2793" s="78" t="n">
        <v>1999511.26</v>
      </c>
      <c r="F2793" s="46" t="n">
        <f aca="false">IF(OR(AND(E2793="-",D2793="-"),AND(E2793=D2793)),"-",IF(D2793="-",0,D2793)-IF(E2793="-",0,E2793))</f>
        <v>3129754.74</v>
      </c>
    </row>
    <row r="2794" customFormat="false" ht="22.5" hidden="false" customHeight="false" outlineLevel="0" collapsed="false">
      <c r="A2794" s="42" t="s">
        <v>537</v>
      </c>
      <c r="B2794" s="77"/>
      <c r="C2794" s="44" t="s">
        <v>3670</v>
      </c>
      <c r="D2794" s="45" t="n">
        <v>35500</v>
      </c>
      <c r="E2794" s="78" t="n">
        <v>8462.9</v>
      </c>
      <c r="F2794" s="46" t="n">
        <f aca="false">IF(OR(AND(E2794="-",D2794="-"),AND(E2794=D2794)),"-",IF(D2794="-",0,D2794)-IF(E2794="-",0,E2794))</f>
        <v>27037.1</v>
      </c>
    </row>
    <row r="2795" customFormat="false" ht="12.75" hidden="false" customHeight="false" outlineLevel="0" collapsed="false">
      <c r="A2795" s="42" t="s">
        <v>526</v>
      </c>
      <c r="B2795" s="77"/>
      <c r="C2795" s="44" t="s">
        <v>3671</v>
      </c>
      <c r="D2795" s="45" t="n">
        <v>35500</v>
      </c>
      <c r="E2795" s="78" t="n">
        <v>8462.9</v>
      </c>
      <c r="F2795" s="46" t="n">
        <f aca="false">IF(OR(AND(E2795="-",D2795="-"),AND(E2795=D2795)),"-",IF(D2795="-",0,D2795)-IF(E2795="-",0,E2795))</f>
        <v>27037.1</v>
      </c>
    </row>
    <row r="2796" customFormat="false" ht="12.75" hidden="false" customHeight="false" outlineLevel="0" collapsed="false">
      <c r="A2796" s="42" t="s">
        <v>528</v>
      </c>
      <c r="B2796" s="77"/>
      <c r="C2796" s="44" t="s">
        <v>3672</v>
      </c>
      <c r="D2796" s="45" t="n">
        <v>8000</v>
      </c>
      <c r="E2796" s="78" t="n">
        <v>2612.9</v>
      </c>
      <c r="F2796" s="46" t="n">
        <f aca="false">IF(OR(AND(E2796="-",D2796="-"),AND(E2796=D2796)),"-",IF(D2796="-",0,D2796)-IF(E2796="-",0,E2796))</f>
        <v>5387.1</v>
      </c>
    </row>
    <row r="2797" customFormat="false" ht="12.75" hidden="false" customHeight="false" outlineLevel="0" collapsed="false">
      <c r="A2797" s="42" t="s">
        <v>541</v>
      </c>
      <c r="B2797" s="77"/>
      <c r="C2797" s="44" t="s">
        <v>3673</v>
      </c>
      <c r="D2797" s="45" t="n">
        <v>8000</v>
      </c>
      <c r="E2797" s="78" t="n">
        <v>2612.9</v>
      </c>
      <c r="F2797" s="46" t="n">
        <f aca="false">IF(OR(AND(E2797="-",D2797="-"),AND(E2797=D2797)),"-",IF(D2797="-",0,D2797)-IF(E2797="-",0,E2797))</f>
        <v>5387.1</v>
      </c>
    </row>
    <row r="2798" customFormat="false" ht="22.5" hidden="false" customHeight="false" outlineLevel="0" collapsed="false">
      <c r="A2798" s="42" t="s">
        <v>1593</v>
      </c>
      <c r="B2798" s="77"/>
      <c r="C2798" s="44" t="s">
        <v>3674</v>
      </c>
      <c r="D2798" s="45" t="n">
        <v>8000</v>
      </c>
      <c r="E2798" s="78" t="n">
        <v>2612.9</v>
      </c>
      <c r="F2798" s="46" t="n">
        <f aca="false">IF(OR(AND(E2798="-",D2798="-"),AND(E2798=D2798)),"-",IF(D2798="-",0,D2798)-IF(E2798="-",0,E2798))</f>
        <v>5387.1</v>
      </c>
    </row>
    <row r="2799" customFormat="false" ht="12.75" hidden="false" customHeight="false" outlineLevel="0" collapsed="false">
      <c r="A2799" s="42" t="s">
        <v>562</v>
      </c>
      <c r="B2799" s="77"/>
      <c r="C2799" s="44" t="s">
        <v>3675</v>
      </c>
      <c r="D2799" s="45" t="n">
        <v>27500</v>
      </c>
      <c r="E2799" s="78" t="n">
        <v>5850</v>
      </c>
      <c r="F2799" s="46" t="n">
        <f aca="false">IF(OR(AND(E2799="-",D2799="-"),AND(E2799=D2799)),"-",IF(D2799="-",0,D2799)-IF(E2799="-",0,E2799))</f>
        <v>21650</v>
      </c>
    </row>
    <row r="2800" customFormat="false" ht="12.75" hidden="false" customHeight="false" outlineLevel="0" collapsed="false">
      <c r="A2800" s="42" t="s">
        <v>567</v>
      </c>
      <c r="B2800" s="77"/>
      <c r="C2800" s="44" t="s">
        <v>3676</v>
      </c>
      <c r="D2800" s="45" t="n">
        <v>27500</v>
      </c>
      <c r="E2800" s="78" t="n">
        <v>5850</v>
      </c>
      <c r="F2800" s="46" t="n">
        <f aca="false">IF(OR(AND(E2800="-",D2800="-"),AND(E2800=D2800)),"-",IF(D2800="-",0,D2800)-IF(E2800="-",0,E2800))</f>
        <v>21650</v>
      </c>
    </row>
    <row r="2801" customFormat="false" ht="22.5" hidden="false" customHeight="false" outlineLevel="0" collapsed="false">
      <c r="A2801" s="42" t="s">
        <v>1593</v>
      </c>
      <c r="B2801" s="77"/>
      <c r="C2801" s="44" t="s">
        <v>3677</v>
      </c>
      <c r="D2801" s="45" t="n">
        <v>27500</v>
      </c>
      <c r="E2801" s="78" t="n">
        <v>5850</v>
      </c>
      <c r="F2801" s="46" t="n">
        <f aca="false">IF(OR(AND(E2801="-",D2801="-"),AND(E2801=D2801)),"-",IF(D2801="-",0,D2801)-IF(E2801="-",0,E2801))</f>
        <v>21650</v>
      </c>
    </row>
    <row r="2802" customFormat="false" ht="22.5" hidden="false" customHeight="false" outlineLevel="0" collapsed="false">
      <c r="A2802" s="42" t="s">
        <v>575</v>
      </c>
      <c r="B2802" s="77"/>
      <c r="C2802" s="44" t="s">
        <v>3678</v>
      </c>
      <c r="D2802" s="45" t="n">
        <v>569000</v>
      </c>
      <c r="E2802" s="78" t="n">
        <v>247360.34</v>
      </c>
      <c r="F2802" s="46" t="n">
        <f aca="false">IF(OR(AND(E2802="-",D2802="-"),AND(E2802=D2802)),"-",IF(D2802="-",0,D2802)-IF(E2802="-",0,E2802))</f>
        <v>321639.66</v>
      </c>
    </row>
    <row r="2803" customFormat="false" ht="12.75" hidden="false" customHeight="false" outlineLevel="0" collapsed="false">
      <c r="A2803" s="42" t="s">
        <v>526</v>
      </c>
      <c r="B2803" s="77"/>
      <c r="C2803" s="44" t="s">
        <v>3679</v>
      </c>
      <c r="D2803" s="45" t="n">
        <v>569000</v>
      </c>
      <c r="E2803" s="78" t="n">
        <v>247360.34</v>
      </c>
      <c r="F2803" s="46" t="n">
        <f aca="false">IF(OR(AND(E2803="-",D2803="-"),AND(E2803=D2803)),"-",IF(D2803="-",0,D2803)-IF(E2803="-",0,E2803))</f>
        <v>321639.66</v>
      </c>
    </row>
    <row r="2804" customFormat="false" ht="12.75" hidden="false" customHeight="false" outlineLevel="0" collapsed="false">
      <c r="A2804" s="42" t="s">
        <v>562</v>
      </c>
      <c r="B2804" s="77"/>
      <c r="C2804" s="44" t="s">
        <v>3680</v>
      </c>
      <c r="D2804" s="45" t="n">
        <v>569000</v>
      </c>
      <c r="E2804" s="78" t="n">
        <v>247360.34</v>
      </c>
      <c r="F2804" s="46" t="n">
        <f aca="false">IF(OR(AND(E2804="-",D2804="-"),AND(E2804=D2804)),"-",IF(D2804="-",0,D2804)-IF(E2804="-",0,E2804))</f>
        <v>321639.66</v>
      </c>
    </row>
    <row r="2805" customFormat="false" ht="12.75" hidden="false" customHeight="false" outlineLevel="0" collapsed="false">
      <c r="A2805" s="42" t="s">
        <v>579</v>
      </c>
      <c r="B2805" s="77"/>
      <c r="C2805" s="44" t="s">
        <v>3681</v>
      </c>
      <c r="D2805" s="45" t="n">
        <v>470000</v>
      </c>
      <c r="E2805" s="78" t="n">
        <v>214010.34</v>
      </c>
      <c r="F2805" s="46" t="n">
        <f aca="false">IF(OR(AND(E2805="-",D2805="-"),AND(E2805=D2805)),"-",IF(D2805="-",0,D2805)-IF(E2805="-",0,E2805))</f>
        <v>255989.66</v>
      </c>
    </row>
    <row r="2806" customFormat="false" ht="22.5" hidden="false" customHeight="false" outlineLevel="0" collapsed="false">
      <c r="A2806" s="42" t="s">
        <v>1593</v>
      </c>
      <c r="B2806" s="77"/>
      <c r="C2806" s="44" t="s">
        <v>3682</v>
      </c>
      <c r="D2806" s="45" t="n">
        <v>470000</v>
      </c>
      <c r="E2806" s="78" t="n">
        <v>214010.34</v>
      </c>
      <c r="F2806" s="46" t="n">
        <f aca="false">IF(OR(AND(E2806="-",D2806="-"),AND(E2806=D2806)),"-",IF(D2806="-",0,D2806)-IF(E2806="-",0,E2806))</f>
        <v>255989.66</v>
      </c>
    </row>
    <row r="2807" customFormat="false" ht="12.75" hidden="false" customHeight="false" outlineLevel="0" collapsed="false">
      <c r="A2807" s="42" t="s">
        <v>567</v>
      </c>
      <c r="B2807" s="77"/>
      <c r="C2807" s="44" t="s">
        <v>3683</v>
      </c>
      <c r="D2807" s="45" t="n">
        <v>99000</v>
      </c>
      <c r="E2807" s="78" t="n">
        <v>33350</v>
      </c>
      <c r="F2807" s="46" t="n">
        <f aca="false">IF(OR(AND(E2807="-",D2807="-"),AND(E2807=D2807)),"-",IF(D2807="-",0,D2807)-IF(E2807="-",0,E2807))</f>
        <v>65650</v>
      </c>
    </row>
    <row r="2808" customFormat="false" ht="22.5" hidden="false" customHeight="false" outlineLevel="0" collapsed="false">
      <c r="A2808" s="42" t="s">
        <v>1593</v>
      </c>
      <c r="B2808" s="77"/>
      <c r="C2808" s="44" t="s">
        <v>3684</v>
      </c>
      <c r="D2808" s="45" t="n">
        <v>99000</v>
      </c>
      <c r="E2808" s="78" t="n">
        <v>33350</v>
      </c>
      <c r="F2808" s="46" t="n">
        <f aca="false">IF(OR(AND(E2808="-",D2808="-"),AND(E2808=D2808)),"-",IF(D2808="-",0,D2808)-IF(E2808="-",0,E2808))</f>
        <v>65650</v>
      </c>
    </row>
    <row r="2809" customFormat="false" ht="22.5" hidden="false" customHeight="false" outlineLevel="0" collapsed="false">
      <c r="A2809" s="42" t="s">
        <v>595</v>
      </c>
      <c r="B2809" s="77"/>
      <c r="C2809" s="44" t="s">
        <v>3685</v>
      </c>
      <c r="D2809" s="45" t="n">
        <v>6457154</v>
      </c>
      <c r="E2809" s="78" t="n">
        <v>3018847.12</v>
      </c>
      <c r="F2809" s="46" t="n">
        <f aca="false">IF(OR(AND(E2809="-",D2809="-"),AND(E2809=D2809)),"-",IF(D2809="-",0,D2809)-IF(E2809="-",0,E2809))</f>
        <v>3438306.88</v>
      </c>
    </row>
    <row r="2810" customFormat="false" ht="12.75" hidden="false" customHeight="false" outlineLevel="0" collapsed="false">
      <c r="A2810" s="42" t="s">
        <v>526</v>
      </c>
      <c r="B2810" s="77"/>
      <c r="C2810" s="44" t="s">
        <v>3686</v>
      </c>
      <c r="D2810" s="45" t="n">
        <v>3805437</v>
      </c>
      <c r="E2810" s="78" t="n">
        <v>1090890.12</v>
      </c>
      <c r="F2810" s="46" t="n">
        <f aca="false">IF(OR(AND(E2810="-",D2810="-"),AND(E2810=D2810)),"-",IF(D2810="-",0,D2810)-IF(E2810="-",0,E2810))</f>
        <v>2714546.88</v>
      </c>
    </row>
    <row r="2811" customFormat="false" ht="12.75" hidden="false" customHeight="false" outlineLevel="0" collapsed="false">
      <c r="A2811" s="42" t="s">
        <v>562</v>
      </c>
      <c r="B2811" s="77"/>
      <c r="C2811" s="44" t="s">
        <v>3687</v>
      </c>
      <c r="D2811" s="45" t="n">
        <v>3805437</v>
      </c>
      <c r="E2811" s="78" t="n">
        <v>1090890.12</v>
      </c>
      <c r="F2811" s="46" t="n">
        <f aca="false">IF(OR(AND(E2811="-",D2811="-"),AND(E2811=D2811)),"-",IF(D2811="-",0,D2811)-IF(E2811="-",0,E2811))</f>
        <v>2714546.88</v>
      </c>
    </row>
    <row r="2812" customFormat="false" ht="12.75" hidden="false" customHeight="false" outlineLevel="0" collapsed="false">
      <c r="A2812" s="42" t="s">
        <v>733</v>
      </c>
      <c r="B2812" s="77"/>
      <c r="C2812" s="44" t="s">
        <v>3688</v>
      </c>
      <c r="D2812" s="45" t="n">
        <v>363196</v>
      </c>
      <c r="E2812" s="78" t="n">
        <v>105141.69</v>
      </c>
      <c r="F2812" s="46" t="n">
        <f aca="false">IF(OR(AND(E2812="-",D2812="-"),AND(E2812=D2812)),"-",IF(D2812="-",0,D2812)-IF(E2812="-",0,E2812))</f>
        <v>258054.31</v>
      </c>
    </row>
    <row r="2813" customFormat="false" ht="22.5" hidden="false" customHeight="false" outlineLevel="0" collapsed="false">
      <c r="A2813" s="42" t="s">
        <v>1593</v>
      </c>
      <c r="B2813" s="77"/>
      <c r="C2813" s="44" t="s">
        <v>3689</v>
      </c>
      <c r="D2813" s="45" t="n">
        <v>363196</v>
      </c>
      <c r="E2813" s="78" t="n">
        <v>105141.69</v>
      </c>
      <c r="F2813" s="46" t="n">
        <f aca="false">IF(OR(AND(E2813="-",D2813="-"),AND(E2813=D2813)),"-",IF(D2813="-",0,D2813)-IF(E2813="-",0,E2813))</f>
        <v>258054.31</v>
      </c>
    </row>
    <row r="2814" customFormat="false" ht="12.75" hidden="false" customHeight="false" outlineLevel="0" collapsed="false">
      <c r="A2814" s="42" t="s">
        <v>603</v>
      </c>
      <c r="B2814" s="77"/>
      <c r="C2814" s="44" t="s">
        <v>3690</v>
      </c>
      <c r="D2814" s="45" t="n">
        <v>625541</v>
      </c>
      <c r="E2814" s="78" t="n">
        <v>235737.68</v>
      </c>
      <c r="F2814" s="46" t="n">
        <f aca="false">IF(OR(AND(E2814="-",D2814="-"),AND(E2814=D2814)),"-",IF(D2814="-",0,D2814)-IF(E2814="-",0,E2814))</f>
        <v>389803.32</v>
      </c>
    </row>
    <row r="2815" customFormat="false" ht="22.5" hidden="false" customHeight="false" outlineLevel="0" collapsed="false">
      <c r="A2815" s="42" t="s">
        <v>1593</v>
      </c>
      <c r="B2815" s="77"/>
      <c r="C2815" s="44" t="s">
        <v>3691</v>
      </c>
      <c r="D2815" s="45" t="n">
        <v>625541</v>
      </c>
      <c r="E2815" s="78" t="n">
        <v>235737.68</v>
      </c>
      <c r="F2815" s="46" t="n">
        <f aca="false">IF(OR(AND(E2815="-",D2815="-"),AND(E2815=D2815)),"-",IF(D2815="-",0,D2815)-IF(E2815="-",0,E2815))</f>
        <v>389803.32</v>
      </c>
    </row>
    <row r="2816" customFormat="false" ht="12.75" hidden="false" customHeight="false" outlineLevel="0" collapsed="false">
      <c r="A2816" s="42" t="s">
        <v>582</v>
      </c>
      <c r="B2816" s="77"/>
      <c r="C2816" s="44" t="s">
        <v>3692</v>
      </c>
      <c r="D2816" s="45" t="n">
        <v>1670700</v>
      </c>
      <c r="E2816" s="78" t="n">
        <v>439180.03</v>
      </c>
      <c r="F2816" s="46" t="n">
        <f aca="false">IF(OR(AND(E2816="-",D2816="-"),AND(E2816=D2816)),"-",IF(D2816="-",0,D2816)-IF(E2816="-",0,E2816))</f>
        <v>1231519.97</v>
      </c>
    </row>
    <row r="2817" customFormat="false" ht="22.5" hidden="false" customHeight="false" outlineLevel="0" collapsed="false">
      <c r="A2817" s="42" t="s">
        <v>1593</v>
      </c>
      <c r="B2817" s="77"/>
      <c r="C2817" s="44" t="s">
        <v>3693</v>
      </c>
      <c r="D2817" s="45" t="n">
        <v>1670700</v>
      </c>
      <c r="E2817" s="78" t="n">
        <v>439180.03</v>
      </c>
      <c r="F2817" s="46" t="n">
        <f aca="false">IF(OR(AND(E2817="-",D2817="-"),AND(E2817=D2817)),"-",IF(D2817="-",0,D2817)-IF(E2817="-",0,E2817))</f>
        <v>1231519.97</v>
      </c>
    </row>
    <row r="2818" customFormat="false" ht="12.75" hidden="false" customHeight="false" outlineLevel="0" collapsed="false">
      <c r="A2818" s="42" t="s">
        <v>567</v>
      </c>
      <c r="B2818" s="77"/>
      <c r="C2818" s="44" t="s">
        <v>3694</v>
      </c>
      <c r="D2818" s="45" t="n">
        <v>1146000</v>
      </c>
      <c r="E2818" s="78" t="n">
        <v>310830.72</v>
      </c>
      <c r="F2818" s="46" t="n">
        <f aca="false">IF(OR(AND(E2818="-",D2818="-"),AND(E2818=D2818)),"-",IF(D2818="-",0,D2818)-IF(E2818="-",0,E2818))</f>
        <v>835169.28</v>
      </c>
    </row>
    <row r="2819" customFormat="false" ht="22.5" hidden="false" customHeight="false" outlineLevel="0" collapsed="false">
      <c r="A2819" s="42" t="s">
        <v>1593</v>
      </c>
      <c r="B2819" s="77"/>
      <c r="C2819" s="44" t="s">
        <v>3695</v>
      </c>
      <c r="D2819" s="45" t="n">
        <v>1146000</v>
      </c>
      <c r="E2819" s="78" t="n">
        <v>310830.72</v>
      </c>
      <c r="F2819" s="46" t="n">
        <f aca="false">IF(OR(AND(E2819="-",D2819="-"),AND(E2819=D2819)),"-",IF(D2819="-",0,D2819)-IF(E2819="-",0,E2819))</f>
        <v>835169.28</v>
      </c>
    </row>
    <row r="2820" customFormat="false" ht="12.75" hidden="false" customHeight="false" outlineLevel="0" collapsed="false">
      <c r="A2820" s="42" t="s">
        <v>587</v>
      </c>
      <c r="B2820" s="77"/>
      <c r="C2820" s="44" t="s">
        <v>3696</v>
      </c>
      <c r="D2820" s="45" t="n">
        <v>2651717</v>
      </c>
      <c r="E2820" s="78" t="n">
        <v>1927957</v>
      </c>
      <c r="F2820" s="46" t="n">
        <f aca="false">IF(OR(AND(E2820="-",D2820="-"),AND(E2820=D2820)),"-",IF(D2820="-",0,D2820)-IF(E2820="-",0,E2820))</f>
        <v>723760</v>
      </c>
    </row>
    <row r="2821" customFormat="false" ht="12.75" hidden="false" customHeight="false" outlineLevel="0" collapsed="false">
      <c r="A2821" s="42" t="s">
        <v>589</v>
      </c>
      <c r="B2821" s="77"/>
      <c r="C2821" s="44" t="s">
        <v>3697</v>
      </c>
      <c r="D2821" s="45" t="n">
        <v>721228</v>
      </c>
      <c r="E2821" s="78" t="n">
        <v>668130.9</v>
      </c>
      <c r="F2821" s="46" t="n">
        <f aca="false">IF(OR(AND(E2821="-",D2821="-"),AND(E2821=D2821)),"-",IF(D2821="-",0,D2821)-IF(E2821="-",0,E2821))</f>
        <v>53097.1</v>
      </c>
    </row>
    <row r="2822" customFormat="false" ht="22.5" hidden="false" customHeight="false" outlineLevel="0" collapsed="false">
      <c r="A2822" s="42" t="s">
        <v>1593</v>
      </c>
      <c r="B2822" s="77"/>
      <c r="C2822" s="44" t="s">
        <v>3698</v>
      </c>
      <c r="D2822" s="45" t="n">
        <v>721228</v>
      </c>
      <c r="E2822" s="78" t="n">
        <v>668130.9</v>
      </c>
      <c r="F2822" s="46" t="n">
        <f aca="false">IF(OR(AND(E2822="-",D2822="-"),AND(E2822=D2822)),"-",IF(D2822="-",0,D2822)-IF(E2822="-",0,E2822))</f>
        <v>53097.1</v>
      </c>
    </row>
    <row r="2823" customFormat="false" ht="12.75" hidden="false" customHeight="false" outlineLevel="0" collapsed="false">
      <c r="A2823" s="42" t="s">
        <v>592</v>
      </c>
      <c r="B2823" s="77"/>
      <c r="C2823" s="44" t="s">
        <v>3699</v>
      </c>
      <c r="D2823" s="45" t="n">
        <v>1930489</v>
      </c>
      <c r="E2823" s="78" t="n">
        <v>1259826.1</v>
      </c>
      <c r="F2823" s="46" t="n">
        <f aca="false">IF(OR(AND(E2823="-",D2823="-"),AND(E2823=D2823)),"-",IF(D2823="-",0,D2823)-IF(E2823="-",0,E2823))</f>
        <v>670662.9</v>
      </c>
    </row>
    <row r="2824" customFormat="false" ht="22.5" hidden="false" customHeight="false" outlineLevel="0" collapsed="false">
      <c r="A2824" s="42" t="s">
        <v>1593</v>
      </c>
      <c r="B2824" s="77"/>
      <c r="C2824" s="44" t="s">
        <v>3700</v>
      </c>
      <c r="D2824" s="45" t="n">
        <v>1930489</v>
      </c>
      <c r="E2824" s="78" t="n">
        <v>1259826.1</v>
      </c>
      <c r="F2824" s="46" t="n">
        <f aca="false">IF(OR(AND(E2824="-",D2824="-"),AND(E2824=D2824)),"-",IF(D2824="-",0,D2824)-IF(E2824="-",0,E2824))</f>
        <v>670662.9</v>
      </c>
    </row>
    <row r="2825" customFormat="false" ht="12.75" hidden="false" customHeight="false" outlineLevel="0" collapsed="false">
      <c r="A2825" s="42" t="s">
        <v>632</v>
      </c>
      <c r="B2825" s="77"/>
      <c r="C2825" s="44" t="s">
        <v>3701</v>
      </c>
      <c r="D2825" s="45" t="n">
        <v>50000</v>
      </c>
      <c r="E2825" s="78" t="n">
        <v>2000</v>
      </c>
      <c r="F2825" s="46" t="n">
        <f aca="false">IF(OR(AND(E2825="-",D2825="-"),AND(E2825=D2825)),"-",IF(D2825="-",0,D2825)-IF(E2825="-",0,E2825))</f>
        <v>48000</v>
      </c>
    </row>
    <row r="2826" customFormat="false" ht="12.75" hidden="false" customHeight="false" outlineLevel="0" collapsed="false">
      <c r="A2826" s="42" t="s">
        <v>526</v>
      </c>
      <c r="B2826" s="77"/>
      <c r="C2826" s="44" t="s">
        <v>3702</v>
      </c>
      <c r="D2826" s="45" t="n">
        <v>50000</v>
      </c>
      <c r="E2826" s="78" t="n">
        <v>2000</v>
      </c>
      <c r="F2826" s="46" t="n">
        <f aca="false">IF(OR(AND(E2826="-",D2826="-"),AND(E2826=D2826)),"-",IF(D2826="-",0,D2826)-IF(E2826="-",0,E2826))</f>
        <v>48000</v>
      </c>
    </row>
    <row r="2827" customFormat="false" ht="12.75" hidden="false" customHeight="false" outlineLevel="0" collapsed="false">
      <c r="A2827" s="42" t="s">
        <v>610</v>
      </c>
      <c r="B2827" s="77"/>
      <c r="C2827" s="44" t="s">
        <v>3703</v>
      </c>
      <c r="D2827" s="45" t="n">
        <v>50000</v>
      </c>
      <c r="E2827" s="78" t="n">
        <v>2000</v>
      </c>
      <c r="F2827" s="46" t="n">
        <f aca="false">IF(OR(AND(E2827="-",D2827="-"),AND(E2827=D2827)),"-",IF(D2827="-",0,D2827)-IF(E2827="-",0,E2827))</f>
        <v>48000</v>
      </c>
    </row>
    <row r="2828" customFormat="false" ht="22.5" hidden="false" customHeight="false" outlineLevel="0" collapsed="false">
      <c r="A2828" s="42" t="s">
        <v>1593</v>
      </c>
      <c r="B2828" s="77"/>
      <c r="C2828" s="44" t="s">
        <v>3704</v>
      </c>
      <c r="D2828" s="45" t="n">
        <v>50000</v>
      </c>
      <c r="E2828" s="78" t="n">
        <v>2000</v>
      </c>
      <c r="F2828" s="46" t="n">
        <f aca="false">IF(OR(AND(E2828="-",D2828="-"),AND(E2828=D2828)),"-",IF(D2828="-",0,D2828)-IF(E2828="-",0,E2828))</f>
        <v>48000</v>
      </c>
    </row>
    <row r="2829" customFormat="false" ht="12.75" hidden="false" customHeight="false" outlineLevel="0" collapsed="false">
      <c r="A2829" s="42" t="s">
        <v>917</v>
      </c>
      <c r="B2829" s="77"/>
      <c r="C2829" s="44" t="s">
        <v>3705</v>
      </c>
      <c r="D2829" s="45" t="n">
        <v>1000000</v>
      </c>
      <c r="E2829" s="78" t="n">
        <v>494232.5</v>
      </c>
      <c r="F2829" s="46" t="n">
        <f aca="false">IF(OR(AND(E2829="-",D2829="-"),AND(E2829=D2829)),"-",IF(D2829="-",0,D2829)-IF(E2829="-",0,E2829))</f>
        <v>505767.5</v>
      </c>
    </row>
    <row r="2830" customFormat="false" ht="45" hidden="false" customHeight="false" outlineLevel="0" collapsed="false">
      <c r="A2830" s="42" t="s">
        <v>3706</v>
      </c>
      <c r="B2830" s="77"/>
      <c r="C2830" s="44" t="s">
        <v>3707</v>
      </c>
      <c r="D2830" s="45" t="n">
        <v>1000000</v>
      </c>
      <c r="E2830" s="78" t="n">
        <v>494232.5</v>
      </c>
      <c r="F2830" s="46" t="n">
        <f aca="false">IF(OR(AND(E2830="-",D2830="-"),AND(E2830=D2830)),"-",IF(D2830="-",0,D2830)-IF(E2830="-",0,E2830))</f>
        <v>505767.5</v>
      </c>
    </row>
    <row r="2831" customFormat="false" ht="22.5" hidden="false" customHeight="false" outlineLevel="0" collapsed="false">
      <c r="A2831" s="42" t="s">
        <v>595</v>
      </c>
      <c r="B2831" s="77"/>
      <c r="C2831" s="44" t="s">
        <v>3708</v>
      </c>
      <c r="D2831" s="45" t="n">
        <v>998000</v>
      </c>
      <c r="E2831" s="78" t="n">
        <v>494232.5</v>
      </c>
      <c r="F2831" s="46" t="n">
        <f aca="false">IF(OR(AND(E2831="-",D2831="-"),AND(E2831=D2831)),"-",IF(D2831="-",0,D2831)-IF(E2831="-",0,E2831))</f>
        <v>503767.5</v>
      </c>
    </row>
    <row r="2832" customFormat="false" ht="12.75" hidden="false" customHeight="false" outlineLevel="0" collapsed="false">
      <c r="A2832" s="42" t="s">
        <v>526</v>
      </c>
      <c r="B2832" s="77"/>
      <c r="C2832" s="44" t="s">
        <v>3709</v>
      </c>
      <c r="D2832" s="45" t="n">
        <v>262500</v>
      </c>
      <c r="E2832" s="78" t="n">
        <v>7232.5</v>
      </c>
      <c r="F2832" s="46" t="n">
        <f aca="false">IF(OR(AND(E2832="-",D2832="-"),AND(E2832=D2832)),"-",IF(D2832="-",0,D2832)-IF(E2832="-",0,E2832))</f>
        <v>255267.5</v>
      </c>
    </row>
    <row r="2833" customFormat="false" ht="12.75" hidden="false" customHeight="false" outlineLevel="0" collapsed="false">
      <c r="A2833" s="42" t="s">
        <v>562</v>
      </c>
      <c r="B2833" s="77"/>
      <c r="C2833" s="44" t="s">
        <v>3710</v>
      </c>
      <c r="D2833" s="45" t="n">
        <v>262500</v>
      </c>
      <c r="E2833" s="78" t="n">
        <v>7232.5</v>
      </c>
      <c r="F2833" s="46" t="n">
        <f aca="false">IF(OR(AND(E2833="-",D2833="-"),AND(E2833=D2833)),"-",IF(D2833="-",0,D2833)-IF(E2833="-",0,E2833))</f>
        <v>255267.5</v>
      </c>
    </row>
    <row r="2834" customFormat="false" ht="12.75" hidden="false" customHeight="false" outlineLevel="0" collapsed="false">
      <c r="A2834" s="42" t="s">
        <v>582</v>
      </c>
      <c r="B2834" s="77"/>
      <c r="C2834" s="44" t="s">
        <v>3711</v>
      </c>
      <c r="D2834" s="45" t="n">
        <v>150000</v>
      </c>
      <c r="E2834" s="78" t="n">
        <v>7232.5</v>
      </c>
      <c r="F2834" s="46" t="n">
        <f aca="false">IF(OR(AND(E2834="-",D2834="-"),AND(E2834=D2834)),"-",IF(D2834="-",0,D2834)-IF(E2834="-",0,E2834))</f>
        <v>142767.5</v>
      </c>
    </row>
    <row r="2835" customFormat="false" ht="22.5" hidden="false" customHeight="false" outlineLevel="0" collapsed="false">
      <c r="A2835" s="42" t="s">
        <v>1593</v>
      </c>
      <c r="B2835" s="77"/>
      <c r="C2835" s="44" t="s">
        <v>3712</v>
      </c>
      <c r="D2835" s="45" t="n">
        <v>150000</v>
      </c>
      <c r="E2835" s="78" t="n">
        <v>7232.5</v>
      </c>
      <c r="F2835" s="46" t="n">
        <f aca="false">IF(OR(AND(E2835="-",D2835="-"),AND(E2835=D2835)),"-",IF(D2835="-",0,D2835)-IF(E2835="-",0,E2835))</f>
        <v>142767.5</v>
      </c>
    </row>
    <row r="2836" customFormat="false" ht="12.75" hidden="false" customHeight="false" outlineLevel="0" collapsed="false">
      <c r="A2836" s="42" t="s">
        <v>567</v>
      </c>
      <c r="B2836" s="77"/>
      <c r="C2836" s="44" t="s">
        <v>3713</v>
      </c>
      <c r="D2836" s="45" t="n">
        <v>112500</v>
      </c>
      <c r="E2836" s="78" t="s">
        <v>65</v>
      </c>
      <c r="F2836" s="46" t="n">
        <f aca="false">IF(OR(AND(E2836="-",D2836="-"),AND(E2836=D2836)),"-",IF(D2836="-",0,D2836)-IF(E2836="-",0,E2836))</f>
        <v>112500</v>
      </c>
    </row>
    <row r="2837" customFormat="false" ht="22.5" hidden="false" customHeight="false" outlineLevel="0" collapsed="false">
      <c r="A2837" s="42" t="s">
        <v>1593</v>
      </c>
      <c r="B2837" s="77"/>
      <c r="C2837" s="44" t="s">
        <v>3714</v>
      </c>
      <c r="D2837" s="45" t="n">
        <v>112500</v>
      </c>
      <c r="E2837" s="78" t="s">
        <v>65</v>
      </c>
      <c r="F2837" s="46" t="n">
        <f aca="false">IF(OR(AND(E2837="-",D2837="-"),AND(E2837=D2837)),"-",IF(D2837="-",0,D2837)-IF(E2837="-",0,E2837))</f>
        <v>112500</v>
      </c>
    </row>
    <row r="2838" customFormat="false" ht="12.75" hidden="false" customHeight="false" outlineLevel="0" collapsed="false">
      <c r="A2838" s="42" t="s">
        <v>587</v>
      </c>
      <c r="B2838" s="77"/>
      <c r="C2838" s="44" t="s">
        <v>3715</v>
      </c>
      <c r="D2838" s="45" t="n">
        <v>735500</v>
      </c>
      <c r="E2838" s="78" t="n">
        <v>487000</v>
      </c>
      <c r="F2838" s="46" t="n">
        <f aca="false">IF(OR(AND(E2838="-",D2838="-"),AND(E2838=D2838)),"-",IF(D2838="-",0,D2838)-IF(E2838="-",0,E2838))</f>
        <v>248500</v>
      </c>
    </row>
    <row r="2839" customFormat="false" ht="12.75" hidden="false" customHeight="false" outlineLevel="0" collapsed="false">
      <c r="A2839" s="42" t="s">
        <v>589</v>
      </c>
      <c r="B2839" s="77"/>
      <c r="C2839" s="44" t="s">
        <v>3716</v>
      </c>
      <c r="D2839" s="45" t="n">
        <v>522500</v>
      </c>
      <c r="E2839" s="78" t="n">
        <v>487000</v>
      </c>
      <c r="F2839" s="46" t="n">
        <f aca="false">IF(OR(AND(E2839="-",D2839="-"),AND(E2839=D2839)),"-",IF(D2839="-",0,D2839)-IF(E2839="-",0,E2839))</f>
        <v>35500</v>
      </c>
    </row>
    <row r="2840" customFormat="false" ht="22.5" hidden="false" customHeight="false" outlineLevel="0" collapsed="false">
      <c r="A2840" s="42" t="s">
        <v>1593</v>
      </c>
      <c r="B2840" s="77"/>
      <c r="C2840" s="44" t="s">
        <v>3717</v>
      </c>
      <c r="D2840" s="45" t="n">
        <v>522500</v>
      </c>
      <c r="E2840" s="78" t="n">
        <v>487000</v>
      </c>
      <c r="F2840" s="46" t="n">
        <f aca="false">IF(OR(AND(E2840="-",D2840="-"),AND(E2840=D2840)),"-",IF(D2840="-",0,D2840)-IF(E2840="-",0,E2840))</f>
        <v>35500</v>
      </c>
    </row>
    <row r="2841" customFormat="false" ht="12.75" hidden="false" customHeight="false" outlineLevel="0" collapsed="false">
      <c r="A2841" s="42" t="s">
        <v>592</v>
      </c>
      <c r="B2841" s="77"/>
      <c r="C2841" s="44" t="s">
        <v>3718</v>
      </c>
      <c r="D2841" s="45" t="n">
        <v>213000</v>
      </c>
      <c r="E2841" s="78" t="s">
        <v>65</v>
      </c>
      <c r="F2841" s="46" t="n">
        <f aca="false">IF(OR(AND(E2841="-",D2841="-"),AND(E2841=D2841)),"-",IF(D2841="-",0,D2841)-IF(E2841="-",0,E2841))</f>
        <v>213000</v>
      </c>
    </row>
    <row r="2842" customFormat="false" ht="22.5" hidden="false" customHeight="false" outlineLevel="0" collapsed="false">
      <c r="A2842" s="42" t="s">
        <v>1593</v>
      </c>
      <c r="B2842" s="77"/>
      <c r="C2842" s="44" t="s">
        <v>3719</v>
      </c>
      <c r="D2842" s="45" t="n">
        <v>213000</v>
      </c>
      <c r="E2842" s="78" t="s">
        <v>65</v>
      </c>
      <c r="F2842" s="46" t="n">
        <f aca="false">IF(OR(AND(E2842="-",D2842="-"),AND(E2842=D2842)),"-",IF(D2842="-",0,D2842)-IF(E2842="-",0,E2842))</f>
        <v>213000</v>
      </c>
    </row>
    <row r="2843" customFormat="false" ht="12.75" hidden="false" customHeight="false" outlineLevel="0" collapsed="false">
      <c r="A2843" s="42" t="s">
        <v>632</v>
      </c>
      <c r="B2843" s="77"/>
      <c r="C2843" s="44" t="s">
        <v>3720</v>
      </c>
      <c r="D2843" s="45" t="n">
        <v>2000</v>
      </c>
      <c r="E2843" s="78" t="s">
        <v>65</v>
      </c>
      <c r="F2843" s="46" t="n">
        <f aca="false">IF(OR(AND(E2843="-",D2843="-"),AND(E2843=D2843)),"-",IF(D2843="-",0,D2843)-IF(E2843="-",0,E2843))</f>
        <v>2000</v>
      </c>
    </row>
    <row r="2844" customFormat="false" ht="12.75" hidden="false" customHeight="false" outlineLevel="0" collapsed="false">
      <c r="A2844" s="42" t="s">
        <v>526</v>
      </c>
      <c r="B2844" s="77"/>
      <c r="C2844" s="44" t="s">
        <v>3721</v>
      </c>
      <c r="D2844" s="45" t="n">
        <v>2000</v>
      </c>
      <c r="E2844" s="78" t="s">
        <v>65</v>
      </c>
      <c r="F2844" s="46" t="n">
        <f aca="false">IF(OR(AND(E2844="-",D2844="-"),AND(E2844=D2844)),"-",IF(D2844="-",0,D2844)-IF(E2844="-",0,E2844))</f>
        <v>2000</v>
      </c>
    </row>
    <row r="2845" customFormat="false" ht="12.75" hidden="false" customHeight="false" outlineLevel="0" collapsed="false">
      <c r="A2845" s="42" t="s">
        <v>610</v>
      </c>
      <c r="B2845" s="77"/>
      <c r="C2845" s="44" t="s">
        <v>3722</v>
      </c>
      <c r="D2845" s="45" t="n">
        <v>2000</v>
      </c>
      <c r="E2845" s="78" t="s">
        <v>65</v>
      </c>
      <c r="F2845" s="46" t="n">
        <f aca="false">IF(OR(AND(E2845="-",D2845="-"),AND(E2845=D2845)),"-",IF(D2845="-",0,D2845)-IF(E2845="-",0,E2845))</f>
        <v>2000</v>
      </c>
    </row>
    <row r="2846" customFormat="false" ht="22.5" hidden="false" customHeight="false" outlineLevel="0" collapsed="false">
      <c r="A2846" s="42" t="s">
        <v>1593</v>
      </c>
      <c r="B2846" s="77"/>
      <c r="C2846" s="44" t="s">
        <v>3723</v>
      </c>
      <c r="D2846" s="45" t="n">
        <v>2000</v>
      </c>
      <c r="E2846" s="78" t="s">
        <v>65</v>
      </c>
      <c r="F2846" s="46" t="n">
        <f aca="false">IF(OR(AND(E2846="-",D2846="-"),AND(E2846=D2846)),"-",IF(D2846="-",0,D2846)-IF(E2846="-",0,E2846))</f>
        <v>2000</v>
      </c>
    </row>
    <row r="2847" customFormat="false" ht="22.5" hidden="false" customHeight="false" outlineLevel="0" collapsed="false">
      <c r="A2847" s="65" t="s">
        <v>3724</v>
      </c>
      <c r="B2847" s="66"/>
      <c r="C2847" s="67" t="s">
        <v>3725</v>
      </c>
      <c r="D2847" s="68" t="n">
        <v>117707132</v>
      </c>
      <c r="E2847" s="69" t="n">
        <v>38763862.17</v>
      </c>
      <c r="F2847" s="70" t="n">
        <f aca="false">IF(OR(AND(E2847="-",D2847="-"),AND(E2847=D2847)),"-",IF(D2847="-",0,D2847)-IF(E2847="-",0,E2847))</f>
        <v>78943269.83</v>
      </c>
    </row>
    <row r="2848" customFormat="false" ht="22.5" hidden="false" customHeight="false" outlineLevel="0" collapsed="false">
      <c r="A2848" s="42" t="s">
        <v>1154</v>
      </c>
      <c r="B2848" s="77"/>
      <c r="C2848" s="44" t="s">
        <v>3726</v>
      </c>
      <c r="D2848" s="45" t="n">
        <v>5301700</v>
      </c>
      <c r="E2848" s="78" t="n">
        <v>99900</v>
      </c>
      <c r="F2848" s="46" t="n">
        <f aca="false">IF(OR(AND(E2848="-",D2848="-"),AND(E2848=D2848)),"-",IF(D2848="-",0,D2848)-IF(E2848="-",0,E2848))</f>
        <v>5201800</v>
      </c>
    </row>
    <row r="2849" customFormat="false" ht="56.25" hidden="false" customHeight="false" outlineLevel="0" collapsed="false">
      <c r="A2849" s="42" t="s">
        <v>3727</v>
      </c>
      <c r="B2849" s="77"/>
      <c r="C2849" s="44" t="s">
        <v>3728</v>
      </c>
      <c r="D2849" s="45" t="n">
        <v>5301700</v>
      </c>
      <c r="E2849" s="78" t="n">
        <v>99900</v>
      </c>
      <c r="F2849" s="46" t="n">
        <f aca="false">IF(OR(AND(E2849="-",D2849="-"),AND(E2849=D2849)),"-",IF(D2849="-",0,D2849)-IF(E2849="-",0,E2849))</f>
        <v>5201800</v>
      </c>
    </row>
    <row r="2850" customFormat="false" ht="22.5" hidden="false" customHeight="false" outlineLevel="0" collapsed="false">
      <c r="A2850" s="42" t="s">
        <v>1145</v>
      </c>
      <c r="B2850" s="77"/>
      <c r="C2850" s="44" t="s">
        <v>3729</v>
      </c>
      <c r="D2850" s="45" t="n">
        <v>3300000</v>
      </c>
      <c r="E2850" s="78" t="n">
        <v>99900</v>
      </c>
      <c r="F2850" s="46" t="n">
        <f aca="false">IF(OR(AND(E2850="-",D2850="-"),AND(E2850=D2850)),"-",IF(D2850="-",0,D2850)-IF(E2850="-",0,E2850))</f>
        <v>3200100</v>
      </c>
    </row>
    <row r="2851" customFormat="false" ht="12.75" hidden="false" customHeight="false" outlineLevel="0" collapsed="false">
      <c r="A2851" s="42" t="s">
        <v>526</v>
      </c>
      <c r="B2851" s="77"/>
      <c r="C2851" s="44" t="s">
        <v>3730</v>
      </c>
      <c r="D2851" s="45" t="n">
        <v>3300000</v>
      </c>
      <c r="E2851" s="78" t="n">
        <v>99900</v>
      </c>
      <c r="F2851" s="46" t="n">
        <f aca="false">IF(OR(AND(E2851="-",D2851="-"),AND(E2851=D2851)),"-",IF(D2851="-",0,D2851)-IF(E2851="-",0,E2851))</f>
        <v>3200100</v>
      </c>
    </row>
    <row r="2852" customFormat="false" ht="12.75" hidden="false" customHeight="false" outlineLevel="0" collapsed="false">
      <c r="A2852" s="42" t="s">
        <v>562</v>
      </c>
      <c r="B2852" s="77"/>
      <c r="C2852" s="44" t="s">
        <v>3731</v>
      </c>
      <c r="D2852" s="45" t="n">
        <v>3300000</v>
      </c>
      <c r="E2852" s="78" t="n">
        <v>99900</v>
      </c>
      <c r="F2852" s="46" t="n">
        <f aca="false">IF(OR(AND(E2852="-",D2852="-"),AND(E2852=D2852)),"-",IF(D2852="-",0,D2852)-IF(E2852="-",0,E2852))</f>
        <v>3200100</v>
      </c>
    </row>
    <row r="2853" customFormat="false" ht="12.75" hidden="false" customHeight="false" outlineLevel="0" collapsed="false">
      <c r="A2853" s="42" t="s">
        <v>567</v>
      </c>
      <c r="B2853" s="77"/>
      <c r="C2853" s="44" t="s">
        <v>3732</v>
      </c>
      <c r="D2853" s="45" t="n">
        <v>3300000</v>
      </c>
      <c r="E2853" s="78" t="n">
        <v>99900</v>
      </c>
      <c r="F2853" s="46" t="n">
        <f aca="false">IF(OR(AND(E2853="-",D2853="-"),AND(E2853=D2853)),"-",IF(D2853="-",0,D2853)-IF(E2853="-",0,E2853))</f>
        <v>3200100</v>
      </c>
    </row>
    <row r="2854" customFormat="false" ht="33.75" hidden="false" customHeight="false" outlineLevel="0" collapsed="false">
      <c r="A2854" s="42" t="s">
        <v>3733</v>
      </c>
      <c r="B2854" s="77"/>
      <c r="C2854" s="44" t="s">
        <v>3734</v>
      </c>
      <c r="D2854" s="45" t="n">
        <v>3300000</v>
      </c>
      <c r="E2854" s="78" t="n">
        <v>99900</v>
      </c>
      <c r="F2854" s="46" t="n">
        <f aca="false">IF(OR(AND(E2854="-",D2854="-"),AND(E2854=D2854)),"-",IF(D2854="-",0,D2854)-IF(E2854="-",0,E2854))</f>
        <v>3200100</v>
      </c>
    </row>
    <row r="2855" customFormat="false" ht="22.5" hidden="false" customHeight="false" outlineLevel="0" collapsed="false">
      <c r="A2855" s="42" t="s">
        <v>575</v>
      </c>
      <c r="B2855" s="77"/>
      <c r="C2855" s="44" t="s">
        <v>3735</v>
      </c>
      <c r="D2855" s="45" t="n">
        <v>500000</v>
      </c>
      <c r="E2855" s="78" t="s">
        <v>65</v>
      </c>
      <c r="F2855" s="46" t="n">
        <f aca="false">IF(OR(AND(E2855="-",D2855="-"),AND(E2855=D2855)),"-",IF(D2855="-",0,D2855)-IF(E2855="-",0,E2855))</f>
        <v>500000</v>
      </c>
    </row>
    <row r="2856" customFormat="false" ht="12.75" hidden="false" customHeight="false" outlineLevel="0" collapsed="false">
      <c r="A2856" s="42" t="s">
        <v>526</v>
      </c>
      <c r="B2856" s="77"/>
      <c r="C2856" s="44" t="s">
        <v>3736</v>
      </c>
      <c r="D2856" s="45" t="n">
        <v>500000</v>
      </c>
      <c r="E2856" s="78" t="s">
        <v>65</v>
      </c>
      <c r="F2856" s="46" t="n">
        <f aca="false">IF(OR(AND(E2856="-",D2856="-"),AND(E2856=D2856)),"-",IF(D2856="-",0,D2856)-IF(E2856="-",0,E2856))</f>
        <v>500000</v>
      </c>
    </row>
    <row r="2857" customFormat="false" ht="12.75" hidden="false" customHeight="false" outlineLevel="0" collapsed="false">
      <c r="A2857" s="42" t="s">
        <v>562</v>
      </c>
      <c r="B2857" s="77"/>
      <c r="C2857" s="44" t="s">
        <v>3737</v>
      </c>
      <c r="D2857" s="45" t="n">
        <v>500000</v>
      </c>
      <c r="E2857" s="78" t="s">
        <v>65</v>
      </c>
      <c r="F2857" s="46" t="n">
        <f aca="false">IF(OR(AND(E2857="-",D2857="-"),AND(E2857=D2857)),"-",IF(D2857="-",0,D2857)-IF(E2857="-",0,E2857))</f>
        <v>500000</v>
      </c>
    </row>
    <row r="2858" customFormat="false" ht="12.75" hidden="false" customHeight="false" outlineLevel="0" collapsed="false">
      <c r="A2858" s="42" t="s">
        <v>567</v>
      </c>
      <c r="B2858" s="77"/>
      <c r="C2858" s="44" t="s">
        <v>3738</v>
      </c>
      <c r="D2858" s="45" t="n">
        <v>500000</v>
      </c>
      <c r="E2858" s="78" t="s">
        <v>65</v>
      </c>
      <c r="F2858" s="46" t="n">
        <f aca="false">IF(OR(AND(E2858="-",D2858="-"),AND(E2858=D2858)),"-",IF(D2858="-",0,D2858)-IF(E2858="-",0,E2858))</f>
        <v>500000</v>
      </c>
    </row>
    <row r="2859" customFormat="false" ht="33.75" hidden="false" customHeight="false" outlineLevel="0" collapsed="false">
      <c r="A2859" s="42" t="s">
        <v>3733</v>
      </c>
      <c r="B2859" s="77"/>
      <c r="C2859" s="44" t="s">
        <v>3739</v>
      </c>
      <c r="D2859" s="45" t="n">
        <v>500000</v>
      </c>
      <c r="E2859" s="78" t="s">
        <v>65</v>
      </c>
      <c r="F2859" s="46" t="n">
        <f aca="false">IF(OR(AND(E2859="-",D2859="-"),AND(E2859=D2859)),"-",IF(D2859="-",0,D2859)-IF(E2859="-",0,E2859))</f>
        <v>500000</v>
      </c>
    </row>
    <row r="2860" customFormat="false" ht="22.5" hidden="false" customHeight="false" outlineLevel="0" collapsed="false">
      <c r="A2860" s="42" t="s">
        <v>595</v>
      </c>
      <c r="B2860" s="77"/>
      <c r="C2860" s="44" t="s">
        <v>3740</v>
      </c>
      <c r="D2860" s="45" t="n">
        <v>1501700</v>
      </c>
      <c r="E2860" s="78" t="s">
        <v>65</v>
      </c>
      <c r="F2860" s="46" t="n">
        <f aca="false">IF(OR(AND(E2860="-",D2860="-"),AND(E2860=D2860)),"-",IF(D2860="-",0,D2860)-IF(E2860="-",0,E2860))</f>
        <v>1501700</v>
      </c>
    </row>
    <row r="2861" customFormat="false" ht="12.75" hidden="false" customHeight="false" outlineLevel="0" collapsed="false">
      <c r="A2861" s="42" t="s">
        <v>526</v>
      </c>
      <c r="B2861" s="77"/>
      <c r="C2861" s="44" t="s">
        <v>3741</v>
      </c>
      <c r="D2861" s="45" t="n">
        <v>1501700</v>
      </c>
      <c r="E2861" s="78" t="s">
        <v>65</v>
      </c>
      <c r="F2861" s="46" t="n">
        <f aca="false">IF(OR(AND(E2861="-",D2861="-"),AND(E2861=D2861)),"-",IF(D2861="-",0,D2861)-IF(E2861="-",0,E2861))</f>
        <v>1501700</v>
      </c>
    </row>
    <row r="2862" customFormat="false" ht="12.75" hidden="false" customHeight="false" outlineLevel="0" collapsed="false">
      <c r="A2862" s="42" t="s">
        <v>562</v>
      </c>
      <c r="B2862" s="77"/>
      <c r="C2862" s="44" t="s">
        <v>3742</v>
      </c>
      <c r="D2862" s="45" t="n">
        <v>1501700</v>
      </c>
      <c r="E2862" s="78" t="s">
        <v>65</v>
      </c>
      <c r="F2862" s="46" t="n">
        <f aca="false">IF(OR(AND(E2862="-",D2862="-"),AND(E2862=D2862)),"-",IF(D2862="-",0,D2862)-IF(E2862="-",0,E2862))</f>
        <v>1501700</v>
      </c>
    </row>
    <row r="2863" customFormat="false" ht="12.75" hidden="false" customHeight="false" outlineLevel="0" collapsed="false">
      <c r="A2863" s="42" t="s">
        <v>567</v>
      </c>
      <c r="B2863" s="77"/>
      <c r="C2863" s="44" t="s">
        <v>3743</v>
      </c>
      <c r="D2863" s="45" t="n">
        <v>1501700</v>
      </c>
      <c r="E2863" s="78" t="s">
        <v>65</v>
      </c>
      <c r="F2863" s="46" t="n">
        <f aca="false">IF(OR(AND(E2863="-",D2863="-"),AND(E2863=D2863)),"-",IF(D2863="-",0,D2863)-IF(E2863="-",0,E2863))</f>
        <v>1501700</v>
      </c>
    </row>
    <row r="2864" customFormat="false" ht="33.75" hidden="false" customHeight="false" outlineLevel="0" collapsed="false">
      <c r="A2864" s="42" t="s">
        <v>3733</v>
      </c>
      <c r="B2864" s="77"/>
      <c r="C2864" s="44" t="s">
        <v>3744</v>
      </c>
      <c r="D2864" s="45" t="n">
        <v>1501700</v>
      </c>
      <c r="E2864" s="78" t="s">
        <v>65</v>
      </c>
      <c r="F2864" s="46" t="n">
        <f aca="false">IF(OR(AND(E2864="-",D2864="-"),AND(E2864=D2864)),"-",IF(D2864="-",0,D2864)-IF(E2864="-",0,E2864))</f>
        <v>1501700</v>
      </c>
    </row>
    <row r="2865" customFormat="false" ht="33.75" hidden="false" customHeight="false" outlineLevel="0" collapsed="false">
      <c r="A2865" s="42" t="s">
        <v>3745</v>
      </c>
      <c r="B2865" s="77"/>
      <c r="C2865" s="44" t="s">
        <v>3746</v>
      </c>
      <c r="D2865" s="45" t="n">
        <v>29212780</v>
      </c>
      <c r="E2865" s="78" t="n">
        <v>18569585.54</v>
      </c>
      <c r="F2865" s="46" t="n">
        <f aca="false">IF(OR(AND(E2865="-",D2865="-"),AND(E2865=D2865)),"-",IF(D2865="-",0,D2865)-IF(E2865="-",0,E2865))</f>
        <v>10643194.46</v>
      </c>
    </row>
    <row r="2866" customFormat="false" ht="33.75" hidden="false" customHeight="false" outlineLevel="0" collapsed="false">
      <c r="A2866" s="42" t="s">
        <v>1239</v>
      </c>
      <c r="B2866" s="77"/>
      <c r="C2866" s="44" t="s">
        <v>3747</v>
      </c>
      <c r="D2866" s="45" t="n">
        <v>29212780</v>
      </c>
      <c r="E2866" s="78" t="n">
        <v>18569585.54</v>
      </c>
      <c r="F2866" s="46" t="n">
        <f aca="false">IF(OR(AND(E2866="-",D2866="-"),AND(E2866=D2866)),"-",IF(D2866="-",0,D2866)-IF(E2866="-",0,E2866))</f>
        <v>10643194.46</v>
      </c>
    </row>
    <row r="2867" customFormat="false" ht="12.75" hidden="false" customHeight="false" outlineLevel="0" collapsed="false">
      <c r="A2867" s="42" t="s">
        <v>526</v>
      </c>
      <c r="B2867" s="77"/>
      <c r="C2867" s="44" t="s">
        <v>3748</v>
      </c>
      <c r="D2867" s="45" t="n">
        <v>29212780</v>
      </c>
      <c r="E2867" s="78" t="n">
        <v>18569585.54</v>
      </c>
      <c r="F2867" s="46" t="n">
        <f aca="false">IF(OR(AND(E2867="-",D2867="-"),AND(E2867=D2867)),"-",IF(D2867="-",0,D2867)-IF(E2867="-",0,E2867))</f>
        <v>10643194.46</v>
      </c>
    </row>
    <row r="2868" customFormat="false" ht="12.75" hidden="false" customHeight="false" outlineLevel="0" collapsed="false">
      <c r="A2868" s="42" t="s">
        <v>1242</v>
      </c>
      <c r="B2868" s="77"/>
      <c r="C2868" s="44" t="s">
        <v>3749</v>
      </c>
      <c r="D2868" s="45" t="n">
        <v>29212780</v>
      </c>
      <c r="E2868" s="78" t="n">
        <v>18569585.54</v>
      </c>
      <c r="F2868" s="46" t="n">
        <f aca="false">IF(OR(AND(E2868="-",D2868="-"),AND(E2868=D2868)),"-",IF(D2868="-",0,D2868)-IF(E2868="-",0,E2868))</f>
        <v>10643194.46</v>
      </c>
    </row>
    <row r="2869" customFormat="false" ht="22.5" hidden="false" customHeight="false" outlineLevel="0" collapsed="false">
      <c r="A2869" s="42" t="s">
        <v>1244</v>
      </c>
      <c r="B2869" s="77"/>
      <c r="C2869" s="44" t="s">
        <v>3750</v>
      </c>
      <c r="D2869" s="45" t="n">
        <v>29212780</v>
      </c>
      <c r="E2869" s="78" t="n">
        <v>18569585.54</v>
      </c>
      <c r="F2869" s="46" t="n">
        <f aca="false">IF(OR(AND(E2869="-",D2869="-"),AND(E2869=D2869)),"-",IF(D2869="-",0,D2869)-IF(E2869="-",0,E2869))</f>
        <v>10643194.46</v>
      </c>
    </row>
    <row r="2870" customFormat="false" ht="33.75" hidden="false" customHeight="false" outlineLevel="0" collapsed="false">
      <c r="A2870" s="42" t="s">
        <v>3733</v>
      </c>
      <c r="B2870" s="77"/>
      <c r="C2870" s="44" t="s">
        <v>3751</v>
      </c>
      <c r="D2870" s="45" t="n">
        <v>29212780</v>
      </c>
      <c r="E2870" s="78" t="n">
        <v>18569585.54</v>
      </c>
      <c r="F2870" s="46" t="n">
        <f aca="false">IF(OR(AND(E2870="-",D2870="-"),AND(E2870=D2870)),"-",IF(D2870="-",0,D2870)-IF(E2870="-",0,E2870))</f>
        <v>10643194.46</v>
      </c>
    </row>
    <row r="2871" customFormat="false" ht="12.75" hidden="false" customHeight="false" outlineLevel="0" collapsed="false">
      <c r="A2871" s="42" t="s">
        <v>3752</v>
      </c>
      <c r="B2871" s="77"/>
      <c r="C2871" s="44" t="s">
        <v>3753</v>
      </c>
      <c r="D2871" s="45" t="n">
        <v>319200</v>
      </c>
      <c r="E2871" s="78" t="n">
        <v>70164.78</v>
      </c>
      <c r="F2871" s="46" t="n">
        <f aca="false">IF(OR(AND(E2871="-",D2871="-"),AND(E2871=D2871)),"-",IF(D2871="-",0,D2871)-IF(E2871="-",0,E2871))</f>
        <v>249035.22</v>
      </c>
    </row>
    <row r="2872" customFormat="false" ht="12.75" hidden="false" customHeight="false" outlineLevel="0" collapsed="false">
      <c r="A2872" s="42" t="s">
        <v>3754</v>
      </c>
      <c r="B2872" s="77"/>
      <c r="C2872" s="44" t="s">
        <v>3755</v>
      </c>
      <c r="D2872" s="45" t="n">
        <v>215000</v>
      </c>
      <c r="E2872" s="78" t="n">
        <v>70164.78</v>
      </c>
      <c r="F2872" s="46" t="n">
        <f aca="false">IF(OR(AND(E2872="-",D2872="-"),AND(E2872=D2872)),"-",IF(D2872="-",0,D2872)-IF(E2872="-",0,E2872))</f>
        <v>144835.22</v>
      </c>
    </row>
    <row r="2873" customFormat="false" ht="22.5" hidden="false" customHeight="false" outlineLevel="0" collapsed="false">
      <c r="A2873" s="42" t="s">
        <v>595</v>
      </c>
      <c r="B2873" s="77"/>
      <c r="C2873" s="44" t="s">
        <v>3756</v>
      </c>
      <c r="D2873" s="45" t="n">
        <v>215000</v>
      </c>
      <c r="E2873" s="78" t="n">
        <v>70164.78</v>
      </c>
      <c r="F2873" s="46" t="n">
        <f aca="false">IF(OR(AND(E2873="-",D2873="-"),AND(E2873=D2873)),"-",IF(D2873="-",0,D2873)-IF(E2873="-",0,E2873))</f>
        <v>144835.22</v>
      </c>
    </row>
    <row r="2874" customFormat="false" ht="12.75" hidden="false" customHeight="false" outlineLevel="0" collapsed="false">
      <c r="A2874" s="42" t="s">
        <v>526</v>
      </c>
      <c r="B2874" s="77"/>
      <c r="C2874" s="44" t="s">
        <v>3757</v>
      </c>
      <c r="D2874" s="45" t="n">
        <v>215000</v>
      </c>
      <c r="E2874" s="78" t="n">
        <v>70164.78</v>
      </c>
      <c r="F2874" s="46" t="n">
        <f aca="false">IF(OR(AND(E2874="-",D2874="-"),AND(E2874=D2874)),"-",IF(D2874="-",0,D2874)-IF(E2874="-",0,E2874))</f>
        <v>144835.22</v>
      </c>
    </row>
    <row r="2875" customFormat="false" ht="12.75" hidden="false" customHeight="false" outlineLevel="0" collapsed="false">
      <c r="A2875" s="42" t="s">
        <v>562</v>
      </c>
      <c r="B2875" s="77"/>
      <c r="C2875" s="44" t="s">
        <v>3758</v>
      </c>
      <c r="D2875" s="45" t="n">
        <v>215000</v>
      </c>
      <c r="E2875" s="78" t="n">
        <v>70164.78</v>
      </c>
      <c r="F2875" s="46" t="n">
        <f aca="false">IF(OR(AND(E2875="-",D2875="-"),AND(E2875=D2875)),"-",IF(D2875="-",0,D2875)-IF(E2875="-",0,E2875))</f>
        <v>144835.22</v>
      </c>
    </row>
    <row r="2876" customFormat="false" ht="12.75" hidden="false" customHeight="false" outlineLevel="0" collapsed="false">
      <c r="A2876" s="42" t="s">
        <v>567</v>
      </c>
      <c r="B2876" s="77"/>
      <c r="C2876" s="44" t="s">
        <v>3759</v>
      </c>
      <c r="D2876" s="45" t="n">
        <v>215000</v>
      </c>
      <c r="E2876" s="78" t="n">
        <v>70164.78</v>
      </c>
      <c r="F2876" s="46" t="n">
        <f aca="false">IF(OR(AND(E2876="-",D2876="-"),AND(E2876=D2876)),"-",IF(D2876="-",0,D2876)-IF(E2876="-",0,E2876))</f>
        <v>144835.22</v>
      </c>
    </row>
    <row r="2877" customFormat="false" ht="33.75" hidden="false" customHeight="false" outlineLevel="0" collapsed="false">
      <c r="A2877" s="42" t="s">
        <v>3733</v>
      </c>
      <c r="B2877" s="77"/>
      <c r="C2877" s="44" t="s">
        <v>3760</v>
      </c>
      <c r="D2877" s="45" t="n">
        <v>215000</v>
      </c>
      <c r="E2877" s="78" t="n">
        <v>70164.78</v>
      </c>
      <c r="F2877" s="46" t="n">
        <f aca="false">IF(OR(AND(E2877="-",D2877="-"),AND(E2877=D2877)),"-",IF(D2877="-",0,D2877)-IF(E2877="-",0,E2877))</f>
        <v>144835.22</v>
      </c>
    </row>
    <row r="2878" customFormat="false" ht="33.75" hidden="false" customHeight="false" outlineLevel="0" collapsed="false">
      <c r="A2878" s="42" t="s">
        <v>3761</v>
      </c>
      <c r="B2878" s="77"/>
      <c r="C2878" s="44" t="s">
        <v>3762</v>
      </c>
      <c r="D2878" s="45" t="n">
        <v>104200</v>
      </c>
      <c r="E2878" s="78" t="s">
        <v>65</v>
      </c>
      <c r="F2878" s="46" t="n">
        <f aca="false">IF(OR(AND(E2878="-",D2878="-"),AND(E2878=D2878)),"-",IF(D2878="-",0,D2878)-IF(E2878="-",0,E2878))</f>
        <v>104200</v>
      </c>
    </row>
    <row r="2879" customFormat="false" ht="22.5" hidden="false" customHeight="false" outlineLevel="0" collapsed="false">
      <c r="A2879" s="42" t="s">
        <v>1145</v>
      </c>
      <c r="B2879" s="77"/>
      <c r="C2879" s="44" t="s">
        <v>3763</v>
      </c>
      <c r="D2879" s="45" t="n">
        <v>74200</v>
      </c>
      <c r="E2879" s="78" t="s">
        <v>65</v>
      </c>
      <c r="F2879" s="46" t="n">
        <f aca="false">IF(OR(AND(E2879="-",D2879="-"),AND(E2879=D2879)),"-",IF(D2879="-",0,D2879)-IF(E2879="-",0,E2879))</f>
        <v>74200</v>
      </c>
    </row>
    <row r="2880" customFormat="false" ht="12.75" hidden="false" customHeight="false" outlineLevel="0" collapsed="false">
      <c r="A2880" s="42" t="s">
        <v>526</v>
      </c>
      <c r="B2880" s="77"/>
      <c r="C2880" s="44" t="s">
        <v>3764</v>
      </c>
      <c r="D2880" s="45" t="n">
        <v>74200</v>
      </c>
      <c r="E2880" s="78" t="s">
        <v>65</v>
      </c>
      <c r="F2880" s="46" t="n">
        <f aca="false">IF(OR(AND(E2880="-",D2880="-"),AND(E2880=D2880)),"-",IF(D2880="-",0,D2880)-IF(E2880="-",0,E2880))</f>
        <v>74200</v>
      </c>
    </row>
    <row r="2881" customFormat="false" ht="12.75" hidden="false" customHeight="false" outlineLevel="0" collapsed="false">
      <c r="A2881" s="42" t="s">
        <v>562</v>
      </c>
      <c r="B2881" s="77"/>
      <c r="C2881" s="44" t="s">
        <v>3765</v>
      </c>
      <c r="D2881" s="45" t="n">
        <v>74200</v>
      </c>
      <c r="E2881" s="78" t="s">
        <v>65</v>
      </c>
      <c r="F2881" s="46" t="n">
        <f aca="false">IF(OR(AND(E2881="-",D2881="-"),AND(E2881=D2881)),"-",IF(D2881="-",0,D2881)-IF(E2881="-",0,E2881))</f>
        <v>74200</v>
      </c>
    </row>
    <row r="2882" customFormat="false" ht="12.75" hidden="false" customHeight="false" outlineLevel="0" collapsed="false">
      <c r="A2882" s="42" t="s">
        <v>567</v>
      </c>
      <c r="B2882" s="77"/>
      <c r="C2882" s="44" t="s">
        <v>3766</v>
      </c>
      <c r="D2882" s="45" t="n">
        <v>74200</v>
      </c>
      <c r="E2882" s="78" t="s">
        <v>65</v>
      </c>
      <c r="F2882" s="46" t="n">
        <f aca="false">IF(OR(AND(E2882="-",D2882="-"),AND(E2882=D2882)),"-",IF(D2882="-",0,D2882)-IF(E2882="-",0,E2882))</f>
        <v>74200</v>
      </c>
    </row>
    <row r="2883" customFormat="false" ht="33.75" hidden="false" customHeight="false" outlineLevel="0" collapsed="false">
      <c r="A2883" s="42" t="s">
        <v>3733</v>
      </c>
      <c r="B2883" s="77"/>
      <c r="C2883" s="44" t="s">
        <v>3767</v>
      </c>
      <c r="D2883" s="45" t="n">
        <v>74200</v>
      </c>
      <c r="E2883" s="78" t="s">
        <v>65</v>
      </c>
      <c r="F2883" s="46" t="n">
        <f aca="false">IF(OR(AND(E2883="-",D2883="-"),AND(E2883=D2883)),"-",IF(D2883="-",0,D2883)-IF(E2883="-",0,E2883))</f>
        <v>74200</v>
      </c>
    </row>
    <row r="2884" customFormat="false" ht="22.5" hidden="false" customHeight="false" outlineLevel="0" collapsed="false">
      <c r="A2884" s="42" t="s">
        <v>595</v>
      </c>
      <c r="B2884" s="77"/>
      <c r="C2884" s="44" t="s">
        <v>3768</v>
      </c>
      <c r="D2884" s="45" t="n">
        <v>30000</v>
      </c>
      <c r="E2884" s="78" t="s">
        <v>65</v>
      </c>
      <c r="F2884" s="46" t="n">
        <f aca="false">IF(OR(AND(E2884="-",D2884="-"),AND(E2884=D2884)),"-",IF(D2884="-",0,D2884)-IF(E2884="-",0,E2884))</f>
        <v>30000</v>
      </c>
    </row>
    <row r="2885" customFormat="false" ht="12.75" hidden="false" customHeight="false" outlineLevel="0" collapsed="false">
      <c r="A2885" s="42" t="s">
        <v>526</v>
      </c>
      <c r="B2885" s="77"/>
      <c r="C2885" s="44" t="s">
        <v>3769</v>
      </c>
      <c r="D2885" s="45" t="n">
        <v>30000</v>
      </c>
      <c r="E2885" s="78" t="s">
        <v>65</v>
      </c>
      <c r="F2885" s="46" t="n">
        <f aca="false">IF(OR(AND(E2885="-",D2885="-"),AND(E2885=D2885)),"-",IF(D2885="-",0,D2885)-IF(E2885="-",0,E2885))</f>
        <v>30000</v>
      </c>
    </row>
    <row r="2886" customFormat="false" ht="12.75" hidden="false" customHeight="false" outlineLevel="0" collapsed="false">
      <c r="A2886" s="42" t="s">
        <v>562</v>
      </c>
      <c r="B2886" s="77"/>
      <c r="C2886" s="44" t="s">
        <v>3770</v>
      </c>
      <c r="D2886" s="45" t="n">
        <v>30000</v>
      </c>
      <c r="E2886" s="78" t="s">
        <v>65</v>
      </c>
      <c r="F2886" s="46" t="n">
        <f aca="false">IF(OR(AND(E2886="-",D2886="-"),AND(E2886=D2886)),"-",IF(D2886="-",0,D2886)-IF(E2886="-",0,E2886))</f>
        <v>30000</v>
      </c>
    </row>
    <row r="2887" customFormat="false" ht="12.75" hidden="false" customHeight="false" outlineLevel="0" collapsed="false">
      <c r="A2887" s="42" t="s">
        <v>567</v>
      </c>
      <c r="B2887" s="77"/>
      <c r="C2887" s="44" t="s">
        <v>3771</v>
      </c>
      <c r="D2887" s="45" t="n">
        <v>30000</v>
      </c>
      <c r="E2887" s="78" t="s">
        <v>65</v>
      </c>
      <c r="F2887" s="46" t="n">
        <f aca="false">IF(OR(AND(E2887="-",D2887="-"),AND(E2887=D2887)),"-",IF(D2887="-",0,D2887)-IF(E2887="-",0,E2887))</f>
        <v>30000</v>
      </c>
    </row>
    <row r="2888" customFormat="false" ht="33.75" hidden="false" customHeight="false" outlineLevel="0" collapsed="false">
      <c r="A2888" s="42" t="s">
        <v>3733</v>
      </c>
      <c r="B2888" s="77"/>
      <c r="C2888" s="44" t="s">
        <v>3772</v>
      </c>
      <c r="D2888" s="45" t="n">
        <v>30000</v>
      </c>
      <c r="E2888" s="78" t="s">
        <v>65</v>
      </c>
      <c r="F2888" s="46" t="n">
        <f aca="false">IF(OR(AND(E2888="-",D2888="-"),AND(E2888=D2888)),"-",IF(D2888="-",0,D2888)-IF(E2888="-",0,E2888))</f>
        <v>30000</v>
      </c>
    </row>
    <row r="2889" customFormat="false" ht="12.75" hidden="false" customHeight="false" outlineLevel="0" collapsed="false">
      <c r="A2889" s="42" t="s">
        <v>3773</v>
      </c>
      <c r="B2889" s="77"/>
      <c r="C2889" s="44" t="s">
        <v>3774</v>
      </c>
      <c r="D2889" s="45" t="n">
        <v>571100</v>
      </c>
      <c r="E2889" s="78" t="s">
        <v>65</v>
      </c>
      <c r="F2889" s="46" t="n">
        <f aca="false">IF(OR(AND(E2889="-",D2889="-"),AND(E2889=D2889)),"-",IF(D2889="-",0,D2889)-IF(E2889="-",0,E2889))</f>
        <v>571100</v>
      </c>
    </row>
    <row r="2890" customFormat="false" ht="22.5" hidden="false" customHeight="false" outlineLevel="0" collapsed="false">
      <c r="A2890" s="42" t="s">
        <v>3775</v>
      </c>
      <c r="B2890" s="77"/>
      <c r="C2890" s="44" t="s">
        <v>3776</v>
      </c>
      <c r="D2890" s="45" t="n">
        <v>571100</v>
      </c>
      <c r="E2890" s="78" t="s">
        <v>65</v>
      </c>
      <c r="F2890" s="46" t="n">
        <f aca="false">IF(OR(AND(E2890="-",D2890="-"),AND(E2890=D2890)),"-",IF(D2890="-",0,D2890)-IF(E2890="-",0,E2890))</f>
        <v>571100</v>
      </c>
    </row>
    <row r="2891" customFormat="false" ht="22.5" hidden="false" customHeight="false" outlineLevel="0" collapsed="false">
      <c r="A2891" s="42" t="s">
        <v>595</v>
      </c>
      <c r="B2891" s="77"/>
      <c r="C2891" s="44" t="s">
        <v>3777</v>
      </c>
      <c r="D2891" s="45" t="n">
        <v>571100</v>
      </c>
      <c r="E2891" s="78" t="s">
        <v>65</v>
      </c>
      <c r="F2891" s="46" t="n">
        <f aca="false">IF(OR(AND(E2891="-",D2891="-"),AND(E2891=D2891)),"-",IF(D2891="-",0,D2891)-IF(E2891="-",0,E2891))</f>
        <v>571100</v>
      </c>
    </row>
    <row r="2892" customFormat="false" ht="12.75" hidden="false" customHeight="false" outlineLevel="0" collapsed="false">
      <c r="A2892" s="42" t="s">
        <v>587</v>
      </c>
      <c r="B2892" s="77"/>
      <c r="C2892" s="44" t="s">
        <v>3778</v>
      </c>
      <c r="D2892" s="45" t="n">
        <v>571100</v>
      </c>
      <c r="E2892" s="78" t="s">
        <v>65</v>
      </c>
      <c r="F2892" s="46" t="n">
        <f aca="false">IF(OR(AND(E2892="-",D2892="-"),AND(E2892=D2892)),"-",IF(D2892="-",0,D2892)-IF(E2892="-",0,E2892))</f>
        <v>571100</v>
      </c>
    </row>
    <row r="2893" customFormat="false" ht="12.75" hidden="false" customHeight="false" outlineLevel="0" collapsed="false">
      <c r="A2893" s="42" t="s">
        <v>589</v>
      </c>
      <c r="B2893" s="77"/>
      <c r="C2893" s="44" t="s">
        <v>3779</v>
      </c>
      <c r="D2893" s="45" t="n">
        <v>330000</v>
      </c>
      <c r="E2893" s="78" t="s">
        <v>65</v>
      </c>
      <c r="F2893" s="46" t="n">
        <f aca="false">IF(OR(AND(E2893="-",D2893="-"),AND(E2893=D2893)),"-",IF(D2893="-",0,D2893)-IF(E2893="-",0,E2893))</f>
        <v>330000</v>
      </c>
    </row>
    <row r="2894" customFormat="false" ht="33.75" hidden="false" customHeight="false" outlineLevel="0" collapsed="false">
      <c r="A2894" s="42" t="s">
        <v>3733</v>
      </c>
      <c r="B2894" s="77"/>
      <c r="C2894" s="44" t="s">
        <v>3780</v>
      </c>
      <c r="D2894" s="45" t="n">
        <v>330000</v>
      </c>
      <c r="E2894" s="78" t="s">
        <v>65</v>
      </c>
      <c r="F2894" s="46" t="n">
        <f aca="false">IF(OR(AND(E2894="-",D2894="-"),AND(E2894=D2894)),"-",IF(D2894="-",0,D2894)-IF(E2894="-",0,E2894))</f>
        <v>330000</v>
      </c>
    </row>
    <row r="2895" customFormat="false" ht="12.75" hidden="false" customHeight="false" outlineLevel="0" collapsed="false">
      <c r="A2895" s="42" t="s">
        <v>592</v>
      </c>
      <c r="B2895" s="77"/>
      <c r="C2895" s="44" t="s">
        <v>3781</v>
      </c>
      <c r="D2895" s="45" t="n">
        <v>241100</v>
      </c>
      <c r="E2895" s="78" t="s">
        <v>65</v>
      </c>
      <c r="F2895" s="46" t="n">
        <f aca="false">IF(OR(AND(E2895="-",D2895="-"),AND(E2895=D2895)),"-",IF(D2895="-",0,D2895)-IF(E2895="-",0,E2895))</f>
        <v>241100</v>
      </c>
    </row>
    <row r="2896" customFormat="false" ht="33.75" hidden="false" customHeight="false" outlineLevel="0" collapsed="false">
      <c r="A2896" s="42" t="s">
        <v>3733</v>
      </c>
      <c r="B2896" s="77"/>
      <c r="C2896" s="44" t="s">
        <v>3782</v>
      </c>
      <c r="D2896" s="45" t="n">
        <v>241100</v>
      </c>
      <c r="E2896" s="78" t="s">
        <v>65</v>
      </c>
      <c r="F2896" s="46" t="n">
        <f aca="false">IF(OR(AND(E2896="-",D2896="-"),AND(E2896=D2896)),"-",IF(D2896="-",0,D2896)-IF(E2896="-",0,E2896))</f>
        <v>241100</v>
      </c>
    </row>
    <row r="2897" customFormat="false" ht="12.75" hidden="false" customHeight="false" outlineLevel="0" collapsed="false">
      <c r="A2897" s="42" t="s">
        <v>3783</v>
      </c>
      <c r="B2897" s="77"/>
      <c r="C2897" s="44" t="s">
        <v>3784</v>
      </c>
      <c r="D2897" s="45" t="n">
        <v>34592432</v>
      </c>
      <c r="E2897" s="78" t="n">
        <v>13933472.52</v>
      </c>
      <c r="F2897" s="46" t="n">
        <f aca="false">IF(OR(AND(E2897="-",D2897="-"),AND(E2897=D2897)),"-",IF(D2897="-",0,D2897)-IF(E2897="-",0,E2897))</f>
        <v>20658959.48</v>
      </c>
    </row>
    <row r="2898" customFormat="false" ht="22.5" hidden="false" customHeight="false" outlineLevel="0" collapsed="false">
      <c r="A2898" s="42" t="s">
        <v>1248</v>
      </c>
      <c r="B2898" s="77"/>
      <c r="C2898" s="44" t="s">
        <v>3785</v>
      </c>
      <c r="D2898" s="45" t="n">
        <v>34592432</v>
      </c>
      <c r="E2898" s="78" t="n">
        <v>13933472.52</v>
      </c>
      <c r="F2898" s="46" t="n">
        <f aca="false">IF(OR(AND(E2898="-",D2898="-"),AND(E2898=D2898)),"-",IF(D2898="-",0,D2898)-IF(E2898="-",0,E2898))</f>
        <v>20658959.48</v>
      </c>
    </row>
    <row r="2899" customFormat="false" ht="12.75" hidden="false" customHeight="false" outlineLevel="0" collapsed="false">
      <c r="A2899" s="42" t="s">
        <v>524</v>
      </c>
      <c r="B2899" s="77"/>
      <c r="C2899" s="44" t="s">
        <v>3786</v>
      </c>
      <c r="D2899" s="45" t="n">
        <v>31001280</v>
      </c>
      <c r="E2899" s="78" t="n">
        <v>12678131.68</v>
      </c>
      <c r="F2899" s="46" t="n">
        <f aca="false">IF(OR(AND(E2899="-",D2899="-"),AND(E2899=D2899)),"-",IF(D2899="-",0,D2899)-IF(E2899="-",0,E2899))</f>
        <v>18323148.32</v>
      </c>
    </row>
    <row r="2900" customFormat="false" ht="12.75" hidden="false" customHeight="false" outlineLevel="0" collapsed="false">
      <c r="A2900" s="42" t="s">
        <v>526</v>
      </c>
      <c r="B2900" s="77"/>
      <c r="C2900" s="44" t="s">
        <v>3787</v>
      </c>
      <c r="D2900" s="45" t="n">
        <v>31001280</v>
      </c>
      <c r="E2900" s="78" t="n">
        <v>12678131.68</v>
      </c>
      <c r="F2900" s="46" t="n">
        <f aca="false">IF(OR(AND(E2900="-",D2900="-"),AND(E2900=D2900)),"-",IF(D2900="-",0,D2900)-IF(E2900="-",0,E2900))</f>
        <v>18323148.32</v>
      </c>
    </row>
    <row r="2901" customFormat="false" ht="12.75" hidden="false" customHeight="false" outlineLevel="0" collapsed="false">
      <c r="A2901" s="42" t="s">
        <v>528</v>
      </c>
      <c r="B2901" s="77"/>
      <c r="C2901" s="44" t="s">
        <v>3788</v>
      </c>
      <c r="D2901" s="45" t="n">
        <v>31001280</v>
      </c>
      <c r="E2901" s="78" t="n">
        <v>12678131.68</v>
      </c>
      <c r="F2901" s="46" t="n">
        <f aca="false">IF(OR(AND(E2901="-",D2901="-"),AND(E2901=D2901)),"-",IF(D2901="-",0,D2901)-IF(E2901="-",0,E2901))</f>
        <v>18323148.32</v>
      </c>
    </row>
    <row r="2902" customFormat="false" ht="12.75" hidden="false" customHeight="false" outlineLevel="0" collapsed="false">
      <c r="A2902" s="42" t="s">
        <v>530</v>
      </c>
      <c r="B2902" s="77"/>
      <c r="C2902" s="44" t="s">
        <v>3789</v>
      </c>
      <c r="D2902" s="45" t="n">
        <v>22847712</v>
      </c>
      <c r="E2902" s="78" t="n">
        <v>9284575.75</v>
      </c>
      <c r="F2902" s="46" t="n">
        <f aca="false">IF(OR(AND(E2902="-",D2902="-"),AND(E2902=D2902)),"-",IF(D2902="-",0,D2902)-IF(E2902="-",0,E2902))</f>
        <v>13563136.25</v>
      </c>
    </row>
    <row r="2903" customFormat="false" ht="12.75" hidden="false" customHeight="false" outlineLevel="0" collapsed="false">
      <c r="A2903" s="42" t="s">
        <v>2407</v>
      </c>
      <c r="B2903" s="77"/>
      <c r="C2903" s="44" t="s">
        <v>3790</v>
      </c>
      <c r="D2903" s="45" t="n">
        <v>8099070</v>
      </c>
      <c r="E2903" s="78" t="n">
        <v>3399324.97</v>
      </c>
      <c r="F2903" s="46" t="n">
        <f aca="false">IF(OR(AND(E2903="-",D2903="-"),AND(E2903=D2903)),"-",IF(D2903="-",0,D2903)-IF(E2903="-",0,E2903))</f>
        <v>4699745.03</v>
      </c>
    </row>
    <row r="2904" customFormat="false" ht="33.75" hidden="false" customHeight="false" outlineLevel="0" collapsed="false">
      <c r="A2904" s="42" t="s">
        <v>3733</v>
      </c>
      <c r="B2904" s="77"/>
      <c r="C2904" s="44" t="s">
        <v>3791</v>
      </c>
      <c r="D2904" s="45" t="n">
        <v>14748642</v>
      </c>
      <c r="E2904" s="78" t="n">
        <v>5885250.78</v>
      </c>
      <c r="F2904" s="46" t="n">
        <f aca="false">IF(OR(AND(E2904="-",D2904="-"),AND(E2904=D2904)),"-",IF(D2904="-",0,D2904)-IF(E2904="-",0,E2904))</f>
        <v>8863391.22</v>
      </c>
    </row>
    <row r="2905" customFormat="false" ht="12.75" hidden="false" customHeight="false" outlineLevel="0" collapsed="false">
      <c r="A2905" s="42" t="s">
        <v>534</v>
      </c>
      <c r="B2905" s="77"/>
      <c r="C2905" s="44" t="s">
        <v>3792</v>
      </c>
      <c r="D2905" s="45" t="n">
        <v>8153568</v>
      </c>
      <c r="E2905" s="78" t="n">
        <v>3393555.93</v>
      </c>
      <c r="F2905" s="46" t="n">
        <f aca="false">IF(OR(AND(E2905="-",D2905="-"),AND(E2905=D2905)),"-",IF(D2905="-",0,D2905)-IF(E2905="-",0,E2905))</f>
        <v>4760012.07</v>
      </c>
    </row>
    <row r="2906" customFormat="false" ht="12.75" hidden="false" customHeight="false" outlineLevel="0" collapsed="false">
      <c r="A2906" s="42" t="s">
        <v>2407</v>
      </c>
      <c r="B2906" s="77"/>
      <c r="C2906" s="44" t="s">
        <v>3793</v>
      </c>
      <c r="D2906" s="45" t="n">
        <v>2446313</v>
      </c>
      <c r="E2906" s="78" t="n">
        <v>1105563.92</v>
      </c>
      <c r="F2906" s="46" t="n">
        <f aca="false">IF(OR(AND(E2906="-",D2906="-"),AND(E2906=D2906)),"-",IF(D2906="-",0,D2906)-IF(E2906="-",0,E2906))</f>
        <v>1340749.08</v>
      </c>
    </row>
    <row r="2907" customFormat="false" ht="33.75" hidden="false" customHeight="false" outlineLevel="0" collapsed="false">
      <c r="A2907" s="42" t="s">
        <v>3733</v>
      </c>
      <c r="B2907" s="77"/>
      <c r="C2907" s="44" t="s">
        <v>3794</v>
      </c>
      <c r="D2907" s="45" t="n">
        <v>5707255</v>
      </c>
      <c r="E2907" s="78" t="n">
        <v>2287992.01</v>
      </c>
      <c r="F2907" s="46" t="n">
        <f aca="false">IF(OR(AND(E2907="-",D2907="-"),AND(E2907=D2907)),"-",IF(D2907="-",0,D2907)-IF(E2907="-",0,E2907))</f>
        <v>3419262.99</v>
      </c>
    </row>
    <row r="2908" customFormat="false" ht="22.5" hidden="false" customHeight="false" outlineLevel="0" collapsed="false">
      <c r="A2908" s="42" t="s">
        <v>537</v>
      </c>
      <c r="B2908" s="77"/>
      <c r="C2908" s="44" t="s">
        <v>3795</v>
      </c>
      <c r="D2908" s="45" t="n">
        <v>22000</v>
      </c>
      <c r="E2908" s="78" t="n">
        <v>4232</v>
      </c>
      <c r="F2908" s="46" t="n">
        <f aca="false">IF(OR(AND(E2908="-",D2908="-"),AND(E2908=D2908)),"-",IF(D2908="-",0,D2908)-IF(E2908="-",0,E2908))</f>
        <v>17768</v>
      </c>
    </row>
    <row r="2909" customFormat="false" ht="12.75" hidden="false" customHeight="false" outlineLevel="0" collapsed="false">
      <c r="A2909" s="42" t="s">
        <v>526</v>
      </c>
      <c r="B2909" s="77"/>
      <c r="C2909" s="44" t="s">
        <v>3796</v>
      </c>
      <c r="D2909" s="45" t="n">
        <v>22000</v>
      </c>
      <c r="E2909" s="78" t="n">
        <v>4232</v>
      </c>
      <c r="F2909" s="46" t="n">
        <f aca="false">IF(OR(AND(E2909="-",D2909="-"),AND(E2909=D2909)),"-",IF(D2909="-",0,D2909)-IF(E2909="-",0,E2909))</f>
        <v>17768</v>
      </c>
    </row>
    <row r="2910" customFormat="false" ht="12.75" hidden="false" customHeight="false" outlineLevel="0" collapsed="false">
      <c r="A2910" s="42" t="s">
        <v>528</v>
      </c>
      <c r="B2910" s="77"/>
      <c r="C2910" s="44" t="s">
        <v>3797</v>
      </c>
      <c r="D2910" s="45" t="n">
        <v>7000</v>
      </c>
      <c r="E2910" s="78" t="s">
        <v>65</v>
      </c>
      <c r="F2910" s="46" t="n">
        <f aca="false">IF(OR(AND(E2910="-",D2910="-"),AND(E2910=D2910)),"-",IF(D2910="-",0,D2910)-IF(E2910="-",0,E2910))</f>
        <v>7000</v>
      </c>
    </row>
    <row r="2911" customFormat="false" ht="12.75" hidden="false" customHeight="false" outlineLevel="0" collapsed="false">
      <c r="A2911" s="42" t="s">
        <v>541</v>
      </c>
      <c r="B2911" s="77"/>
      <c r="C2911" s="44" t="s">
        <v>3798</v>
      </c>
      <c r="D2911" s="45" t="n">
        <v>7000</v>
      </c>
      <c r="E2911" s="78" t="s">
        <v>65</v>
      </c>
      <c r="F2911" s="46" t="n">
        <f aca="false">IF(OR(AND(E2911="-",D2911="-"),AND(E2911=D2911)),"-",IF(D2911="-",0,D2911)-IF(E2911="-",0,E2911))</f>
        <v>7000</v>
      </c>
    </row>
    <row r="2912" customFormat="false" ht="12.75" hidden="false" customHeight="false" outlineLevel="0" collapsed="false">
      <c r="A2912" s="42" t="s">
        <v>2407</v>
      </c>
      <c r="B2912" s="77"/>
      <c r="C2912" s="44" t="s">
        <v>3799</v>
      </c>
      <c r="D2912" s="45" t="n">
        <v>6000</v>
      </c>
      <c r="E2912" s="78" t="s">
        <v>65</v>
      </c>
      <c r="F2912" s="46" t="n">
        <f aca="false">IF(OR(AND(E2912="-",D2912="-"),AND(E2912=D2912)),"-",IF(D2912="-",0,D2912)-IF(E2912="-",0,E2912))</f>
        <v>6000</v>
      </c>
    </row>
    <row r="2913" customFormat="false" ht="33.75" hidden="false" customHeight="false" outlineLevel="0" collapsed="false">
      <c r="A2913" s="42" t="s">
        <v>3733</v>
      </c>
      <c r="B2913" s="77"/>
      <c r="C2913" s="44" t="s">
        <v>3800</v>
      </c>
      <c r="D2913" s="45" t="n">
        <v>1000</v>
      </c>
      <c r="E2913" s="78" t="s">
        <v>65</v>
      </c>
      <c r="F2913" s="46" t="n">
        <f aca="false">IF(OR(AND(E2913="-",D2913="-"),AND(E2913=D2913)),"-",IF(D2913="-",0,D2913)-IF(E2913="-",0,E2913))</f>
        <v>1000</v>
      </c>
    </row>
    <row r="2914" customFormat="false" ht="12.75" hidden="false" customHeight="false" outlineLevel="0" collapsed="false">
      <c r="A2914" s="42" t="s">
        <v>562</v>
      </c>
      <c r="B2914" s="77"/>
      <c r="C2914" s="44" t="s">
        <v>3801</v>
      </c>
      <c r="D2914" s="45" t="n">
        <v>15000</v>
      </c>
      <c r="E2914" s="78" t="n">
        <v>4232</v>
      </c>
      <c r="F2914" s="46" t="n">
        <f aca="false">IF(OR(AND(E2914="-",D2914="-"),AND(E2914=D2914)),"-",IF(D2914="-",0,D2914)-IF(E2914="-",0,E2914))</f>
        <v>10768</v>
      </c>
    </row>
    <row r="2915" customFormat="false" ht="12.75" hidden="false" customHeight="false" outlineLevel="0" collapsed="false">
      <c r="A2915" s="42" t="s">
        <v>564</v>
      </c>
      <c r="B2915" s="77"/>
      <c r="C2915" s="44" t="s">
        <v>3802</v>
      </c>
      <c r="D2915" s="45" t="n">
        <v>15000</v>
      </c>
      <c r="E2915" s="78" t="n">
        <v>4232</v>
      </c>
      <c r="F2915" s="46" t="n">
        <f aca="false">IF(OR(AND(E2915="-",D2915="-"),AND(E2915=D2915)),"-",IF(D2915="-",0,D2915)-IF(E2915="-",0,E2915))</f>
        <v>10768</v>
      </c>
    </row>
    <row r="2916" customFormat="false" ht="12.75" hidden="false" customHeight="false" outlineLevel="0" collapsed="false">
      <c r="A2916" s="42" t="s">
        <v>2407</v>
      </c>
      <c r="B2916" s="77"/>
      <c r="C2916" s="44" t="s">
        <v>3803</v>
      </c>
      <c r="D2916" s="45" t="n">
        <v>15000</v>
      </c>
      <c r="E2916" s="78" t="n">
        <v>4232</v>
      </c>
      <c r="F2916" s="46" t="n">
        <f aca="false">IF(OR(AND(E2916="-",D2916="-"),AND(E2916=D2916)),"-",IF(D2916="-",0,D2916)-IF(E2916="-",0,E2916))</f>
        <v>10768</v>
      </c>
    </row>
    <row r="2917" customFormat="false" ht="22.5" hidden="false" customHeight="false" outlineLevel="0" collapsed="false">
      <c r="A2917" s="42" t="s">
        <v>575</v>
      </c>
      <c r="B2917" s="77"/>
      <c r="C2917" s="44" t="s">
        <v>3804</v>
      </c>
      <c r="D2917" s="45" t="n">
        <v>785066.75</v>
      </c>
      <c r="E2917" s="78" t="n">
        <v>327764.92</v>
      </c>
      <c r="F2917" s="46" t="n">
        <f aca="false">IF(OR(AND(E2917="-",D2917="-"),AND(E2917=D2917)),"-",IF(D2917="-",0,D2917)-IF(E2917="-",0,E2917))</f>
        <v>457301.83</v>
      </c>
    </row>
    <row r="2918" customFormat="false" ht="12.75" hidden="false" customHeight="false" outlineLevel="0" collapsed="false">
      <c r="A2918" s="42" t="s">
        <v>526</v>
      </c>
      <c r="B2918" s="77"/>
      <c r="C2918" s="44" t="s">
        <v>3805</v>
      </c>
      <c r="D2918" s="45" t="n">
        <v>659066.75</v>
      </c>
      <c r="E2918" s="78" t="n">
        <v>300194.92</v>
      </c>
      <c r="F2918" s="46" t="n">
        <f aca="false">IF(OR(AND(E2918="-",D2918="-"),AND(E2918=D2918)),"-",IF(D2918="-",0,D2918)-IF(E2918="-",0,E2918))</f>
        <v>358871.83</v>
      </c>
    </row>
    <row r="2919" customFormat="false" ht="12.75" hidden="false" customHeight="false" outlineLevel="0" collapsed="false">
      <c r="A2919" s="42" t="s">
        <v>562</v>
      </c>
      <c r="B2919" s="77"/>
      <c r="C2919" s="44" t="s">
        <v>3806</v>
      </c>
      <c r="D2919" s="45" t="n">
        <v>659066.75</v>
      </c>
      <c r="E2919" s="78" t="n">
        <v>300194.92</v>
      </c>
      <c r="F2919" s="46" t="n">
        <f aca="false">IF(OR(AND(E2919="-",D2919="-"),AND(E2919=D2919)),"-",IF(D2919="-",0,D2919)-IF(E2919="-",0,E2919))</f>
        <v>358871.83</v>
      </c>
    </row>
    <row r="2920" customFormat="false" ht="12.75" hidden="false" customHeight="false" outlineLevel="0" collapsed="false">
      <c r="A2920" s="42" t="s">
        <v>579</v>
      </c>
      <c r="B2920" s="77"/>
      <c r="C2920" s="44" t="s">
        <v>3807</v>
      </c>
      <c r="D2920" s="45" t="n">
        <v>219118.25</v>
      </c>
      <c r="E2920" s="78" t="n">
        <v>71551.02</v>
      </c>
      <c r="F2920" s="46" t="n">
        <f aca="false">IF(OR(AND(E2920="-",D2920="-"),AND(E2920=D2920)),"-",IF(D2920="-",0,D2920)-IF(E2920="-",0,E2920))</f>
        <v>147567.23</v>
      </c>
    </row>
    <row r="2921" customFormat="false" ht="12.75" hidden="false" customHeight="false" outlineLevel="0" collapsed="false">
      <c r="A2921" s="42" t="s">
        <v>2407</v>
      </c>
      <c r="B2921" s="77"/>
      <c r="C2921" s="44" t="s">
        <v>3808</v>
      </c>
      <c r="D2921" s="45" t="n">
        <v>49606</v>
      </c>
      <c r="E2921" s="78" t="n">
        <v>9274.4</v>
      </c>
      <c r="F2921" s="46" t="n">
        <f aca="false">IF(OR(AND(E2921="-",D2921="-"),AND(E2921=D2921)),"-",IF(D2921="-",0,D2921)-IF(E2921="-",0,E2921))</f>
        <v>40331.6</v>
      </c>
    </row>
    <row r="2922" customFormat="false" ht="33.75" hidden="false" customHeight="false" outlineLevel="0" collapsed="false">
      <c r="A2922" s="42" t="s">
        <v>3733</v>
      </c>
      <c r="B2922" s="77"/>
      <c r="C2922" s="44" t="s">
        <v>3809</v>
      </c>
      <c r="D2922" s="45" t="n">
        <v>169512.25</v>
      </c>
      <c r="E2922" s="78" t="n">
        <v>62276.62</v>
      </c>
      <c r="F2922" s="46" t="n">
        <f aca="false">IF(OR(AND(E2922="-",D2922="-"),AND(E2922=D2922)),"-",IF(D2922="-",0,D2922)-IF(E2922="-",0,E2922))</f>
        <v>107235.63</v>
      </c>
    </row>
    <row r="2923" customFormat="false" ht="12.75" hidden="false" customHeight="false" outlineLevel="0" collapsed="false">
      <c r="A2923" s="42" t="s">
        <v>582</v>
      </c>
      <c r="B2923" s="77"/>
      <c r="C2923" s="44" t="s">
        <v>3810</v>
      </c>
      <c r="D2923" s="45" t="n">
        <v>175249.2</v>
      </c>
      <c r="E2923" s="78" t="n">
        <v>79842</v>
      </c>
      <c r="F2923" s="46" t="n">
        <f aca="false">IF(OR(AND(E2923="-",D2923="-"),AND(E2923=D2923)),"-",IF(D2923="-",0,D2923)-IF(E2923="-",0,E2923))</f>
        <v>95407.2</v>
      </c>
    </row>
    <row r="2924" customFormat="false" ht="12.75" hidden="false" customHeight="false" outlineLevel="0" collapsed="false">
      <c r="A2924" s="42" t="s">
        <v>2407</v>
      </c>
      <c r="B2924" s="77"/>
      <c r="C2924" s="44" t="s">
        <v>3811</v>
      </c>
      <c r="D2924" s="45" t="n">
        <v>16569.2</v>
      </c>
      <c r="E2924" s="78" t="n">
        <v>13200</v>
      </c>
      <c r="F2924" s="46" t="n">
        <f aca="false">IF(OR(AND(E2924="-",D2924="-"),AND(E2924=D2924)),"-",IF(D2924="-",0,D2924)-IF(E2924="-",0,E2924))</f>
        <v>3369.2</v>
      </c>
    </row>
    <row r="2925" customFormat="false" ht="33.75" hidden="false" customHeight="false" outlineLevel="0" collapsed="false">
      <c r="A2925" s="42" t="s">
        <v>3733</v>
      </c>
      <c r="B2925" s="77"/>
      <c r="C2925" s="44" t="s">
        <v>3812</v>
      </c>
      <c r="D2925" s="45" t="n">
        <v>158680</v>
      </c>
      <c r="E2925" s="78" t="n">
        <v>66642</v>
      </c>
      <c r="F2925" s="46" t="n">
        <f aca="false">IF(OR(AND(E2925="-",D2925="-"),AND(E2925=D2925)),"-",IF(D2925="-",0,D2925)-IF(E2925="-",0,E2925))</f>
        <v>92038</v>
      </c>
    </row>
    <row r="2926" customFormat="false" ht="12.75" hidden="false" customHeight="false" outlineLevel="0" collapsed="false">
      <c r="A2926" s="42" t="s">
        <v>567</v>
      </c>
      <c r="B2926" s="77"/>
      <c r="C2926" s="44" t="s">
        <v>3813</v>
      </c>
      <c r="D2926" s="45" t="n">
        <v>264699.3</v>
      </c>
      <c r="E2926" s="78" t="n">
        <v>148801.9</v>
      </c>
      <c r="F2926" s="46" t="n">
        <f aca="false">IF(OR(AND(E2926="-",D2926="-"),AND(E2926=D2926)),"-",IF(D2926="-",0,D2926)-IF(E2926="-",0,E2926))</f>
        <v>115897.4</v>
      </c>
    </row>
    <row r="2927" customFormat="false" ht="12.75" hidden="false" customHeight="false" outlineLevel="0" collapsed="false">
      <c r="A2927" s="42" t="s">
        <v>2407</v>
      </c>
      <c r="B2927" s="77"/>
      <c r="C2927" s="44" t="s">
        <v>3814</v>
      </c>
      <c r="D2927" s="45" t="n">
        <v>94699.3</v>
      </c>
      <c r="E2927" s="78" t="n">
        <v>31399.3</v>
      </c>
      <c r="F2927" s="46" t="n">
        <f aca="false">IF(OR(AND(E2927="-",D2927="-"),AND(E2927=D2927)),"-",IF(D2927="-",0,D2927)-IF(E2927="-",0,E2927))</f>
        <v>63300</v>
      </c>
    </row>
    <row r="2928" customFormat="false" ht="33.75" hidden="false" customHeight="false" outlineLevel="0" collapsed="false">
      <c r="A2928" s="42" t="s">
        <v>3733</v>
      </c>
      <c r="B2928" s="77"/>
      <c r="C2928" s="44" t="s">
        <v>3815</v>
      </c>
      <c r="D2928" s="45" t="n">
        <v>170000</v>
      </c>
      <c r="E2928" s="78" t="n">
        <v>117402.6</v>
      </c>
      <c r="F2928" s="46" t="n">
        <f aca="false">IF(OR(AND(E2928="-",D2928="-"),AND(E2928=D2928)),"-",IF(D2928="-",0,D2928)-IF(E2928="-",0,E2928))</f>
        <v>52597.4</v>
      </c>
    </row>
    <row r="2929" customFormat="false" ht="12.75" hidden="false" customHeight="false" outlineLevel="0" collapsed="false">
      <c r="A2929" s="42" t="s">
        <v>587</v>
      </c>
      <c r="B2929" s="77"/>
      <c r="C2929" s="44" t="s">
        <v>3816</v>
      </c>
      <c r="D2929" s="45" t="n">
        <v>126000</v>
      </c>
      <c r="E2929" s="78" t="n">
        <v>27570</v>
      </c>
      <c r="F2929" s="46" t="n">
        <f aca="false">IF(OR(AND(E2929="-",D2929="-"),AND(E2929=D2929)),"-",IF(D2929="-",0,D2929)-IF(E2929="-",0,E2929))</f>
        <v>98430</v>
      </c>
    </row>
    <row r="2930" customFormat="false" ht="12.75" hidden="false" customHeight="false" outlineLevel="0" collapsed="false">
      <c r="A2930" s="42" t="s">
        <v>589</v>
      </c>
      <c r="B2930" s="77"/>
      <c r="C2930" s="44" t="s">
        <v>3817</v>
      </c>
      <c r="D2930" s="45" t="n">
        <v>80000</v>
      </c>
      <c r="E2930" s="78" t="n">
        <v>19470</v>
      </c>
      <c r="F2930" s="46" t="n">
        <f aca="false">IF(OR(AND(E2930="-",D2930="-"),AND(E2930=D2930)),"-",IF(D2930="-",0,D2930)-IF(E2930="-",0,E2930))</f>
        <v>60530</v>
      </c>
    </row>
    <row r="2931" customFormat="false" ht="33.75" hidden="false" customHeight="false" outlineLevel="0" collapsed="false">
      <c r="A2931" s="42" t="s">
        <v>3733</v>
      </c>
      <c r="B2931" s="77"/>
      <c r="C2931" s="44" t="s">
        <v>3818</v>
      </c>
      <c r="D2931" s="45" t="n">
        <v>80000</v>
      </c>
      <c r="E2931" s="78" t="n">
        <v>19470</v>
      </c>
      <c r="F2931" s="46" t="n">
        <f aca="false">IF(OR(AND(E2931="-",D2931="-"),AND(E2931=D2931)),"-",IF(D2931="-",0,D2931)-IF(E2931="-",0,E2931))</f>
        <v>60530</v>
      </c>
    </row>
    <row r="2932" customFormat="false" ht="12.75" hidden="false" customHeight="false" outlineLevel="0" collapsed="false">
      <c r="A2932" s="42" t="s">
        <v>592</v>
      </c>
      <c r="B2932" s="77"/>
      <c r="C2932" s="44" t="s">
        <v>3819</v>
      </c>
      <c r="D2932" s="45" t="n">
        <v>46000</v>
      </c>
      <c r="E2932" s="78" t="n">
        <v>8100</v>
      </c>
      <c r="F2932" s="46" t="n">
        <f aca="false">IF(OR(AND(E2932="-",D2932="-"),AND(E2932=D2932)),"-",IF(D2932="-",0,D2932)-IF(E2932="-",0,E2932))</f>
        <v>37900</v>
      </c>
    </row>
    <row r="2933" customFormat="false" ht="12.75" hidden="false" customHeight="false" outlineLevel="0" collapsed="false">
      <c r="A2933" s="42" t="s">
        <v>2407</v>
      </c>
      <c r="B2933" s="77"/>
      <c r="C2933" s="44" t="s">
        <v>3820</v>
      </c>
      <c r="D2933" s="45" t="n">
        <v>6000</v>
      </c>
      <c r="E2933" s="78" t="s">
        <v>65</v>
      </c>
      <c r="F2933" s="46" t="n">
        <f aca="false">IF(OR(AND(E2933="-",D2933="-"),AND(E2933=D2933)),"-",IF(D2933="-",0,D2933)-IF(E2933="-",0,E2933))</f>
        <v>6000</v>
      </c>
    </row>
    <row r="2934" customFormat="false" ht="33.75" hidden="false" customHeight="false" outlineLevel="0" collapsed="false">
      <c r="A2934" s="42" t="s">
        <v>3733</v>
      </c>
      <c r="B2934" s="77"/>
      <c r="C2934" s="44" t="s">
        <v>3821</v>
      </c>
      <c r="D2934" s="45" t="n">
        <v>40000</v>
      </c>
      <c r="E2934" s="78" t="n">
        <v>8100</v>
      </c>
      <c r="F2934" s="46" t="n">
        <f aca="false">IF(OR(AND(E2934="-",D2934="-"),AND(E2934=D2934)),"-",IF(D2934="-",0,D2934)-IF(E2934="-",0,E2934))</f>
        <v>31900</v>
      </c>
    </row>
    <row r="2935" customFormat="false" ht="22.5" hidden="false" customHeight="false" outlineLevel="0" collapsed="false">
      <c r="A2935" s="42" t="s">
        <v>595</v>
      </c>
      <c r="B2935" s="77"/>
      <c r="C2935" s="44" t="s">
        <v>3822</v>
      </c>
      <c r="D2935" s="45" t="n">
        <v>2767085.25</v>
      </c>
      <c r="E2935" s="78" t="n">
        <v>921527.51</v>
      </c>
      <c r="F2935" s="46" t="n">
        <f aca="false">IF(OR(AND(E2935="-",D2935="-"),AND(E2935=D2935)),"-",IF(D2935="-",0,D2935)-IF(E2935="-",0,E2935))</f>
        <v>1845557.74</v>
      </c>
    </row>
    <row r="2936" customFormat="false" ht="12.75" hidden="false" customHeight="false" outlineLevel="0" collapsed="false">
      <c r="A2936" s="42" t="s">
        <v>526</v>
      </c>
      <c r="B2936" s="77"/>
      <c r="C2936" s="44" t="s">
        <v>3823</v>
      </c>
      <c r="D2936" s="45" t="n">
        <v>2188303.85</v>
      </c>
      <c r="E2936" s="78" t="n">
        <v>733399.11</v>
      </c>
      <c r="F2936" s="46" t="n">
        <f aca="false">IF(OR(AND(E2936="-",D2936="-"),AND(E2936=D2936)),"-",IF(D2936="-",0,D2936)-IF(E2936="-",0,E2936))</f>
        <v>1454904.74</v>
      </c>
    </row>
    <row r="2937" customFormat="false" ht="12.75" hidden="false" customHeight="false" outlineLevel="0" collapsed="false">
      <c r="A2937" s="42" t="s">
        <v>562</v>
      </c>
      <c r="B2937" s="77"/>
      <c r="C2937" s="44" t="s">
        <v>3824</v>
      </c>
      <c r="D2937" s="45" t="n">
        <v>2177921.85</v>
      </c>
      <c r="E2937" s="78" t="n">
        <v>724017.11</v>
      </c>
      <c r="F2937" s="46" t="n">
        <f aca="false">IF(OR(AND(E2937="-",D2937="-"),AND(E2937=D2937)),"-",IF(D2937="-",0,D2937)-IF(E2937="-",0,E2937))</f>
        <v>1453904.74</v>
      </c>
    </row>
    <row r="2938" customFormat="false" ht="12.75" hidden="false" customHeight="false" outlineLevel="0" collapsed="false">
      <c r="A2938" s="42" t="s">
        <v>579</v>
      </c>
      <c r="B2938" s="77"/>
      <c r="C2938" s="44" t="s">
        <v>3825</v>
      </c>
      <c r="D2938" s="45" t="n">
        <v>92432.75</v>
      </c>
      <c r="E2938" s="78" t="n">
        <v>20358.68</v>
      </c>
      <c r="F2938" s="46" t="n">
        <f aca="false">IF(OR(AND(E2938="-",D2938="-"),AND(E2938=D2938)),"-",IF(D2938="-",0,D2938)-IF(E2938="-",0,E2938))</f>
        <v>72074.07</v>
      </c>
    </row>
    <row r="2939" customFormat="false" ht="12.75" hidden="false" customHeight="false" outlineLevel="0" collapsed="false">
      <c r="A2939" s="42" t="s">
        <v>2407</v>
      </c>
      <c r="B2939" s="77"/>
      <c r="C2939" s="44" t="s">
        <v>3826</v>
      </c>
      <c r="D2939" s="45" t="n">
        <v>84741</v>
      </c>
      <c r="E2939" s="78" t="n">
        <v>19449.66</v>
      </c>
      <c r="F2939" s="46" t="n">
        <f aca="false">IF(OR(AND(E2939="-",D2939="-"),AND(E2939=D2939)),"-",IF(D2939="-",0,D2939)-IF(E2939="-",0,E2939))</f>
        <v>65291.34</v>
      </c>
    </row>
    <row r="2940" customFormat="false" ht="33.75" hidden="false" customHeight="false" outlineLevel="0" collapsed="false">
      <c r="A2940" s="42" t="s">
        <v>3733</v>
      </c>
      <c r="B2940" s="77"/>
      <c r="C2940" s="44" t="s">
        <v>3827</v>
      </c>
      <c r="D2940" s="45" t="n">
        <v>7691.75</v>
      </c>
      <c r="E2940" s="78" t="n">
        <v>909.02</v>
      </c>
      <c r="F2940" s="46" t="n">
        <f aca="false">IF(OR(AND(E2940="-",D2940="-"),AND(E2940=D2940)),"-",IF(D2940="-",0,D2940)-IF(E2940="-",0,E2940))</f>
        <v>6782.73</v>
      </c>
    </row>
    <row r="2941" customFormat="false" ht="12.75" hidden="false" customHeight="false" outlineLevel="0" collapsed="false">
      <c r="A2941" s="42" t="s">
        <v>564</v>
      </c>
      <c r="B2941" s="77"/>
      <c r="C2941" s="44" t="s">
        <v>3828</v>
      </c>
      <c r="D2941" s="45" t="n">
        <v>60000</v>
      </c>
      <c r="E2941" s="78" t="s">
        <v>65</v>
      </c>
      <c r="F2941" s="46" t="n">
        <f aca="false">IF(OR(AND(E2941="-",D2941="-"),AND(E2941=D2941)),"-",IF(D2941="-",0,D2941)-IF(E2941="-",0,E2941))</f>
        <v>60000</v>
      </c>
    </row>
    <row r="2942" customFormat="false" ht="33.75" hidden="false" customHeight="false" outlineLevel="0" collapsed="false">
      <c r="A2942" s="42" t="s">
        <v>3733</v>
      </c>
      <c r="B2942" s="77"/>
      <c r="C2942" s="44" t="s">
        <v>3829</v>
      </c>
      <c r="D2942" s="45" t="n">
        <v>60000</v>
      </c>
      <c r="E2942" s="78" t="s">
        <v>65</v>
      </c>
      <c r="F2942" s="46" t="n">
        <f aca="false">IF(OR(AND(E2942="-",D2942="-"),AND(E2942=D2942)),"-",IF(D2942="-",0,D2942)-IF(E2942="-",0,E2942))</f>
        <v>60000</v>
      </c>
    </row>
    <row r="2943" customFormat="false" ht="12.75" hidden="false" customHeight="false" outlineLevel="0" collapsed="false">
      <c r="A2943" s="42" t="s">
        <v>733</v>
      </c>
      <c r="B2943" s="77"/>
      <c r="C2943" s="44" t="s">
        <v>3830</v>
      </c>
      <c r="D2943" s="45" t="n">
        <v>167450.52</v>
      </c>
      <c r="E2943" s="78" t="n">
        <v>69771.05</v>
      </c>
      <c r="F2943" s="46" t="n">
        <f aca="false">IF(OR(AND(E2943="-",D2943="-"),AND(E2943=D2943)),"-",IF(D2943="-",0,D2943)-IF(E2943="-",0,E2943))</f>
        <v>97679.47</v>
      </c>
    </row>
    <row r="2944" customFormat="false" ht="12.75" hidden="false" customHeight="false" outlineLevel="0" collapsed="false">
      <c r="A2944" s="42" t="s">
        <v>2407</v>
      </c>
      <c r="B2944" s="77"/>
      <c r="C2944" s="44" t="s">
        <v>3831</v>
      </c>
      <c r="D2944" s="45" t="n">
        <v>167450.52</v>
      </c>
      <c r="E2944" s="78" t="n">
        <v>69771.05</v>
      </c>
      <c r="F2944" s="46" t="n">
        <f aca="false">IF(OR(AND(E2944="-",D2944="-"),AND(E2944=D2944)),"-",IF(D2944="-",0,D2944)-IF(E2944="-",0,E2944))</f>
        <v>97679.47</v>
      </c>
    </row>
    <row r="2945" customFormat="false" ht="12.75" hidden="false" customHeight="false" outlineLevel="0" collapsed="false">
      <c r="A2945" s="42" t="s">
        <v>582</v>
      </c>
      <c r="B2945" s="77"/>
      <c r="C2945" s="44" t="s">
        <v>3832</v>
      </c>
      <c r="D2945" s="45" t="n">
        <v>809178.68</v>
      </c>
      <c r="E2945" s="78" t="n">
        <v>214811.13</v>
      </c>
      <c r="F2945" s="46" t="n">
        <f aca="false">IF(OR(AND(E2945="-",D2945="-"),AND(E2945=D2945)),"-",IF(D2945="-",0,D2945)-IF(E2945="-",0,E2945))</f>
        <v>594367.55</v>
      </c>
    </row>
    <row r="2946" customFormat="false" ht="12.75" hidden="false" customHeight="false" outlineLevel="0" collapsed="false">
      <c r="A2946" s="42" t="s">
        <v>2407</v>
      </c>
      <c r="B2946" s="77"/>
      <c r="C2946" s="44" t="s">
        <v>3833</v>
      </c>
      <c r="D2946" s="45" t="n">
        <v>482702.68</v>
      </c>
      <c r="E2946" s="78" t="n">
        <v>176935.05</v>
      </c>
      <c r="F2946" s="46" t="n">
        <f aca="false">IF(OR(AND(E2946="-",D2946="-"),AND(E2946=D2946)),"-",IF(D2946="-",0,D2946)-IF(E2946="-",0,E2946))</f>
        <v>305767.63</v>
      </c>
    </row>
    <row r="2947" customFormat="false" ht="33.75" hidden="false" customHeight="false" outlineLevel="0" collapsed="false">
      <c r="A2947" s="42" t="s">
        <v>3733</v>
      </c>
      <c r="B2947" s="77"/>
      <c r="C2947" s="44" t="s">
        <v>3834</v>
      </c>
      <c r="D2947" s="45" t="n">
        <v>326476</v>
      </c>
      <c r="E2947" s="78" t="n">
        <v>37876.08</v>
      </c>
      <c r="F2947" s="46" t="n">
        <f aca="false">IF(OR(AND(E2947="-",D2947="-"),AND(E2947=D2947)),"-",IF(D2947="-",0,D2947)-IF(E2947="-",0,E2947))</f>
        <v>288599.92</v>
      </c>
    </row>
    <row r="2948" customFormat="false" ht="12.75" hidden="false" customHeight="false" outlineLevel="0" collapsed="false">
      <c r="A2948" s="42" t="s">
        <v>567</v>
      </c>
      <c r="B2948" s="77"/>
      <c r="C2948" s="44" t="s">
        <v>3835</v>
      </c>
      <c r="D2948" s="45" t="n">
        <v>1048859.9</v>
      </c>
      <c r="E2948" s="78" t="n">
        <v>419076.25</v>
      </c>
      <c r="F2948" s="46" t="n">
        <f aca="false">IF(OR(AND(E2948="-",D2948="-"),AND(E2948=D2948)),"-",IF(D2948="-",0,D2948)-IF(E2948="-",0,E2948))</f>
        <v>629783.65</v>
      </c>
    </row>
    <row r="2949" customFormat="false" ht="12.75" hidden="false" customHeight="false" outlineLevel="0" collapsed="false">
      <c r="A2949" s="42" t="s">
        <v>2407</v>
      </c>
      <c r="B2949" s="77"/>
      <c r="C2949" s="44" t="s">
        <v>3836</v>
      </c>
      <c r="D2949" s="45" t="n">
        <v>129342.9</v>
      </c>
      <c r="E2949" s="78" t="n">
        <v>69476.41</v>
      </c>
      <c r="F2949" s="46" t="n">
        <f aca="false">IF(OR(AND(E2949="-",D2949="-"),AND(E2949=D2949)),"-",IF(D2949="-",0,D2949)-IF(E2949="-",0,E2949))</f>
        <v>59866.49</v>
      </c>
    </row>
    <row r="2950" customFormat="false" ht="33.75" hidden="false" customHeight="false" outlineLevel="0" collapsed="false">
      <c r="A2950" s="42" t="s">
        <v>3733</v>
      </c>
      <c r="B2950" s="77"/>
      <c r="C2950" s="44" t="s">
        <v>3837</v>
      </c>
      <c r="D2950" s="45" t="n">
        <v>919517</v>
      </c>
      <c r="E2950" s="78" t="n">
        <v>349599.84</v>
      </c>
      <c r="F2950" s="46" t="n">
        <f aca="false">IF(OR(AND(E2950="-",D2950="-"),AND(E2950=D2950)),"-",IF(D2950="-",0,D2950)-IF(E2950="-",0,E2950))</f>
        <v>569917.16</v>
      </c>
    </row>
    <row r="2951" customFormat="false" ht="12.75" hidden="false" customHeight="false" outlineLevel="0" collapsed="false">
      <c r="A2951" s="42" t="s">
        <v>610</v>
      </c>
      <c r="B2951" s="77"/>
      <c r="C2951" s="44" t="s">
        <v>3838</v>
      </c>
      <c r="D2951" s="45" t="n">
        <v>10382</v>
      </c>
      <c r="E2951" s="78" t="n">
        <v>9382</v>
      </c>
      <c r="F2951" s="46" t="n">
        <f aca="false">IF(OR(AND(E2951="-",D2951="-"),AND(E2951=D2951)),"-",IF(D2951="-",0,D2951)-IF(E2951="-",0,E2951))</f>
        <v>1000</v>
      </c>
    </row>
    <row r="2952" customFormat="false" ht="33.75" hidden="false" customHeight="false" outlineLevel="0" collapsed="false">
      <c r="A2952" s="42" t="s">
        <v>3733</v>
      </c>
      <c r="B2952" s="77"/>
      <c r="C2952" s="44" t="s">
        <v>3839</v>
      </c>
      <c r="D2952" s="45" t="n">
        <v>10382</v>
      </c>
      <c r="E2952" s="78" t="n">
        <v>9382</v>
      </c>
      <c r="F2952" s="46" t="n">
        <f aca="false">IF(OR(AND(E2952="-",D2952="-"),AND(E2952=D2952)),"-",IF(D2952="-",0,D2952)-IF(E2952="-",0,E2952))</f>
        <v>1000</v>
      </c>
    </row>
    <row r="2953" customFormat="false" ht="12.75" hidden="false" customHeight="false" outlineLevel="0" collapsed="false">
      <c r="A2953" s="42" t="s">
        <v>587</v>
      </c>
      <c r="B2953" s="77"/>
      <c r="C2953" s="44" t="s">
        <v>3840</v>
      </c>
      <c r="D2953" s="45" t="n">
        <v>578781.4</v>
      </c>
      <c r="E2953" s="78" t="n">
        <v>188128.4</v>
      </c>
      <c r="F2953" s="46" t="n">
        <f aca="false">IF(OR(AND(E2953="-",D2953="-"),AND(E2953=D2953)),"-",IF(D2953="-",0,D2953)-IF(E2953="-",0,E2953))</f>
        <v>390653</v>
      </c>
    </row>
    <row r="2954" customFormat="false" ht="12.75" hidden="false" customHeight="false" outlineLevel="0" collapsed="false">
      <c r="A2954" s="42" t="s">
        <v>589</v>
      </c>
      <c r="B2954" s="77"/>
      <c r="C2954" s="44" t="s">
        <v>3841</v>
      </c>
      <c r="D2954" s="45" t="n">
        <v>277618</v>
      </c>
      <c r="E2954" s="78" t="n">
        <v>60590</v>
      </c>
      <c r="F2954" s="46" t="n">
        <f aca="false">IF(OR(AND(E2954="-",D2954="-"),AND(E2954=D2954)),"-",IF(D2954="-",0,D2954)-IF(E2954="-",0,E2954))</f>
        <v>217028</v>
      </c>
    </row>
    <row r="2955" customFormat="false" ht="33.75" hidden="false" customHeight="false" outlineLevel="0" collapsed="false">
      <c r="A2955" s="42" t="s">
        <v>3733</v>
      </c>
      <c r="B2955" s="77"/>
      <c r="C2955" s="44" t="s">
        <v>3842</v>
      </c>
      <c r="D2955" s="45" t="n">
        <v>277618</v>
      </c>
      <c r="E2955" s="78" t="n">
        <v>60590</v>
      </c>
      <c r="F2955" s="46" t="n">
        <f aca="false">IF(OR(AND(E2955="-",D2955="-"),AND(E2955=D2955)),"-",IF(D2955="-",0,D2955)-IF(E2955="-",0,E2955))</f>
        <v>217028</v>
      </c>
    </row>
    <row r="2956" customFormat="false" ht="12.75" hidden="false" customHeight="false" outlineLevel="0" collapsed="false">
      <c r="A2956" s="42" t="s">
        <v>592</v>
      </c>
      <c r="B2956" s="77"/>
      <c r="C2956" s="44" t="s">
        <v>3843</v>
      </c>
      <c r="D2956" s="45" t="n">
        <v>301163.4</v>
      </c>
      <c r="E2956" s="78" t="n">
        <v>127538.4</v>
      </c>
      <c r="F2956" s="46" t="n">
        <f aca="false">IF(OR(AND(E2956="-",D2956="-"),AND(E2956=D2956)),"-",IF(D2956="-",0,D2956)-IF(E2956="-",0,E2956))</f>
        <v>173625</v>
      </c>
    </row>
    <row r="2957" customFormat="false" ht="12.75" hidden="false" customHeight="false" outlineLevel="0" collapsed="false">
      <c r="A2957" s="42" t="s">
        <v>2407</v>
      </c>
      <c r="B2957" s="77"/>
      <c r="C2957" s="44" t="s">
        <v>3844</v>
      </c>
      <c r="D2957" s="45" t="n">
        <v>59916.4</v>
      </c>
      <c r="E2957" s="78" t="n">
        <v>24998.3</v>
      </c>
      <c r="F2957" s="46" t="n">
        <f aca="false">IF(OR(AND(E2957="-",D2957="-"),AND(E2957=D2957)),"-",IF(D2957="-",0,D2957)-IF(E2957="-",0,E2957))</f>
        <v>34918.1</v>
      </c>
    </row>
    <row r="2958" customFormat="false" ht="33.75" hidden="false" customHeight="false" outlineLevel="0" collapsed="false">
      <c r="A2958" s="42" t="s">
        <v>3733</v>
      </c>
      <c r="B2958" s="77"/>
      <c r="C2958" s="44" t="s">
        <v>3845</v>
      </c>
      <c r="D2958" s="45" t="n">
        <v>241247</v>
      </c>
      <c r="E2958" s="78" t="n">
        <v>102540.1</v>
      </c>
      <c r="F2958" s="46" t="n">
        <f aca="false">IF(OR(AND(E2958="-",D2958="-"),AND(E2958=D2958)),"-",IF(D2958="-",0,D2958)-IF(E2958="-",0,E2958))</f>
        <v>138706.9</v>
      </c>
    </row>
    <row r="2959" customFormat="false" ht="12.75" hidden="false" customHeight="false" outlineLevel="0" collapsed="false">
      <c r="A2959" s="42" t="s">
        <v>632</v>
      </c>
      <c r="B2959" s="77"/>
      <c r="C2959" s="44" t="s">
        <v>3846</v>
      </c>
      <c r="D2959" s="45" t="n">
        <v>17000</v>
      </c>
      <c r="E2959" s="78" t="n">
        <v>1816.41</v>
      </c>
      <c r="F2959" s="46" t="n">
        <f aca="false">IF(OR(AND(E2959="-",D2959="-"),AND(E2959=D2959)),"-",IF(D2959="-",0,D2959)-IF(E2959="-",0,E2959))</f>
        <v>15183.59</v>
      </c>
    </row>
    <row r="2960" customFormat="false" ht="12.75" hidden="false" customHeight="false" outlineLevel="0" collapsed="false">
      <c r="A2960" s="42" t="s">
        <v>526</v>
      </c>
      <c r="B2960" s="77"/>
      <c r="C2960" s="44" t="s">
        <v>3847</v>
      </c>
      <c r="D2960" s="45" t="n">
        <v>17000</v>
      </c>
      <c r="E2960" s="78" t="n">
        <v>1816.41</v>
      </c>
      <c r="F2960" s="46" t="n">
        <f aca="false">IF(OR(AND(E2960="-",D2960="-"),AND(E2960=D2960)),"-",IF(D2960="-",0,D2960)-IF(E2960="-",0,E2960))</f>
        <v>15183.59</v>
      </c>
    </row>
    <row r="2961" customFormat="false" ht="12.75" hidden="false" customHeight="false" outlineLevel="0" collapsed="false">
      <c r="A2961" s="42" t="s">
        <v>610</v>
      </c>
      <c r="B2961" s="77"/>
      <c r="C2961" s="44" t="s">
        <v>3848</v>
      </c>
      <c r="D2961" s="45" t="n">
        <v>17000</v>
      </c>
      <c r="E2961" s="78" t="n">
        <v>1816.41</v>
      </c>
      <c r="F2961" s="46" t="n">
        <f aca="false">IF(OR(AND(E2961="-",D2961="-"),AND(E2961=D2961)),"-",IF(D2961="-",0,D2961)-IF(E2961="-",0,E2961))</f>
        <v>15183.59</v>
      </c>
    </row>
    <row r="2962" customFormat="false" ht="12.75" hidden="false" customHeight="false" outlineLevel="0" collapsed="false">
      <c r="A2962" s="42" t="s">
        <v>2407</v>
      </c>
      <c r="B2962" s="77"/>
      <c r="C2962" s="44" t="s">
        <v>3849</v>
      </c>
      <c r="D2962" s="45" t="n">
        <v>13000</v>
      </c>
      <c r="E2962" s="78" t="n">
        <v>1600</v>
      </c>
      <c r="F2962" s="46" t="n">
        <f aca="false">IF(OR(AND(E2962="-",D2962="-"),AND(E2962=D2962)),"-",IF(D2962="-",0,D2962)-IF(E2962="-",0,E2962))</f>
        <v>11400</v>
      </c>
    </row>
    <row r="2963" customFormat="false" ht="33.75" hidden="false" customHeight="false" outlineLevel="0" collapsed="false">
      <c r="A2963" s="42" t="s">
        <v>3733</v>
      </c>
      <c r="B2963" s="77"/>
      <c r="C2963" s="44" t="s">
        <v>3850</v>
      </c>
      <c r="D2963" s="45" t="n">
        <v>4000</v>
      </c>
      <c r="E2963" s="78" t="n">
        <v>216.41</v>
      </c>
      <c r="F2963" s="46" t="n">
        <f aca="false">IF(OR(AND(E2963="-",D2963="-"),AND(E2963=D2963)),"-",IF(D2963="-",0,D2963)-IF(E2963="-",0,E2963))</f>
        <v>3783.59</v>
      </c>
    </row>
    <row r="2964" customFormat="false" ht="12.75" hidden="false" customHeight="false" outlineLevel="0" collapsed="false">
      <c r="A2964" s="42" t="s">
        <v>853</v>
      </c>
      <c r="B2964" s="77"/>
      <c r="C2964" s="44" t="s">
        <v>3851</v>
      </c>
      <c r="D2964" s="45" t="n">
        <v>47510720</v>
      </c>
      <c r="E2964" s="78" t="n">
        <v>6083239.33</v>
      </c>
      <c r="F2964" s="46" t="n">
        <f aca="false">IF(OR(AND(E2964="-",D2964="-"),AND(E2964=D2964)),"-",IF(D2964="-",0,D2964)-IF(E2964="-",0,E2964))</f>
        <v>41427480.67</v>
      </c>
    </row>
    <row r="2965" customFormat="false" ht="22.5" hidden="false" customHeight="false" outlineLevel="0" collapsed="false">
      <c r="A2965" s="42" t="s">
        <v>3852</v>
      </c>
      <c r="B2965" s="77"/>
      <c r="C2965" s="44" t="s">
        <v>3853</v>
      </c>
      <c r="D2965" s="45" t="n">
        <v>47510720</v>
      </c>
      <c r="E2965" s="78" t="n">
        <v>6083239.33</v>
      </c>
      <c r="F2965" s="46" t="n">
        <f aca="false">IF(OR(AND(E2965="-",D2965="-"),AND(E2965=D2965)),"-",IF(D2965="-",0,D2965)-IF(E2965="-",0,E2965))</f>
        <v>41427480.67</v>
      </c>
    </row>
    <row r="2966" customFormat="false" ht="22.5" hidden="false" customHeight="false" outlineLevel="0" collapsed="false">
      <c r="A2966" s="42" t="s">
        <v>1145</v>
      </c>
      <c r="B2966" s="77"/>
      <c r="C2966" s="44" t="s">
        <v>3854</v>
      </c>
      <c r="D2966" s="45" t="n">
        <v>30240000</v>
      </c>
      <c r="E2966" s="78" t="n">
        <v>71400</v>
      </c>
      <c r="F2966" s="46" t="n">
        <f aca="false">IF(OR(AND(E2966="-",D2966="-"),AND(E2966=D2966)),"-",IF(D2966="-",0,D2966)-IF(E2966="-",0,E2966))</f>
        <v>30168600</v>
      </c>
    </row>
    <row r="2967" customFormat="false" ht="12.75" hidden="false" customHeight="false" outlineLevel="0" collapsed="false">
      <c r="A2967" s="42" t="s">
        <v>526</v>
      </c>
      <c r="B2967" s="77"/>
      <c r="C2967" s="44" t="s">
        <v>3855</v>
      </c>
      <c r="D2967" s="45" t="n">
        <v>30240000</v>
      </c>
      <c r="E2967" s="78" t="n">
        <v>71400</v>
      </c>
      <c r="F2967" s="46" t="n">
        <f aca="false">IF(OR(AND(E2967="-",D2967="-"),AND(E2967=D2967)),"-",IF(D2967="-",0,D2967)-IF(E2967="-",0,E2967))</f>
        <v>30168600</v>
      </c>
    </row>
    <row r="2968" customFormat="false" ht="12.75" hidden="false" customHeight="false" outlineLevel="0" collapsed="false">
      <c r="A2968" s="42" t="s">
        <v>562</v>
      </c>
      <c r="B2968" s="77"/>
      <c r="C2968" s="44" t="s">
        <v>3856</v>
      </c>
      <c r="D2968" s="45" t="n">
        <v>30240000</v>
      </c>
      <c r="E2968" s="78" t="n">
        <v>71400</v>
      </c>
      <c r="F2968" s="46" t="n">
        <f aca="false">IF(OR(AND(E2968="-",D2968="-"),AND(E2968=D2968)),"-",IF(D2968="-",0,D2968)-IF(E2968="-",0,E2968))</f>
        <v>30168600</v>
      </c>
    </row>
    <row r="2969" customFormat="false" ht="12.75" hidden="false" customHeight="false" outlineLevel="0" collapsed="false">
      <c r="A2969" s="42" t="s">
        <v>567</v>
      </c>
      <c r="B2969" s="77"/>
      <c r="C2969" s="44" t="s">
        <v>3857</v>
      </c>
      <c r="D2969" s="45" t="n">
        <v>30240000</v>
      </c>
      <c r="E2969" s="78" t="n">
        <v>71400</v>
      </c>
      <c r="F2969" s="46" t="n">
        <f aca="false">IF(OR(AND(E2969="-",D2969="-"),AND(E2969=D2969)),"-",IF(D2969="-",0,D2969)-IF(E2969="-",0,E2969))</f>
        <v>30168600</v>
      </c>
    </row>
    <row r="2970" customFormat="false" ht="33.75" hidden="false" customHeight="false" outlineLevel="0" collapsed="false">
      <c r="A2970" s="42" t="s">
        <v>3733</v>
      </c>
      <c r="B2970" s="77"/>
      <c r="C2970" s="44" t="s">
        <v>3858</v>
      </c>
      <c r="D2970" s="45" t="n">
        <v>30240000</v>
      </c>
      <c r="E2970" s="78" t="n">
        <v>71400</v>
      </c>
      <c r="F2970" s="46" t="n">
        <f aca="false">IF(OR(AND(E2970="-",D2970="-"),AND(E2970=D2970)),"-",IF(D2970="-",0,D2970)-IF(E2970="-",0,E2970))</f>
        <v>30168600</v>
      </c>
    </row>
    <row r="2971" customFormat="false" ht="22.5" hidden="false" customHeight="false" outlineLevel="0" collapsed="false">
      <c r="A2971" s="42" t="s">
        <v>575</v>
      </c>
      <c r="B2971" s="77"/>
      <c r="C2971" s="44" t="s">
        <v>3859</v>
      </c>
      <c r="D2971" s="45" t="n">
        <v>147600</v>
      </c>
      <c r="E2971" s="78" t="n">
        <v>64466.91</v>
      </c>
      <c r="F2971" s="46" t="n">
        <f aca="false">IF(OR(AND(E2971="-",D2971="-"),AND(E2971=D2971)),"-",IF(D2971="-",0,D2971)-IF(E2971="-",0,E2971))</f>
        <v>83133.09</v>
      </c>
    </row>
    <row r="2972" customFormat="false" ht="12.75" hidden="false" customHeight="false" outlineLevel="0" collapsed="false">
      <c r="A2972" s="42" t="s">
        <v>526</v>
      </c>
      <c r="B2972" s="77"/>
      <c r="C2972" s="44" t="s">
        <v>3860</v>
      </c>
      <c r="D2972" s="45" t="n">
        <v>147600</v>
      </c>
      <c r="E2972" s="78" t="n">
        <v>64466.91</v>
      </c>
      <c r="F2972" s="46" t="n">
        <f aca="false">IF(OR(AND(E2972="-",D2972="-"),AND(E2972=D2972)),"-",IF(D2972="-",0,D2972)-IF(E2972="-",0,E2972))</f>
        <v>83133.09</v>
      </c>
    </row>
    <row r="2973" customFormat="false" ht="12.75" hidden="false" customHeight="false" outlineLevel="0" collapsed="false">
      <c r="A2973" s="42" t="s">
        <v>562</v>
      </c>
      <c r="B2973" s="77"/>
      <c r="C2973" s="44" t="s">
        <v>3861</v>
      </c>
      <c r="D2973" s="45" t="n">
        <v>147600</v>
      </c>
      <c r="E2973" s="78" t="n">
        <v>64466.91</v>
      </c>
      <c r="F2973" s="46" t="n">
        <f aca="false">IF(OR(AND(E2973="-",D2973="-"),AND(E2973=D2973)),"-",IF(D2973="-",0,D2973)-IF(E2973="-",0,E2973))</f>
        <v>83133.09</v>
      </c>
    </row>
    <row r="2974" customFormat="false" ht="12.75" hidden="false" customHeight="false" outlineLevel="0" collapsed="false">
      <c r="A2974" s="42" t="s">
        <v>579</v>
      </c>
      <c r="B2974" s="77"/>
      <c r="C2974" s="44" t="s">
        <v>3862</v>
      </c>
      <c r="D2974" s="45" t="n">
        <v>147600</v>
      </c>
      <c r="E2974" s="78" t="n">
        <v>64466.91</v>
      </c>
      <c r="F2974" s="46" t="n">
        <f aca="false">IF(OR(AND(E2974="-",D2974="-"),AND(E2974=D2974)),"-",IF(D2974="-",0,D2974)-IF(E2974="-",0,E2974))</f>
        <v>83133.09</v>
      </c>
    </row>
    <row r="2975" customFormat="false" ht="33.75" hidden="false" customHeight="false" outlineLevel="0" collapsed="false">
      <c r="A2975" s="42" t="s">
        <v>3733</v>
      </c>
      <c r="B2975" s="77"/>
      <c r="C2975" s="44" t="s">
        <v>3863</v>
      </c>
      <c r="D2975" s="45" t="n">
        <v>147600</v>
      </c>
      <c r="E2975" s="78" t="n">
        <v>64466.91</v>
      </c>
      <c r="F2975" s="46" t="n">
        <f aca="false">IF(OR(AND(E2975="-",D2975="-"),AND(E2975=D2975)),"-",IF(D2975="-",0,D2975)-IF(E2975="-",0,E2975))</f>
        <v>83133.09</v>
      </c>
    </row>
    <row r="2976" customFormat="false" ht="22.5" hidden="false" customHeight="false" outlineLevel="0" collapsed="false">
      <c r="A2976" s="42" t="s">
        <v>595</v>
      </c>
      <c r="B2976" s="77"/>
      <c r="C2976" s="44" t="s">
        <v>3864</v>
      </c>
      <c r="D2976" s="45" t="n">
        <v>17123120</v>
      </c>
      <c r="E2976" s="78" t="n">
        <v>5947372.42</v>
      </c>
      <c r="F2976" s="46" t="n">
        <f aca="false">IF(OR(AND(E2976="-",D2976="-"),AND(E2976=D2976)),"-",IF(D2976="-",0,D2976)-IF(E2976="-",0,E2976))</f>
        <v>11175747.58</v>
      </c>
    </row>
    <row r="2977" customFormat="false" ht="12.75" hidden="false" customHeight="false" outlineLevel="0" collapsed="false">
      <c r="A2977" s="42" t="s">
        <v>526</v>
      </c>
      <c r="B2977" s="77"/>
      <c r="C2977" s="44" t="s">
        <v>3865</v>
      </c>
      <c r="D2977" s="45" t="n">
        <v>5679342.06</v>
      </c>
      <c r="E2977" s="78" t="n">
        <v>1826438.93</v>
      </c>
      <c r="F2977" s="46" t="n">
        <f aca="false">IF(OR(AND(E2977="-",D2977="-"),AND(E2977=D2977)),"-",IF(D2977="-",0,D2977)-IF(E2977="-",0,E2977))</f>
        <v>3852903.13</v>
      </c>
    </row>
    <row r="2978" customFormat="false" ht="12.75" hidden="false" customHeight="false" outlineLevel="0" collapsed="false">
      <c r="A2978" s="42" t="s">
        <v>562</v>
      </c>
      <c r="B2978" s="77"/>
      <c r="C2978" s="44" t="s">
        <v>3866</v>
      </c>
      <c r="D2978" s="45" t="n">
        <v>5679342.06</v>
      </c>
      <c r="E2978" s="78" t="n">
        <v>1826438.93</v>
      </c>
      <c r="F2978" s="46" t="n">
        <f aca="false">IF(OR(AND(E2978="-",D2978="-"),AND(E2978=D2978)),"-",IF(D2978="-",0,D2978)-IF(E2978="-",0,E2978))</f>
        <v>3852903.13</v>
      </c>
    </row>
    <row r="2979" customFormat="false" ht="12.75" hidden="false" customHeight="false" outlineLevel="0" collapsed="false">
      <c r="A2979" s="42" t="s">
        <v>733</v>
      </c>
      <c r="B2979" s="77"/>
      <c r="C2979" s="44" t="s">
        <v>3867</v>
      </c>
      <c r="D2979" s="45" t="n">
        <v>23743.7</v>
      </c>
      <c r="E2979" s="78" t="n">
        <v>1259.31</v>
      </c>
      <c r="F2979" s="46" t="n">
        <f aca="false">IF(OR(AND(E2979="-",D2979="-"),AND(E2979=D2979)),"-",IF(D2979="-",0,D2979)-IF(E2979="-",0,E2979))</f>
        <v>22484.39</v>
      </c>
    </row>
    <row r="2980" customFormat="false" ht="33.75" hidden="false" customHeight="false" outlineLevel="0" collapsed="false">
      <c r="A2980" s="42" t="s">
        <v>3733</v>
      </c>
      <c r="B2980" s="77"/>
      <c r="C2980" s="44" t="s">
        <v>3868</v>
      </c>
      <c r="D2980" s="45" t="n">
        <v>23743.7</v>
      </c>
      <c r="E2980" s="78" t="n">
        <v>1259.31</v>
      </c>
      <c r="F2980" s="46" t="n">
        <f aca="false">IF(OR(AND(E2980="-",D2980="-"),AND(E2980=D2980)),"-",IF(D2980="-",0,D2980)-IF(E2980="-",0,E2980))</f>
        <v>22484.39</v>
      </c>
    </row>
    <row r="2981" customFormat="false" ht="12.75" hidden="false" customHeight="false" outlineLevel="0" collapsed="false">
      <c r="A2981" s="42" t="s">
        <v>603</v>
      </c>
      <c r="B2981" s="77"/>
      <c r="C2981" s="44" t="s">
        <v>3869</v>
      </c>
      <c r="D2981" s="45" t="n">
        <v>256441.52</v>
      </c>
      <c r="E2981" s="78" t="n">
        <v>70942.52</v>
      </c>
      <c r="F2981" s="46" t="n">
        <f aca="false">IF(OR(AND(E2981="-",D2981="-"),AND(E2981=D2981)),"-",IF(D2981="-",0,D2981)-IF(E2981="-",0,E2981))</f>
        <v>185499</v>
      </c>
    </row>
    <row r="2982" customFormat="false" ht="33.75" hidden="false" customHeight="false" outlineLevel="0" collapsed="false">
      <c r="A2982" s="42" t="s">
        <v>3733</v>
      </c>
      <c r="B2982" s="77"/>
      <c r="C2982" s="44" t="s">
        <v>3870</v>
      </c>
      <c r="D2982" s="45" t="n">
        <v>256441.52</v>
      </c>
      <c r="E2982" s="78" t="n">
        <v>70942.52</v>
      </c>
      <c r="F2982" s="46" t="n">
        <f aca="false">IF(OR(AND(E2982="-",D2982="-"),AND(E2982=D2982)),"-",IF(D2982="-",0,D2982)-IF(E2982="-",0,E2982))</f>
        <v>185499</v>
      </c>
    </row>
    <row r="2983" customFormat="false" ht="12.75" hidden="false" customHeight="false" outlineLevel="0" collapsed="false">
      <c r="A2983" s="42" t="s">
        <v>582</v>
      </c>
      <c r="B2983" s="77"/>
      <c r="C2983" s="44" t="s">
        <v>3871</v>
      </c>
      <c r="D2983" s="45" t="n">
        <v>1815042.06</v>
      </c>
      <c r="E2983" s="78" t="n">
        <v>399658.7</v>
      </c>
      <c r="F2983" s="46" t="n">
        <f aca="false">IF(OR(AND(E2983="-",D2983="-"),AND(E2983=D2983)),"-",IF(D2983="-",0,D2983)-IF(E2983="-",0,E2983))</f>
        <v>1415383.36</v>
      </c>
    </row>
    <row r="2984" customFormat="false" ht="33.75" hidden="false" customHeight="false" outlineLevel="0" collapsed="false">
      <c r="A2984" s="42" t="s">
        <v>3733</v>
      </c>
      <c r="B2984" s="77"/>
      <c r="C2984" s="44" t="s">
        <v>3872</v>
      </c>
      <c r="D2984" s="45" t="n">
        <v>1815042.06</v>
      </c>
      <c r="E2984" s="78" t="n">
        <v>399658.7</v>
      </c>
      <c r="F2984" s="46" t="n">
        <f aca="false">IF(OR(AND(E2984="-",D2984="-"),AND(E2984=D2984)),"-",IF(D2984="-",0,D2984)-IF(E2984="-",0,E2984))</f>
        <v>1415383.36</v>
      </c>
    </row>
    <row r="2985" customFormat="false" ht="12.75" hidden="false" customHeight="false" outlineLevel="0" collapsed="false">
      <c r="A2985" s="42" t="s">
        <v>567</v>
      </c>
      <c r="B2985" s="77"/>
      <c r="C2985" s="44" t="s">
        <v>3873</v>
      </c>
      <c r="D2985" s="45" t="n">
        <v>3584114.78</v>
      </c>
      <c r="E2985" s="78" t="n">
        <v>1354578.4</v>
      </c>
      <c r="F2985" s="46" t="n">
        <f aca="false">IF(OR(AND(E2985="-",D2985="-"),AND(E2985=D2985)),"-",IF(D2985="-",0,D2985)-IF(E2985="-",0,E2985))</f>
        <v>2229536.38</v>
      </c>
    </row>
    <row r="2986" customFormat="false" ht="33.75" hidden="false" customHeight="false" outlineLevel="0" collapsed="false">
      <c r="A2986" s="42" t="s">
        <v>3733</v>
      </c>
      <c r="B2986" s="77"/>
      <c r="C2986" s="44" t="s">
        <v>3874</v>
      </c>
      <c r="D2986" s="45" t="n">
        <v>3584114.78</v>
      </c>
      <c r="E2986" s="78" t="n">
        <v>1354578.4</v>
      </c>
      <c r="F2986" s="46" t="n">
        <f aca="false">IF(OR(AND(E2986="-",D2986="-"),AND(E2986=D2986)),"-",IF(D2986="-",0,D2986)-IF(E2986="-",0,E2986))</f>
        <v>2229536.38</v>
      </c>
    </row>
    <row r="2987" customFormat="false" ht="12.75" hidden="false" customHeight="false" outlineLevel="0" collapsed="false">
      <c r="A2987" s="42" t="s">
        <v>587</v>
      </c>
      <c r="B2987" s="77"/>
      <c r="C2987" s="44" t="s">
        <v>3875</v>
      </c>
      <c r="D2987" s="45" t="n">
        <v>11443777.94</v>
      </c>
      <c r="E2987" s="78" t="n">
        <v>4120933.49</v>
      </c>
      <c r="F2987" s="46" t="n">
        <f aca="false">IF(OR(AND(E2987="-",D2987="-"),AND(E2987=D2987)),"-",IF(D2987="-",0,D2987)-IF(E2987="-",0,E2987))</f>
        <v>7322844.45</v>
      </c>
    </row>
    <row r="2988" customFormat="false" ht="12.75" hidden="false" customHeight="false" outlineLevel="0" collapsed="false">
      <c r="A2988" s="42" t="s">
        <v>589</v>
      </c>
      <c r="B2988" s="77"/>
      <c r="C2988" s="44" t="s">
        <v>3876</v>
      </c>
      <c r="D2988" s="45" t="n">
        <v>6648657.94</v>
      </c>
      <c r="E2988" s="78" t="n">
        <v>2581630.94</v>
      </c>
      <c r="F2988" s="46" t="n">
        <f aca="false">IF(OR(AND(E2988="-",D2988="-"),AND(E2988=D2988)),"-",IF(D2988="-",0,D2988)-IF(E2988="-",0,E2988))</f>
        <v>4067027</v>
      </c>
    </row>
    <row r="2989" customFormat="false" ht="33.75" hidden="false" customHeight="false" outlineLevel="0" collapsed="false">
      <c r="A2989" s="42" t="s">
        <v>3733</v>
      </c>
      <c r="B2989" s="77"/>
      <c r="C2989" s="44" t="s">
        <v>3877</v>
      </c>
      <c r="D2989" s="45" t="n">
        <v>6648657.94</v>
      </c>
      <c r="E2989" s="78" t="n">
        <v>2581630.94</v>
      </c>
      <c r="F2989" s="46" t="n">
        <f aca="false">IF(OR(AND(E2989="-",D2989="-"),AND(E2989=D2989)),"-",IF(D2989="-",0,D2989)-IF(E2989="-",0,E2989))</f>
        <v>4067027</v>
      </c>
    </row>
    <row r="2990" customFormat="false" ht="12.75" hidden="false" customHeight="false" outlineLevel="0" collapsed="false">
      <c r="A2990" s="42" t="s">
        <v>592</v>
      </c>
      <c r="B2990" s="77"/>
      <c r="C2990" s="44" t="s">
        <v>3878</v>
      </c>
      <c r="D2990" s="45" t="n">
        <v>4795120</v>
      </c>
      <c r="E2990" s="78" t="n">
        <v>1539302.55</v>
      </c>
      <c r="F2990" s="46" t="n">
        <f aca="false">IF(OR(AND(E2990="-",D2990="-"),AND(E2990=D2990)),"-",IF(D2990="-",0,D2990)-IF(E2990="-",0,E2990))</f>
        <v>3255817.45</v>
      </c>
    </row>
    <row r="2991" customFormat="false" ht="33.75" hidden="false" customHeight="false" outlineLevel="0" collapsed="false">
      <c r="A2991" s="42" t="s">
        <v>3733</v>
      </c>
      <c r="B2991" s="77"/>
      <c r="C2991" s="44" t="s">
        <v>3879</v>
      </c>
      <c r="D2991" s="45" t="n">
        <v>4795120</v>
      </c>
      <c r="E2991" s="78" t="n">
        <v>1539302.55</v>
      </c>
      <c r="F2991" s="46" t="n">
        <f aca="false">IF(OR(AND(E2991="-",D2991="-"),AND(E2991=D2991)),"-",IF(D2991="-",0,D2991)-IF(E2991="-",0,E2991))</f>
        <v>3255817.45</v>
      </c>
    </row>
    <row r="2992" customFormat="false" ht="12.75" hidden="false" customHeight="false" outlineLevel="0" collapsed="false">
      <c r="A2992" s="42" t="s">
        <v>917</v>
      </c>
      <c r="B2992" s="77"/>
      <c r="C2992" s="44" t="s">
        <v>3880</v>
      </c>
      <c r="D2992" s="45" t="n">
        <v>199200</v>
      </c>
      <c r="E2992" s="78" t="n">
        <v>7500</v>
      </c>
      <c r="F2992" s="46" t="n">
        <f aca="false">IF(OR(AND(E2992="-",D2992="-"),AND(E2992=D2992)),"-",IF(D2992="-",0,D2992)-IF(E2992="-",0,E2992))</f>
        <v>191700</v>
      </c>
    </row>
    <row r="2993" customFormat="false" ht="45" hidden="false" customHeight="false" outlineLevel="0" collapsed="false">
      <c r="A2993" s="42" t="s">
        <v>3881</v>
      </c>
      <c r="B2993" s="77"/>
      <c r="C2993" s="44" t="s">
        <v>3882</v>
      </c>
      <c r="D2993" s="45" t="n">
        <v>199200</v>
      </c>
      <c r="E2993" s="78" t="n">
        <v>7500</v>
      </c>
      <c r="F2993" s="46" t="n">
        <f aca="false">IF(OR(AND(E2993="-",D2993="-"),AND(E2993=D2993)),"-",IF(D2993="-",0,D2993)-IF(E2993="-",0,E2993))</f>
        <v>191700</v>
      </c>
    </row>
    <row r="2994" customFormat="false" ht="22.5" hidden="false" customHeight="false" outlineLevel="0" collapsed="false">
      <c r="A2994" s="42" t="s">
        <v>595</v>
      </c>
      <c r="B2994" s="77"/>
      <c r="C2994" s="44" t="s">
        <v>3883</v>
      </c>
      <c r="D2994" s="45" t="n">
        <v>199200</v>
      </c>
      <c r="E2994" s="78" t="n">
        <v>7500</v>
      </c>
      <c r="F2994" s="46" t="n">
        <f aca="false">IF(OR(AND(E2994="-",D2994="-"),AND(E2994=D2994)),"-",IF(D2994="-",0,D2994)-IF(E2994="-",0,E2994))</f>
        <v>191700</v>
      </c>
    </row>
    <row r="2995" customFormat="false" ht="12.75" hidden="false" customHeight="false" outlineLevel="0" collapsed="false">
      <c r="A2995" s="42" t="s">
        <v>526</v>
      </c>
      <c r="B2995" s="77"/>
      <c r="C2995" s="44" t="s">
        <v>3884</v>
      </c>
      <c r="D2995" s="45" t="n">
        <v>76150</v>
      </c>
      <c r="E2995" s="78" t="s">
        <v>65</v>
      </c>
      <c r="F2995" s="46" t="n">
        <f aca="false">IF(OR(AND(E2995="-",D2995="-"),AND(E2995=D2995)),"-",IF(D2995="-",0,D2995)-IF(E2995="-",0,E2995))</f>
        <v>76150</v>
      </c>
    </row>
    <row r="2996" customFormat="false" ht="12.75" hidden="false" customHeight="false" outlineLevel="0" collapsed="false">
      <c r="A2996" s="42" t="s">
        <v>562</v>
      </c>
      <c r="B2996" s="77"/>
      <c r="C2996" s="44" t="s">
        <v>3885</v>
      </c>
      <c r="D2996" s="45" t="n">
        <v>76150</v>
      </c>
      <c r="E2996" s="78" t="s">
        <v>65</v>
      </c>
      <c r="F2996" s="46" t="n">
        <f aca="false">IF(OR(AND(E2996="-",D2996="-"),AND(E2996=D2996)),"-",IF(D2996="-",0,D2996)-IF(E2996="-",0,E2996))</f>
        <v>76150</v>
      </c>
    </row>
    <row r="2997" customFormat="false" ht="12.75" hidden="false" customHeight="false" outlineLevel="0" collapsed="false">
      <c r="A2997" s="42" t="s">
        <v>567</v>
      </c>
      <c r="B2997" s="77"/>
      <c r="C2997" s="44" t="s">
        <v>3886</v>
      </c>
      <c r="D2997" s="45" t="n">
        <v>76150</v>
      </c>
      <c r="E2997" s="78" t="s">
        <v>65</v>
      </c>
      <c r="F2997" s="46" t="n">
        <f aca="false">IF(OR(AND(E2997="-",D2997="-"),AND(E2997=D2997)),"-",IF(D2997="-",0,D2997)-IF(E2997="-",0,E2997))</f>
        <v>76150</v>
      </c>
    </row>
    <row r="2998" customFormat="false" ht="33.75" hidden="false" customHeight="false" outlineLevel="0" collapsed="false">
      <c r="A2998" s="42" t="s">
        <v>3733</v>
      </c>
      <c r="B2998" s="77"/>
      <c r="C2998" s="44" t="s">
        <v>3887</v>
      </c>
      <c r="D2998" s="45" t="n">
        <v>76150</v>
      </c>
      <c r="E2998" s="78" t="s">
        <v>65</v>
      </c>
      <c r="F2998" s="46" t="n">
        <f aca="false">IF(OR(AND(E2998="-",D2998="-"),AND(E2998=D2998)),"-",IF(D2998="-",0,D2998)-IF(E2998="-",0,E2998))</f>
        <v>76150</v>
      </c>
    </row>
    <row r="2999" customFormat="false" ht="12.75" hidden="false" customHeight="false" outlineLevel="0" collapsed="false">
      <c r="A2999" s="42" t="s">
        <v>587</v>
      </c>
      <c r="B2999" s="77"/>
      <c r="C2999" s="44" t="s">
        <v>3888</v>
      </c>
      <c r="D2999" s="45" t="n">
        <v>123050</v>
      </c>
      <c r="E2999" s="78" t="n">
        <v>7500</v>
      </c>
      <c r="F2999" s="46" t="n">
        <f aca="false">IF(OR(AND(E2999="-",D2999="-"),AND(E2999=D2999)),"-",IF(D2999="-",0,D2999)-IF(E2999="-",0,E2999))</f>
        <v>115550</v>
      </c>
    </row>
    <row r="3000" customFormat="false" ht="12.75" hidden="false" customHeight="false" outlineLevel="0" collapsed="false">
      <c r="A3000" s="42" t="s">
        <v>592</v>
      </c>
      <c r="B3000" s="77"/>
      <c r="C3000" s="44" t="s">
        <v>3889</v>
      </c>
      <c r="D3000" s="45" t="n">
        <v>123050</v>
      </c>
      <c r="E3000" s="78" t="n">
        <v>7500</v>
      </c>
      <c r="F3000" s="46" t="n">
        <f aca="false">IF(OR(AND(E3000="-",D3000="-"),AND(E3000=D3000)),"-",IF(D3000="-",0,D3000)-IF(E3000="-",0,E3000))</f>
        <v>115550</v>
      </c>
    </row>
    <row r="3001" customFormat="false" ht="33.75" hidden="false" customHeight="false" outlineLevel="0" collapsed="false">
      <c r="A3001" s="42" t="s">
        <v>3733</v>
      </c>
      <c r="B3001" s="77"/>
      <c r="C3001" s="44" t="s">
        <v>3890</v>
      </c>
      <c r="D3001" s="45" t="n">
        <v>123050</v>
      </c>
      <c r="E3001" s="78" t="n">
        <v>7500</v>
      </c>
      <c r="F3001" s="46" t="n">
        <f aca="false">IF(OR(AND(E3001="-",D3001="-"),AND(E3001=D3001)),"-",IF(D3001="-",0,D3001)-IF(E3001="-",0,E3001))</f>
        <v>115550</v>
      </c>
    </row>
    <row r="3002" customFormat="false" ht="22.5" hidden="false" customHeight="false" outlineLevel="0" collapsed="false">
      <c r="A3002" s="65" t="s">
        <v>3891</v>
      </c>
      <c r="B3002" s="66"/>
      <c r="C3002" s="67" t="s">
        <v>3892</v>
      </c>
      <c r="D3002" s="68" t="n">
        <v>117358000</v>
      </c>
      <c r="E3002" s="69" t="n">
        <v>9747205.2</v>
      </c>
      <c r="F3002" s="70" t="n">
        <f aca="false">IF(OR(AND(E3002="-",D3002="-"),AND(E3002=D3002)),"-",IF(D3002="-",0,D3002)-IF(E3002="-",0,E3002))</f>
        <v>107610794.8</v>
      </c>
    </row>
    <row r="3003" customFormat="false" ht="12.75" hidden="false" customHeight="false" outlineLevel="0" collapsed="false">
      <c r="A3003" s="42" t="s">
        <v>853</v>
      </c>
      <c r="B3003" s="77"/>
      <c r="C3003" s="44" t="s">
        <v>3893</v>
      </c>
      <c r="D3003" s="45" t="n">
        <v>117358000</v>
      </c>
      <c r="E3003" s="78" t="n">
        <v>9747205.2</v>
      </c>
      <c r="F3003" s="46" t="n">
        <f aca="false">IF(OR(AND(E3003="-",D3003="-"),AND(E3003=D3003)),"-",IF(D3003="-",0,D3003)-IF(E3003="-",0,E3003))</f>
        <v>107610794.8</v>
      </c>
    </row>
    <row r="3004" customFormat="false" ht="33.75" hidden="false" customHeight="false" outlineLevel="0" collapsed="false">
      <c r="A3004" s="42" t="s">
        <v>3894</v>
      </c>
      <c r="B3004" s="77"/>
      <c r="C3004" s="44" t="s">
        <v>3895</v>
      </c>
      <c r="D3004" s="45" t="n">
        <v>99958000</v>
      </c>
      <c r="E3004" s="78" t="n">
        <v>9447205.2</v>
      </c>
      <c r="F3004" s="46" t="n">
        <f aca="false">IF(OR(AND(E3004="-",D3004="-"),AND(E3004=D3004)),"-",IF(D3004="-",0,D3004)-IF(E3004="-",0,E3004))</f>
        <v>90510794.8</v>
      </c>
    </row>
    <row r="3005" customFormat="false" ht="22.5" hidden="false" customHeight="false" outlineLevel="0" collapsed="false">
      <c r="A3005" s="42" t="s">
        <v>575</v>
      </c>
      <c r="B3005" s="77"/>
      <c r="C3005" s="44" t="s">
        <v>3896</v>
      </c>
      <c r="D3005" s="45" t="n">
        <v>5059000</v>
      </c>
      <c r="E3005" s="78" t="n">
        <v>1999999.2</v>
      </c>
      <c r="F3005" s="46" t="n">
        <f aca="false">IF(OR(AND(E3005="-",D3005="-"),AND(E3005=D3005)),"-",IF(D3005="-",0,D3005)-IF(E3005="-",0,E3005))</f>
        <v>3059000.8</v>
      </c>
    </row>
    <row r="3006" customFormat="false" ht="12.75" hidden="false" customHeight="false" outlineLevel="0" collapsed="false">
      <c r="A3006" s="42" t="s">
        <v>526</v>
      </c>
      <c r="B3006" s="77"/>
      <c r="C3006" s="44" t="s">
        <v>3897</v>
      </c>
      <c r="D3006" s="45" t="n">
        <v>5059000</v>
      </c>
      <c r="E3006" s="78" t="n">
        <v>1999999.2</v>
      </c>
      <c r="F3006" s="46" t="n">
        <f aca="false">IF(OR(AND(E3006="-",D3006="-"),AND(E3006=D3006)),"-",IF(D3006="-",0,D3006)-IF(E3006="-",0,E3006))</f>
        <v>3059000.8</v>
      </c>
    </row>
    <row r="3007" customFormat="false" ht="12.75" hidden="false" customHeight="false" outlineLevel="0" collapsed="false">
      <c r="A3007" s="42" t="s">
        <v>562</v>
      </c>
      <c r="B3007" s="77"/>
      <c r="C3007" s="44" t="s">
        <v>3898</v>
      </c>
      <c r="D3007" s="45" t="n">
        <v>5059000</v>
      </c>
      <c r="E3007" s="78" t="n">
        <v>1999999.2</v>
      </c>
      <c r="F3007" s="46" t="n">
        <f aca="false">IF(OR(AND(E3007="-",D3007="-"),AND(E3007=D3007)),"-",IF(D3007="-",0,D3007)-IF(E3007="-",0,E3007))</f>
        <v>3059000.8</v>
      </c>
    </row>
    <row r="3008" customFormat="false" ht="12.75" hidden="false" customHeight="false" outlineLevel="0" collapsed="false">
      <c r="A3008" s="42" t="s">
        <v>579</v>
      </c>
      <c r="B3008" s="77"/>
      <c r="C3008" s="44" t="s">
        <v>3899</v>
      </c>
      <c r="D3008" s="45" t="n">
        <v>2000000</v>
      </c>
      <c r="E3008" s="78" t="n">
        <v>1999999.2</v>
      </c>
      <c r="F3008" s="46" t="n">
        <f aca="false">IF(OR(AND(E3008="-",D3008="-"),AND(E3008=D3008)),"-",IF(D3008="-",0,D3008)-IF(E3008="-",0,E3008))</f>
        <v>0.800000000046566</v>
      </c>
    </row>
    <row r="3009" customFormat="false" ht="12.75" hidden="false" customHeight="false" outlineLevel="0" collapsed="false">
      <c r="A3009" s="42" t="s">
        <v>2407</v>
      </c>
      <c r="B3009" s="77"/>
      <c r="C3009" s="44" t="s">
        <v>3900</v>
      </c>
      <c r="D3009" s="45" t="n">
        <v>2000000</v>
      </c>
      <c r="E3009" s="78" t="n">
        <v>1999999.2</v>
      </c>
      <c r="F3009" s="46" t="n">
        <f aca="false">IF(OR(AND(E3009="-",D3009="-"),AND(E3009=D3009)),"-",IF(D3009="-",0,D3009)-IF(E3009="-",0,E3009))</f>
        <v>0.800000000046566</v>
      </c>
    </row>
    <row r="3010" customFormat="false" ht="12.75" hidden="false" customHeight="false" outlineLevel="0" collapsed="false">
      <c r="A3010" s="42" t="s">
        <v>567</v>
      </c>
      <c r="B3010" s="77"/>
      <c r="C3010" s="44" t="s">
        <v>3901</v>
      </c>
      <c r="D3010" s="45" t="n">
        <v>3059000</v>
      </c>
      <c r="E3010" s="78" t="s">
        <v>65</v>
      </c>
      <c r="F3010" s="46" t="n">
        <f aca="false">IF(OR(AND(E3010="-",D3010="-"),AND(E3010=D3010)),"-",IF(D3010="-",0,D3010)-IF(E3010="-",0,E3010))</f>
        <v>3059000</v>
      </c>
    </row>
    <row r="3011" customFormat="false" ht="12.75" hidden="false" customHeight="false" outlineLevel="0" collapsed="false">
      <c r="A3011" s="42" t="s">
        <v>2407</v>
      </c>
      <c r="B3011" s="77"/>
      <c r="C3011" s="44" t="s">
        <v>3902</v>
      </c>
      <c r="D3011" s="45" t="n">
        <v>3059000</v>
      </c>
      <c r="E3011" s="78" t="s">
        <v>65</v>
      </c>
      <c r="F3011" s="46" t="n">
        <f aca="false">IF(OR(AND(E3011="-",D3011="-"),AND(E3011=D3011)),"-",IF(D3011="-",0,D3011)-IF(E3011="-",0,E3011))</f>
        <v>3059000</v>
      </c>
    </row>
    <row r="3012" customFormat="false" ht="22.5" hidden="false" customHeight="false" outlineLevel="0" collapsed="false">
      <c r="A3012" s="42" t="s">
        <v>595</v>
      </c>
      <c r="B3012" s="77"/>
      <c r="C3012" s="44" t="s">
        <v>3903</v>
      </c>
      <c r="D3012" s="45" t="n">
        <v>56752000</v>
      </c>
      <c r="E3012" s="78" t="n">
        <v>4001776</v>
      </c>
      <c r="F3012" s="46" t="n">
        <f aca="false">IF(OR(AND(E3012="-",D3012="-"),AND(E3012=D3012)),"-",IF(D3012="-",0,D3012)-IF(E3012="-",0,E3012))</f>
        <v>52750224</v>
      </c>
    </row>
    <row r="3013" customFormat="false" ht="12.75" hidden="false" customHeight="false" outlineLevel="0" collapsed="false">
      <c r="A3013" s="42" t="s">
        <v>526</v>
      </c>
      <c r="B3013" s="77"/>
      <c r="C3013" s="44" t="s">
        <v>3904</v>
      </c>
      <c r="D3013" s="45" t="n">
        <v>55790000</v>
      </c>
      <c r="E3013" s="78" t="n">
        <v>3751776</v>
      </c>
      <c r="F3013" s="46" t="n">
        <f aca="false">IF(OR(AND(E3013="-",D3013="-"),AND(E3013=D3013)),"-",IF(D3013="-",0,D3013)-IF(E3013="-",0,E3013))</f>
        <v>52038224</v>
      </c>
    </row>
    <row r="3014" customFormat="false" ht="12.75" hidden="false" customHeight="false" outlineLevel="0" collapsed="false">
      <c r="A3014" s="42" t="s">
        <v>562</v>
      </c>
      <c r="B3014" s="77"/>
      <c r="C3014" s="44" t="s">
        <v>3905</v>
      </c>
      <c r="D3014" s="45" t="n">
        <v>55790000</v>
      </c>
      <c r="E3014" s="78" t="n">
        <v>3751776</v>
      </c>
      <c r="F3014" s="46" t="n">
        <f aca="false">IF(OR(AND(E3014="-",D3014="-"),AND(E3014=D3014)),"-",IF(D3014="-",0,D3014)-IF(E3014="-",0,E3014))</f>
        <v>52038224</v>
      </c>
    </row>
    <row r="3015" customFormat="false" ht="12.75" hidden="false" customHeight="false" outlineLevel="0" collapsed="false">
      <c r="A3015" s="42" t="s">
        <v>582</v>
      </c>
      <c r="B3015" s="77"/>
      <c r="C3015" s="44" t="s">
        <v>3906</v>
      </c>
      <c r="D3015" s="45" t="n">
        <v>5900000</v>
      </c>
      <c r="E3015" s="78" t="s">
        <v>65</v>
      </c>
      <c r="F3015" s="46" t="n">
        <f aca="false">IF(OR(AND(E3015="-",D3015="-"),AND(E3015=D3015)),"-",IF(D3015="-",0,D3015)-IF(E3015="-",0,E3015))</f>
        <v>5900000</v>
      </c>
    </row>
    <row r="3016" customFormat="false" ht="12.75" hidden="false" customHeight="false" outlineLevel="0" collapsed="false">
      <c r="A3016" s="42" t="s">
        <v>2407</v>
      </c>
      <c r="B3016" s="77"/>
      <c r="C3016" s="44" t="s">
        <v>3907</v>
      </c>
      <c r="D3016" s="45" t="n">
        <v>5900000</v>
      </c>
      <c r="E3016" s="78" t="s">
        <v>65</v>
      </c>
      <c r="F3016" s="46" t="n">
        <f aca="false">IF(OR(AND(E3016="-",D3016="-"),AND(E3016=D3016)),"-",IF(D3016="-",0,D3016)-IF(E3016="-",0,E3016))</f>
        <v>5900000</v>
      </c>
    </row>
    <row r="3017" customFormat="false" ht="12.75" hidden="false" customHeight="false" outlineLevel="0" collapsed="false">
      <c r="A3017" s="42" t="s">
        <v>567</v>
      </c>
      <c r="B3017" s="77"/>
      <c r="C3017" s="44" t="s">
        <v>3908</v>
      </c>
      <c r="D3017" s="45" t="n">
        <v>49890000</v>
      </c>
      <c r="E3017" s="78" t="n">
        <v>3751776</v>
      </c>
      <c r="F3017" s="46" t="n">
        <f aca="false">IF(OR(AND(E3017="-",D3017="-"),AND(E3017=D3017)),"-",IF(D3017="-",0,D3017)-IF(E3017="-",0,E3017))</f>
        <v>46138224</v>
      </c>
    </row>
    <row r="3018" customFormat="false" ht="12.75" hidden="false" customHeight="false" outlineLevel="0" collapsed="false">
      <c r="A3018" s="42" t="s">
        <v>2407</v>
      </c>
      <c r="B3018" s="77"/>
      <c r="C3018" s="44" t="s">
        <v>3909</v>
      </c>
      <c r="D3018" s="45" t="n">
        <v>49890000</v>
      </c>
      <c r="E3018" s="78" t="n">
        <v>3751776</v>
      </c>
      <c r="F3018" s="46" t="n">
        <f aca="false">IF(OR(AND(E3018="-",D3018="-"),AND(E3018=D3018)),"-",IF(D3018="-",0,D3018)-IF(E3018="-",0,E3018))</f>
        <v>46138224</v>
      </c>
    </row>
    <row r="3019" customFormat="false" ht="12.75" hidden="false" customHeight="false" outlineLevel="0" collapsed="false">
      <c r="A3019" s="42" t="s">
        <v>587</v>
      </c>
      <c r="B3019" s="77"/>
      <c r="C3019" s="44" t="s">
        <v>3910</v>
      </c>
      <c r="D3019" s="45" t="n">
        <v>962000</v>
      </c>
      <c r="E3019" s="78" t="n">
        <v>250000</v>
      </c>
      <c r="F3019" s="46" t="n">
        <f aca="false">IF(OR(AND(E3019="-",D3019="-"),AND(E3019=D3019)),"-",IF(D3019="-",0,D3019)-IF(E3019="-",0,E3019))</f>
        <v>712000</v>
      </c>
    </row>
    <row r="3020" customFormat="false" ht="12.75" hidden="false" customHeight="false" outlineLevel="0" collapsed="false">
      <c r="A3020" s="42" t="s">
        <v>592</v>
      </c>
      <c r="B3020" s="77"/>
      <c r="C3020" s="44" t="s">
        <v>3911</v>
      </c>
      <c r="D3020" s="45" t="n">
        <v>962000</v>
      </c>
      <c r="E3020" s="78" t="n">
        <v>250000</v>
      </c>
      <c r="F3020" s="46" t="n">
        <f aca="false">IF(OR(AND(E3020="-",D3020="-"),AND(E3020=D3020)),"-",IF(D3020="-",0,D3020)-IF(E3020="-",0,E3020))</f>
        <v>712000</v>
      </c>
    </row>
    <row r="3021" customFormat="false" ht="12.75" hidden="false" customHeight="false" outlineLevel="0" collapsed="false">
      <c r="A3021" s="42" t="s">
        <v>2407</v>
      </c>
      <c r="B3021" s="77"/>
      <c r="C3021" s="44" t="s">
        <v>3912</v>
      </c>
      <c r="D3021" s="45" t="n">
        <v>962000</v>
      </c>
      <c r="E3021" s="78" t="n">
        <v>250000</v>
      </c>
      <c r="F3021" s="46" t="n">
        <f aca="false">IF(OR(AND(E3021="-",D3021="-"),AND(E3021=D3021)),"-",IF(D3021="-",0,D3021)-IF(E3021="-",0,E3021))</f>
        <v>712000</v>
      </c>
    </row>
    <row r="3022" customFormat="false" ht="33.75" hidden="false" customHeight="false" outlineLevel="0" collapsed="false">
      <c r="A3022" s="42" t="s">
        <v>1739</v>
      </c>
      <c r="B3022" s="77"/>
      <c r="C3022" s="44" t="s">
        <v>3913</v>
      </c>
      <c r="D3022" s="45" t="n">
        <v>6000000</v>
      </c>
      <c r="E3022" s="78" t="s">
        <v>65</v>
      </c>
      <c r="F3022" s="46" t="n">
        <f aca="false">IF(OR(AND(E3022="-",D3022="-"),AND(E3022=D3022)),"-",IF(D3022="-",0,D3022)-IF(E3022="-",0,E3022))</f>
        <v>6000000</v>
      </c>
    </row>
    <row r="3023" customFormat="false" ht="12.75" hidden="false" customHeight="false" outlineLevel="0" collapsed="false">
      <c r="A3023" s="42" t="s">
        <v>587</v>
      </c>
      <c r="B3023" s="77"/>
      <c r="C3023" s="44" t="s">
        <v>3914</v>
      </c>
      <c r="D3023" s="45" t="n">
        <v>6000000</v>
      </c>
      <c r="E3023" s="78" t="s">
        <v>65</v>
      </c>
      <c r="F3023" s="46" t="n">
        <f aca="false">IF(OR(AND(E3023="-",D3023="-"),AND(E3023=D3023)),"-",IF(D3023="-",0,D3023)-IF(E3023="-",0,E3023))</f>
        <v>6000000</v>
      </c>
    </row>
    <row r="3024" customFormat="false" ht="12.75" hidden="false" customHeight="false" outlineLevel="0" collapsed="false">
      <c r="A3024" s="42" t="s">
        <v>589</v>
      </c>
      <c r="B3024" s="77"/>
      <c r="C3024" s="44" t="s">
        <v>3915</v>
      </c>
      <c r="D3024" s="45" t="n">
        <v>6000000</v>
      </c>
      <c r="E3024" s="78" t="s">
        <v>65</v>
      </c>
      <c r="F3024" s="46" t="n">
        <f aca="false">IF(OR(AND(E3024="-",D3024="-"),AND(E3024=D3024)),"-",IF(D3024="-",0,D3024)-IF(E3024="-",0,E3024))</f>
        <v>6000000</v>
      </c>
    </row>
    <row r="3025" customFormat="false" ht="12.75" hidden="false" customHeight="false" outlineLevel="0" collapsed="false">
      <c r="A3025" s="42" t="s">
        <v>2407</v>
      </c>
      <c r="B3025" s="77"/>
      <c r="C3025" s="44" t="s">
        <v>3916</v>
      </c>
      <c r="D3025" s="45" t="n">
        <v>6000000</v>
      </c>
      <c r="E3025" s="78" t="s">
        <v>65</v>
      </c>
      <c r="F3025" s="46" t="n">
        <f aca="false">IF(OR(AND(E3025="-",D3025="-"),AND(E3025=D3025)),"-",IF(D3025="-",0,D3025)-IF(E3025="-",0,E3025))</f>
        <v>6000000</v>
      </c>
    </row>
    <row r="3026" customFormat="false" ht="33.75" hidden="false" customHeight="false" outlineLevel="0" collapsed="false">
      <c r="A3026" s="42" t="s">
        <v>3145</v>
      </c>
      <c r="B3026" s="77"/>
      <c r="C3026" s="44" t="s">
        <v>3917</v>
      </c>
      <c r="D3026" s="45" t="n">
        <v>32147000</v>
      </c>
      <c r="E3026" s="78" t="n">
        <v>3445430</v>
      </c>
      <c r="F3026" s="46" t="n">
        <f aca="false">IF(OR(AND(E3026="-",D3026="-"),AND(E3026=D3026)),"-",IF(D3026="-",0,D3026)-IF(E3026="-",0,E3026))</f>
        <v>28701570</v>
      </c>
    </row>
    <row r="3027" customFormat="false" ht="12.75" hidden="false" customHeight="false" outlineLevel="0" collapsed="false">
      <c r="A3027" s="42" t="s">
        <v>526</v>
      </c>
      <c r="B3027" s="77"/>
      <c r="C3027" s="44" t="s">
        <v>3918</v>
      </c>
      <c r="D3027" s="45" t="n">
        <v>32147000</v>
      </c>
      <c r="E3027" s="78" t="n">
        <v>3445430</v>
      </c>
      <c r="F3027" s="46" t="n">
        <f aca="false">IF(OR(AND(E3027="-",D3027="-"),AND(E3027=D3027)),"-",IF(D3027="-",0,D3027)-IF(E3027="-",0,E3027))</f>
        <v>28701570</v>
      </c>
    </row>
    <row r="3028" customFormat="false" ht="12.75" hidden="false" customHeight="false" outlineLevel="0" collapsed="false">
      <c r="A3028" s="42" t="s">
        <v>800</v>
      </c>
      <c r="B3028" s="77"/>
      <c r="C3028" s="44" t="s">
        <v>3919</v>
      </c>
      <c r="D3028" s="45" t="n">
        <v>32147000</v>
      </c>
      <c r="E3028" s="78" t="n">
        <v>3445430</v>
      </c>
      <c r="F3028" s="46" t="n">
        <f aca="false">IF(OR(AND(E3028="-",D3028="-"),AND(E3028=D3028)),"-",IF(D3028="-",0,D3028)-IF(E3028="-",0,E3028))</f>
        <v>28701570</v>
      </c>
    </row>
    <row r="3029" customFormat="false" ht="22.5" hidden="false" customHeight="false" outlineLevel="0" collapsed="false">
      <c r="A3029" s="42" t="s">
        <v>802</v>
      </c>
      <c r="B3029" s="77"/>
      <c r="C3029" s="44" t="s">
        <v>3920</v>
      </c>
      <c r="D3029" s="45" t="n">
        <v>32147000</v>
      </c>
      <c r="E3029" s="78" t="n">
        <v>3445430</v>
      </c>
      <c r="F3029" s="46" t="n">
        <f aca="false">IF(OR(AND(E3029="-",D3029="-"),AND(E3029=D3029)),"-",IF(D3029="-",0,D3029)-IF(E3029="-",0,E3029))</f>
        <v>28701570</v>
      </c>
    </row>
    <row r="3030" customFormat="false" ht="12.75" hidden="false" customHeight="false" outlineLevel="0" collapsed="false">
      <c r="A3030" s="42" t="s">
        <v>2407</v>
      </c>
      <c r="B3030" s="77"/>
      <c r="C3030" s="44" t="s">
        <v>3921</v>
      </c>
      <c r="D3030" s="45" t="n">
        <v>32147000</v>
      </c>
      <c r="E3030" s="78" t="n">
        <v>3445430</v>
      </c>
      <c r="F3030" s="46" t="n">
        <f aca="false">IF(OR(AND(E3030="-",D3030="-"),AND(E3030=D3030)),"-",IF(D3030="-",0,D3030)-IF(E3030="-",0,E3030))</f>
        <v>28701570</v>
      </c>
    </row>
    <row r="3031" customFormat="false" ht="33.75" hidden="false" customHeight="false" outlineLevel="0" collapsed="false">
      <c r="A3031" s="42" t="s">
        <v>3922</v>
      </c>
      <c r="B3031" s="77"/>
      <c r="C3031" s="44" t="s">
        <v>3923</v>
      </c>
      <c r="D3031" s="45" t="n">
        <v>17400000</v>
      </c>
      <c r="E3031" s="78" t="n">
        <v>300000</v>
      </c>
      <c r="F3031" s="46" t="n">
        <f aca="false">IF(OR(AND(E3031="-",D3031="-"),AND(E3031=D3031)),"-",IF(D3031="-",0,D3031)-IF(E3031="-",0,E3031))</f>
        <v>17100000</v>
      </c>
    </row>
    <row r="3032" customFormat="false" ht="22.5" hidden="false" customHeight="false" outlineLevel="0" collapsed="false">
      <c r="A3032" s="42" t="s">
        <v>575</v>
      </c>
      <c r="B3032" s="77"/>
      <c r="C3032" s="44" t="s">
        <v>3924</v>
      </c>
      <c r="D3032" s="45" t="n">
        <v>245000</v>
      </c>
      <c r="E3032" s="78" t="s">
        <v>65</v>
      </c>
      <c r="F3032" s="46" t="n">
        <f aca="false">IF(OR(AND(E3032="-",D3032="-"),AND(E3032=D3032)),"-",IF(D3032="-",0,D3032)-IF(E3032="-",0,E3032))</f>
        <v>245000</v>
      </c>
    </row>
    <row r="3033" customFormat="false" ht="12.75" hidden="false" customHeight="false" outlineLevel="0" collapsed="false">
      <c r="A3033" s="42" t="s">
        <v>526</v>
      </c>
      <c r="B3033" s="77"/>
      <c r="C3033" s="44" t="s">
        <v>3925</v>
      </c>
      <c r="D3033" s="45" t="n">
        <v>245000</v>
      </c>
      <c r="E3033" s="78" t="s">
        <v>65</v>
      </c>
      <c r="F3033" s="46" t="n">
        <f aca="false">IF(OR(AND(E3033="-",D3033="-"),AND(E3033=D3033)),"-",IF(D3033="-",0,D3033)-IF(E3033="-",0,E3033))</f>
        <v>245000</v>
      </c>
    </row>
    <row r="3034" customFormat="false" ht="12.75" hidden="false" customHeight="false" outlineLevel="0" collapsed="false">
      <c r="A3034" s="42" t="s">
        <v>562</v>
      </c>
      <c r="B3034" s="77"/>
      <c r="C3034" s="44" t="s">
        <v>3926</v>
      </c>
      <c r="D3034" s="45" t="n">
        <v>245000</v>
      </c>
      <c r="E3034" s="78" t="s">
        <v>65</v>
      </c>
      <c r="F3034" s="46" t="n">
        <f aca="false">IF(OR(AND(E3034="-",D3034="-"),AND(E3034=D3034)),"-",IF(D3034="-",0,D3034)-IF(E3034="-",0,E3034))</f>
        <v>245000</v>
      </c>
    </row>
    <row r="3035" customFormat="false" ht="12.75" hidden="false" customHeight="false" outlineLevel="0" collapsed="false">
      <c r="A3035" s="42" t="s">
        <v>567</v>
      </c>
      <c r="B3035" s="77"/>
      <c r="C3035" s="44" t="s">
        <v>3927</v>
      </c>
      <c r="D3035" s="45" t="n">
        <v>245000</v>
      </c>
      <c r="E3035" s="78" t="s">
        <v>65</v>
      </c>
      <c r="F3035" s="46" t="n">
        <f aca="false">IF(OR(AND(E3035="-",D3035="-"),AND(E3035=D3035)),"-",IF(D3035="-",0,D3035)-IF(E3035="-",0,E3035))</f>
        <v>245000</v>
      </c>
    </row>
    <row r="3036" customFormat="false" ht="12.75" hidden="false" customHeight="false" outlineLevel="0" collapsed="false">
      <c r="A3036" s="42" t="s">
        <v>2407</v>
      </c>
      <c r="B3036" s="77"/>
      <c r="C3036" s="44" t="s">
        <v>3928</v>
      </c>
      <c r="D3036" s="45" t="n">
        <v>245000</v>
      </c>
      <c r="E3036" s="78" t="s">
        <v>65</v>
      </c>
      <c r="F3036" s="46" t="n">
        <f aca="false">IF(OR(AND(E3036="-",D3036="-"),AND(E3036=D3036)),"-",IF(D3036="-",0,D3036)-IF(E3036="-",0,E3036))</f>
        <v>245000</v>
      </c>
    </row>
    <row r="3037" customFormat="false" ht="22.5" hidden="false" customHeight="false" outlineLevel="0" collapsed="false">
      <c r="A3037" s="42" t="s">
        <v>595</v>
      </c>
      <c r="B3037" s="77"/>
      <c r="C3037" s="44" t="s">
        <v>3929</v>
      </c>
      <c r="D3037" s="45" t="n">
        <v>15255000</v>
      </c>
      <c r="E3037" s="78" t="n">
        <v>300000</v>
      </c>
      <c r="F3037" s="46" t="n">
        <f aca="false">IF(OR(AND(E3037="-",D3037="-"),AND(E3037=D3037)),"-",IF(D3037="-",0,D3037)-IF(E3037="-",0,E3037))</f>
        <v>14955000</v>
      </c>
    </row>
    <row r="3038" customFormat="false" ht="12.75" hidden="false" customHeight="false" outlineLevel="0" collapsed="false">
      <c r="A3038" s="42" t="s">
        <v>526</v>
      </c>
      <c r="B3038" s="77"/>
      <c r="C3038" s="44" t="s">
        <v>3930</v>
      </c>
      <c r="D3038" s="45" t="n">
        <v>14824500</v>
      </c>
      <c r="E3038" s="78" t="n">
        <v>300000</v>
      </c>
      <c r="F3038" s="46" t="n">
        <f aca="false">IF(OR(AND(E3038="-",D3038="-"),AND(E3038=D3038)),"-",IF(D3038="-",0,D3038)-IF(E3038="-",0,E3038))</f>
        <v>14524500</v>
      </c>
    </row>
    <row r="3039" customFormat="false" ht="12.75" hidden="false" customHeight="false" outlineLevel="0" collapsed="false">
      <c r="A3039" s="42" t="s">
        <v>562</v>
      </c>
      <c r="B3039" s="77"/>
      <c r="C3039" s="44" t="s">
        <v>3931</v>
      </c>
      <c r="D3039" s="45" t="n">
        <v>14824500</v>
      </c>
      <c r="E3039" s="78" t="n">
        <v>300000</v>
      </c>
      <c r="F3039" s="46" t="n">
        <f aca="false">IF(OR(AND(E3039="-",D3039="-"),AND(E3039=D3039)),"-",IF(D3039="-",0,D3039)-IF(E3039="-",0,E3039))</f>
        <v>14524500</v>
      </c>
    </row>
    <row r="3040" customFormat="false" ht="12.75" hidden="false" customHeight="false" outlineLevel="0" collapsed="false">
      <c r="A3040" s="42" t="s">
        <v>582</v>
      </c>
      <c r="B3040" s="77"/>
      <c r="C3040" s="44" t="s">
        <v>3932</v>
      </c>
      <c r="D3040" s="45" t="n">
        <v>1200000</v>
      </c>
      <c r="E3040" s="78" t="s">
        <v>65</v>
      </c>
      <c r="F3040" s="46" t="n">
        <f aca="false">IF(OR(AND(E3040="-",D3040="-"),AND(E3040=D3040)),"-",IF(D3040="-",0,D3040)-IF(E3040="-",0,E3040))</f>
        <v>1200000</v>
      </c>
    </row>
    <row r="3041" customFormat="false" ht="12.75" hidden="false" customHeight="false" outlineLevel="0" collapsed="false">
      <c r="A3041" s="42" t="s">
        <v>2407</v>
      </c>
      <c r="B3041" s="77"/>
      <c r="C3041" s="44" t="s">
        <v>3933</v>
      </c>
      <c r="D3041" s="45" t="n">
        <v>1200000</v>
      </c>
      <c r="E3041" s="78" t="s">
        <v>65</v>
      </c>
      <c r="F3041" s="46" t="n">
        <f aca="false">IF(OR(AND(E3041="-",D3041="-"),AND(E3041=D3041)),"-",IF(D3041="-",0,D3041)-IF(E3041="-",0,E3041))</f>
        <v>1200000</v>
      </c>
    </row>
    <row r="3042" customFormat="false" ht="12.75" hidden="false" customHeight="false" outlineLevel="0" collapsed="false">
      <c r="A3042" s="42" t="s">
        <v>567</v>
      </c>
      <c r="B3042" s="77"/>
      <c r="C3042" s="44" t="s">
        <v>3934</v>
      </c>
      <c r="D3042" s="45" t="n">
        <v>13624500</v>
      </c>
      <c r="E3042" s="78" t="n">
        <v>300000</v>
      </c>
      <c r="F3042" s="46" t="n">
        <f aca="false">IF(OR(AND(E3042="-",D3042="-"),AND(E3042=D3042)),"-",IF(D3042="-",0,D3042)-IF(E3042="-",0,E3042))</f>
        <v>13324500</v>
      </c>
    </row>
    <row r="3043" customFormat="false" ht="12.75" hidden="false" customHeight="false" outlineLevel="0" collapsed="false">
      <c r="A3043" s="42" t="s">
        <v>2407</v>
      </c>
      <c r="B3043" s="77"/>
      <c r="C3043" s="44" t="s">
        <v>3935</v>
      </c>
      <c r="D3043" s="45" t="n">
        <v>13624500</v>
      </c>
      <c r="E3043" s="78" t="n">
        <v>300000</v>
      </c>
      <c r="F3043" s="46" t="n">
        <f aca="false">IF(OR(AND(E3043="-",D3043="-"),AND(E3043=D3043)),"-",IF(D3043="-",0,D3043)-IF(E3043="-",0,E3043))</f>
        <v>13324500</v>
      </c>
    </row>
    <row r="3044" customFormat="false" ht="12.75" hidden="false" customHeight="false" outlineLevel="0" collapsed="false">
      <c r="A3044" s="42" t="s">
        <v>587</v>
      </c>
      <c r="B3044" s="77"/>
      <c r="C3044" s="44" t="s">
        <v>3936</v>
      </c>
      <c r="D3044" s="45" t="n">
        <v>430500</v>
      </c>
      <c r="E3044" s="78" t="s">
        <v>65</v>
      </c>
      <c r="F3044" s="46" t="n">
        <f aca="false">IF(OR(AND(E3044="-",D3044="-"),AND(E3044=D3044)),"-",IF(D3044="-",0,D3044)-IF(E3044="-",0,E3044))</f>
        <v>430500</v>
      </c>
    </row>
    <row r="3045" customFormat="false" ht="12.75" hidden="false" customHeight="false" outlineLevel="0" collapsed="false">
      <c r="A3045" s="42" t="s">
        <v>589</v>
      </c>
      <c r="B3045" s="77"/>
      <c r="C3045" s="44" t="s">
        <v>3937</v>
      </c>
      <c r="D3045" s="45" t="n">
        <v>430500</v>
      </c>
      <c r="E3045" s="78" t="s">
        <v>65</v>
      </c>
      <c r="F3045" s="46" t="n">
        <f aca="false">IF(OR(AND(E3045="-",D3045="-"),AND(E3045=D3045)),"-",IF(D3045="-",0,D3045)-IF(E3045="-",0,E3045))</f>
        <v>430500</v>
      </c>
    </row>
    <row r="3046" customFormat="false" ht="12.75" hidden="false" customHeight="false" outlineLevel="0" collapsed="false">
      <c r="A3046" s="42" t="s">
        <v>2407</v>
      </c>
      <c r="B3046" s="77"/>
      <c r="C3046" s="44" t="s">
        <v>3938</v>
      </c>
      <c r="D3046" s="45" t="n">
        <v>430500</v>
      </c>
      <c r="E3046" s="78" t="s">
        <v>65</v>
      </c>
      <c r="F3046" s="46" t="n">
        <f aca="false">IF(OR(AND(E3046="-",D3046="-"),AND(E3046=D3046)),"-",IF(D3046="-",0,D3046)-IF(E3046="-",0,E3046))</f>
        <v>430500</v>
      </c>
    </row>
    <row r="3047" customFormat="false" ht="33.75" hidden="false" customHeight="false" outlineLevel="0" collapsed="false">
      <c r="A3047" s="42" t="s">
        <v>1239</v>
      </c>
      <c r="B3047" s="77"/>
      <c r="C3047" s="44" t="s">
        <v>3939</v>
      </c>
      <c r="D3047" s="45" t="n">
        <v>1900000</v>
      </c>
      <c r="E3047" s="78" t="s">
        <v>65</v>
      </c>
      <c r="F3047" s="46" t="n">
        <f aca="false">IF(OR(AND(E3047="-",D3047="-"),AND(E3047=D3047)),"-",IF(D3047="-",0,D3047)-IF(E3047="-",0,E3047))</f>
        <v>1900000</v>
      </c>
    </row>
    <row r="3048" customFormat="false" ht="12.75" hidden="false" customHeight="false" outlineLevel="0" collapsed="false">
      <c r="A3048" s="42" t="s">
        <v>526</v>
      </c>
      <c r="B3048" s="77"/>
      <c r="C3048" s="44" t="s">
        <v>3940</v>
      </c>
      <c r="D3048" s="45" t="n">
        <v>1900000</v>
      </c>
      <c r="E3048" s="78" t="s">
        <v>65</v>
      </c>
      <c r="F3048" s="46" t="n">
        <f aca="false">IF(OR(AND(E3048="-",D3048="-"),AND(E3048=D3048)),"-",IF(D3048="-",0,D3048)-IF(E3048="-",0,E3048))</f>
        <v>1900000</v>
      </c>
    </row>
    <row r="3049" customFormat="false" ht="12.75" hidden="false" customHeight="false" outlineLevel="0" collapsed="false">
      <c r="A3049" s="42" t="s">
        <v>1242</v>
      </c>
      <c r="B3049" s="77"/>
      <c r="C3049" s="44" t="s">
        <v>3941</v>
      </c>
      <c r="D3049" s="45" t="n">
        <v>1900000</v>
      </c>
      <c r="E3049" s="78" t="s">
        <v>65</v>
      </c>
      <c r="F3049" s="46" t="n">
        <f aca="false">IF(OR(AND(E3049="-",D3049="-"),AND(E3049=D3049)),"-",IF(D3049="-",0,D3049)-IF(E3049="-",0,E3049))</f>
        <v>1900000</v>
      </c>
    </row>
    <row r="3050" customFormat="false" ht="22.5" hidden="false" customHeight="false" outlineLevel="0" collapsed="false">
      <c r="A3050" s="42" t="s">
        <v>1244</v>
      </c>
      <c r="B3050" s="77"/>
      <c r="C3050" s="44" t="s">
        <v>3942</v>
      </c>
      <c r="D3050" s="45" t="n">
        <v>1900000</v>
      </c>
      <c r="E3050" s="78" t="s">
        <v>65</v>
      </c>
      <c r="F3050" s="46" t="n">
        <f aca="false">IF(OR(AND(E3050="-",D3050="-"),AND(E3050=D3050)),"-",IF(D3050="-",0,D3050)-IF(E3050="-",0,E3050))</f>
        <v>1900000</v>
      </c>
    </row>
    <row r="3051" customFormat="false" ht="12.75" hidden="false" customHeight="false" outlineLevel="0" collapsed="false">
      <c r="A3051" s="42" t="s">
        <v>3943</v>
      </c>
      <c r="B3051" s="77"/>
      <c r="C3051" s="44" t="s">
        <v>3944</v>
      </c>
      <c r="D3051" s="45" t="n">
        <v>1900000</v>
      </c>
      <c r="E3051" s="78" t="s">
        <v>65</v>
      </c>
      <c r="F3051" s="46" t="n">
        <f aca="false">IF(OR(AND(E3051="-",D3051="-"),AND(E3051=D3051)),"-",IF(D3051="-",0,D3051)-IF(E3051="-",0,E3051))</f>
        <v>1900000</v>
      </c>
    </row>
    <row r="3052" customFormat="false" ht="12.75" hidden="false" customHeight="false" outlineLevel="0" collapsed="false">
      <c r="A3052" s="65" t="s">
        <v>3945</v>
      </c>
      <c r="B3052" s="66"/>
      <c r="C3052" s="67" t="s">
        <v>3946</v>
      </c>
      <c r="D3052" s="68" t="n">
        <v>13472885688.97</v>
      </c>
      <c r="E3052" s="69" t="n">
        <v>7436594397.17</v>
      </c>
      <c r="F3052" s="70" t="n">
        <f aca="false">IF(OR(AND(E3052="-",D3052="-"),AND(E3052=D3052)),"-",IF(D3052="-",0,D3052)-IF(E3052="-",0,E3052))</f>
        <v>6036291291.8</v>
      </c>
    </row>
    <row r="3053" customFormat="false" ht="12.75" hidden="false" customHeight="false" outlineLevel="0" collapsed="false">
      <c r="A3053" s="65" t="s">
        <v>3947</v>
      </c>
      <c r="B3053" s="66"/>
      <c r="C3053" s="67" t="s">
        <v>3948</v>
      </c>
      <c r="D3053" s="68" t="n">
        <v>1567504300</v>
      </c>
      <c r="E3053" s="69" t="n">
        <v>734289645.57</v>
      </c>
      <c r="F3053" s="70" t="n">
        <f aca="false">IF(OR(AND(E3053="-",D3053="-"),AND(E3053=D3053)),"-",IF(D3053="-",0,D3053)-IF(E3053="-",0,E3053))</f>
        <v>833214654.43</v>
      </c>
    </row>
    <row r="3054" customFormat="false" ht="12.75" hidden="false" customHeight="false" outlineLevel="0" collapsed="false">
      <c r="A3054" s="42" t="s">
        <v>3949</v>
      </c>
      <c r="B3054" s="77"/>
      <c r="C3054" s="44" t="s">
        <v>3950</v>
      </c>
      <c r="D3054" s="45" t="n">
        <v>24893000</v>
      </c>
      <c r="E3054" s="78" t="n">
        <v>12337685.57</v>
      </c>
      <c r="F3054" s="46" t="n">
        <f aca="false">IF(OR(AND(E3054="-",D3054="-"),AND(E3054=D3054)),"-",IF(D3054="-",0,D3054)-IF(E3054="-",0,E3054))</f>
        <v>12555314.43</v>
      </c>
    </row>
    <row r="3055" customFormat="false" ht="12.75" hidden="false" customHeight="false" outlineLevel="0" collapsed="false">
      <c r="A3055" s="42" t="s">
        <v>3949</v>
      </c>
      <c r="B3055" s="77"/>
      <c r="C3055" s="44" t="s">
        <v>3951</v>
      </c>
      <c r="D3055" s="45" t="n">
        <v>24893000</v>
      </c>
      <c r="E3055" s="78" t="n">
        <v>12337685.57</v>
      </c>
      <c r="F3055" s="46" t="n">
        <f aca="false">IF(OR(AND(E3055="-",D3055="-"),AND(E3055=D3055)),"-",IF(D3055="-",0,D3055)-IF(E3055="-",0,E3055))</f>
        <v>12555314.43</v>
      </c>
    </row>
    <row r="3056" customFormat="false" ht="12.75" hidden="false" customHeight="false" outlineLevel="0" collapsed="false">
      <c r="A3056" s="42" t="s">
        <v>524</v>
      </c>
      <c r="B3056" s="77"/>
      <c r="C3056" s="44" t="s">
        <v>3952</v>
      </c>
      <c r="D3056" s="45" t="n">
        <v>19907300</v>
      </c>
      <c r="E3056" s="78" t="n">
        <v>10540000</v>
      </c>
      <c r="F3056" s="46" t="n">
        <f aca="false">IF(OR(AND(E3056="-",D3056="-"),AND(E3056=D3056)),"-",IF(D3056="-",0,D3056)-IF(E3056="-",0,E3056))</f>
        <v>9367300</v>
      </c>
    </row>
    <row r="3057" customFormat="false" ht="12.75" hidden="false" customHeight="false" outlineLevel="0" collapsed="false">
      <c r="A3057" s="42" t="s">
        <v>526</v>
      </c>
      <c r="B3057" s="77"/>
      <c r="C3057" s="44" t="s">
        <v>3953</v>
      </c>
      <c r="D3057" s="45" t="n">
        <v>19907300</v>
      </c>
      <c r="E3057" s="78" t="n">
        <v>10540000</v>
      </c>
      <c r="F3057" s="46" t="n">
        <f aca="false">IF(OR(AND(E3057="-",D3057="-"),AND(E3057=D3057)),"-",IF(D3057="-",0,D3057)-IF(E3057="-",0,E3057))</f>
        <v>9367300</v>
      </c>
    </row>
    <row r="3058" customFormat="false" ht="12.75" hidden="false" customHeight="false" outlineLevel="0" collapsed="false">
      <c r="A3058" s="42" t="s">
        <v>528</v>
      </c>
      <c r="B3058" s="77"/>
      <c r="C3058" s="44" t="s">
        <v>3954</v>
      </c>
      <c r="D3058" s="45" t="n">
        <v>19907300</v>
      </c>
      <c r="E3058" s="78" t="n">
        <v>10540000</v>
      </c>
      <c r="F3058" s="46" t="n">
        <f aca="false">IF(OR(AND(E3058="-",D3058="-"),AND(E3058=D3058)),"-",IF(D3058="-",0,D3058)-IF(E3058="-",0,E3058))</f>
        <v>9367300</v>
      </c>
    </row>
    <row r="3059" customFormat="false" ht="12.75" hidden="false" customHeight="false" outlineLevel="0" collapsed="false">
      <c r="A3059" s="42" t="s">
        <v>530</v>
      </c>
      <c r="B3059" s="77"/>
      <c r="C3059" s="44" t="s">
        <v>3955</v>
      </c>
      <c r="D3059" s="45" t="n">
        <v>15289800</v>
      </c>
      <c r="E3059" s="78" t="n">
        <v>8200000</v>
      </c>
      <c r="F3059" s="46" t="n">
        <f aca="false">IF(OR(AND(E3059="-",D3059="-"),AND(E3059=D3059)),"-",IF(D3059="-",0,D3059)-IF(E3059="-",0,E3059))</f>
        <v>7089800</v>
      </c>
    </row>
    <row r="3060" customFormat="false" ht="22.5" hidden="false" customHeight="false" outlineLevel="0" collapsed="false">
      <c r="A3060" s="42" t="s">
        <v>835</v>
      </c>
      <c r="B3060" s="77"/>
      <c r="C3060" s="44" t="s">
        <v>3956</v>
      </c>
      <c r="D3060" s="45" t="n">
        <v>15289800</v>
      </c>
      <c r="E3060" s="78" t="n">
        <v>8200000</v>
      </c>
      <c r="F3060" s="46" t="n">
        <f aca="false">IF(OR(AND(E3060="-",D3060="-"),AND(E3060=D3060)),"-",IF(D3060="-",0,D3060)-IF(E3060="-",0,E3060))</f>
        <v>7089800</v>
      </c>
    </row>
    <row r="3061" customFormat="false" ht="12.75" hidden="false" customHeight="false" outlineLevel="0" collapsed="false">
      <c r="A3061" s="42" t="s">
        <v>534</v>
      </c>
      <c r="B3061" s="77"/>
      <c r="C3061" s="44" t="s">
        <v>3957</v>
      </c>
      <c r="D3061" s="45" t="n">
        <v>4617500</v>
      </c>
      <c r="E3061" s="78" t="n">
        <v>2340000</v>
      </c>
      <c r="F3061" s="46" t="n">
        <f aca="false">IF(OR(AND(E3061="-",D3061="-"),AND(E3061=D3061)),"-",IF(D3061="-",0,D3061)-IF(E3061="-",0,E3061))</f>
        <v>2277500</v>
      </c>
    </row>
    <row r="3062" customFormat="false" ht="22.5" hidden="false" customHeight="false" outlineLevel="0" collapsed="false">
      <c r="A3062" s="42" t="s">
        <v>835</v>
      </c>
      <c r="B3062" s="77"/>
      <c r="C3062" s="44" t="s">
        <v>3958</v>
      </c>
      <c r="D3062" s="45" t="n">
        <v>4617500</v>
      </c>
      <c r="E3062" s="78" t="n">
        <v>2340000</v>
      </c>
      <c r="F3062" s="46" t="n">
        <f aca="false">IF(OR(AND(E3062="-",D3062="-"),AND(E3062=D3062)),"-",IF(D3062="-",0,D3062)-IF(E3062="-",0,E3062))</f>
        <v>2277500</v>
      </c>
    </row>
    <row r="3063" customFormat="false" ht="22.5" hidden="false" customHeight="false" outlineLevel="0" collapsed="false">
      <c r="A3063" s="42" t="s">
        <v>537</v>
      </c>
      <c r="B3063" s="77"/>
      <c r="C3063" s="44" t="s">
        <v>3959</v>
      </c>
      <c r="D3063" s="45" t="n">
        <v>41600</v>
      </c>
      <c r="E3063" s="78" t="n">
        <v>24900</v>
      </c>
      <c r="F3063" s="46" t="n">
        <f aca="false">IF(OR(AND(E3063="-",D3063="-"),AND(E3063=D3063)),"-",IF(D3063="-",0,D3063)-IF(E3063="-",0,E3063))</f>
        <v>16700</v>
      </c>
    </row>
    <row r="3064" customFormat="false" ht="12.75" hidden="false" customHeight="false" outlineLevel="0" collapsed="false">
      <c r="A3064" s="42" t="s">
        <v>526</v>
      </c>
      <c r="B3064" s="77"/>
      <c r="C3064" s="44" t="s">
        <v>3960</v>
      </c>
      <c r="D3064" s="45" t="n">
        <v>41600</v>
      </c>
      <c r="E3064" s="78" t="n">
        <v>24900</v>
      </c>
      <c r="F3064" s="46" t="n">
        <f aca="false">IF(OR(AND(E3064="-",D3064="-"),AND(E3064=D3064)),"-",IF(D3064="-",0,D3064)-IF(E3064="-",0,E3064))</f>
        <v>16700</v>
      </c>
    </row>
    <row r="3065" customFormat="false" ht="12.75" hidden="false" customHeight="false" outlineLevel="0" collapsed="false">
      <c r="A3065" s="42" t="s">
        <v>528</v>
      </c>
      <c r="B3065" s="77"/>
      <c r="C3065" s="44" t="s">
        <v>3961</v>
      </c>
      <c r="D3065" s="45" t="n">
        <v>27600</v>
      </c>
      <c r="E3065" s="78" t="n">
        <v>16900</v>
      </c>
      <c r="F3065" s="46" t="n">
        <f aca="false">IF(OR(AND(E3065="-",D3065="-"),AND(E3065=D3065)),"-",IF(D3065="-",0,D3065)-IF(E3065="-",0,E3065))</f>
        <v>10700</v>
      </c>
    </row>
    <row r="3066" customFormat="false" ht="12.75" hidden="false" customHeight="false" outlineLevel="0" collapsed="false">
      <c r="A3066" s="42" t="s">
        <v>541</v>
      </c>
      <c r="B3066" s="77"/>
      <c r="C3066" s="44" t="s">
        <v>3962</v>
      </c>
      <c r="D3066" s="45" t="n">
        <v>27600</v>
      </c>
      <c r="E3066" s="78" t="n">
        <v>16900</v>
      </c>
      <c r="F3066" s="46" t="n">
        <f aca="false">IF(OR(AND(E3066="-",D3066="-"),AND(E3066=D3066)),"-",IF(D3066="-",0,D3066)-IF(E3066="-",0,E3066))</f>
        <v>10700</v>
      </c>
    </row>
    <row r="3067" customFormat="false" ht="22.5" hidden="false" customHeight="false" outlineLevel="0" collapsed="false">
      <c r="A3067" s="42" t="s">
        <v>835</v>
      </c>
      <c r="B3067" s="77"/>
      <c r="C3067" s="44" t="s">
        <v>3963</v>
      </c>
      <c r="D3067" s="45" t="n">
        <v>27600</v>
      </c>
      <c r="E3067" s="78" t="n">
        <v>16900</v>
      </c>
      <c r="F3067" s="46" t="n">
        <f aca="false">IF(OR(AND(E3067="-",D3067="-"),AND(E3067=D3067)),"-",IF(D3067="-",0,D3067)-IF(E3067="-",0,E3067))</f>
        <v>10700</v>
      </c>
    </row>
    <row r="3068" customFormat="false" ht="12.75" hidden="false" customHeight="false" outlineLevel="0" collapsed="false">
      <c r="A3068" s="42" t="s">
        <v>562</v>
      </c>
      <c r="B3068" s="77"/>
      <c r="C3068" s="44" t="s">
        <v>3964</v>
      </c>
      <c r="D3068" s="45" t="n">
        <v>14000</v>
      </c>
      <c r="E3068" s="78" t="n">
        <v>8000</v>
      </c>
      <c r="F3068" s="46" t="n">
        <f aca="false">IF(OR(AND(E3068="-",D3068="-"),AND(E3068=D3068)),"-",IF(D3068="-",0,D3068)-IF(E3068="-",0,E3068))</f>
        <v>6000</v>
      </c>
    </row>
    <row r="3069" customFormat="false" ht="12.75" hidden="false" customHeight="false" outlineLevel="0" collapsed="false">
      <c r="A3069" s="42" t="s">
        <v>564</v>
      </c>
      <c r="B3069" s="77"/>
      <c r="C3069" s="44" t="s">
        <v>3965</v>
      </c>
      <c r="D3069" s="45" t="n">
        <v>14000</v>
      </c>
      <c r="E3069" s="78" t="n">
        <v>8000</v>
      </c>
      <c r="F3069" s="46" t="n">
        <f aca="false">IF(OR(AND(E3069="-",D3069="-"),AND(E3069=D3069)),"-",IF(D3069="-",0,D3069)-IF(E3069="-",0,E3069))</f>
        <v>6000</v>
      </c>
    </row>
    <row r="3070" customFormat="false" ht="22.5" hidden="false" customHeight="false" outlineLevel="0" collapsed="false">
      <c r="A3070" s="42" t="s">
        <v>835</v>
      </c>
      <c r="B3070" s="77"/>
      <c r="C3070" s="44" t="s">
        <v>3966</v>
      </c>
      <c r="D3070" s="45" t="n">
        <v>14000</v>
      </c>
      <c r="E3070" s="78" t="n">
        <v>8000</v>
      </c>
      <c r="F3070" s="46" t="n">
        <f aca="false">IF(OR(AND(E3070="-",D3070="-"),AND(E3070=D3070)),"-",IF(D3070="-",0,D3070)-IF(E3070="-",0,E3070))</f>
        <v>6000</v>
      </c>
    </row>
    <row r="3071" customFormat="false" ht="22.5" hidden="false" customHeight="false" outlineLevel="0" collapsed="false">
      <c r="A3071" s="42" t="s">
        <v>575</v>
      </c>
      <c r="B3071" s="77"/>
      <c r="C3071" s="44" t="s">
        <v>3967</v>
      </c>
      <c r="D3071" s="45" t="n">
        <v>275700</v>
      </c>
      <c r="E3071" s="78" t="n">
        <v>93700</v>
      </c>
      <c r="F3071" s="46" t="n">
        <f aca="false">IF(OR(AND(E3071="-",D3071="-"),AND(E3071=D3071)),"-",IF(D3071="-",0,D3071)-IF(E3071="-",0,E3071))</f>
        <v>182000</v>
      </c>
    </row>
    <row r="3072" customFormat="false" ht="12.75" hidden="false" customHeight="false" outlineLevel="0" collapsed="false">
      <c r="A3072" s="42" t="s">
        <v>526</v>
      </c>
      <c r="B3072" s="77"/>
      <c r="C3072" s="44" t="s">
        <v>3968</v>
      </c>
      <c r="D3072" s="45" t="n">
        <v>266700</v>
      </c>
      <c r="E3072" s="78" t="n">
        <v>84700</v>
      </c>
      <c r="F3072" s="46" t="n">
        <f aca="false">IF(OR(AND(E3072="-",D3072="-"),AND(E3072=D3072)),"-",IF(D3072="-",0,D3072)-IF(E3072="-",0,E3072))</f>
        <v>182000</v>
      </c>
    </row>
    <row r="3073" customFormat="false" ht="12.75" hidden="false" customHeight="false" outlineLevel="0" collapsed="false">
      <c r="A3073" s="42" t="s">
        <v>562</v>
      </c>
      <c r="B3073" s="77"/>
      <c r="C3073" s="44" t="s">
        <v>3969</v>
      </c>
      <c r="D3073" s="45" t="n">
        <v>266700</v>
      </c>
      <c r="E3073" s="78" t="n">
        <v>84700</v>
      </c>
      <c r="F3073" s="46" t="n">
        <f aca="false">IF(OR(AND(E3073="-",D3073="-"),AND(E3073=D3073)),"-",IF(D3073="-",0,D3073)-IF(E3073="-",0,E3073))</f>
        <v>182000</v>
      </c>
    </row>
    <row r="3074" customFormat="false" ht="12.75" hidden="false" customHeight="false" outlineLevel="0" collapsed="false">
      <c r="A3074" s="42" t="s">
        <v>579</v>
      </c>
      <c r="B3074" s="77"/>
      <c r="C3074" s="44" t="s">
        <v>3970</v>
      </c>
      <c r="D3074" s="45" t="n">
        <v>60300</v>
      </c>
      <c r="E3074" s="78" t="n">
        <v>21700</v>
      </c>
      <c r="F3074" s="46" t="n">
        <f aca="false">IF(OR(AND(E3074="-",D3074="-"),AND(E3074=D3074)),"-",IF(D3074="-",0,D3074)-IF(E3074="-",0,E3074))</f>
        <v>38600</v>
      </c>
    </row>
    <row r="3075" customFormat="false" ht="22.5" hidden="false" customHeight="false" outlineLevel="0" collapsed="false">
      <c r="A3075" s="42" t="s">
        <v>835</v>
      </c>
      <c r="B3075" s="77"/>
      <c r="C3075" s="44" t="s">
        <v>3971</v>
      </c>
      <c r="D3075" s="45" t="n">
        <v>60300</v>
      </c>
      <c r="E3075" s="78" t="n">
        <v>21700</v>
      </c>
      <c r="F3075" s="46" t="n">
        <f aca="false">IF(OR(AND(E3075="-",D3075="-"),AND(E3075=D3075)),"-",IF(D3075="-",0,D3075)-IF(E3075="-",0,E3075))</f>
        <v>38600</v>
      </c>
    </row>
    <row r="3076" customFormat="false" ht="12.75" hidden="false" customHeight="false" outlineLevel="0" collapsed="false">
      <c r="A3076" s="42" t="s">
        <v>567</v>
      </c>
      <c r="B3076" s="77"/>
      <c r="C3076" s="44" t="s">
        <v>3972</v>
      </c>
      <c r="D3076" s="45" t="n">
        <v>206400</v>
      </c>
      <c r="E3076" s="78" t="n">
        <v>63000</v>
      </c>
      <c r="F3076" s="46" t="n">
        <f aca="false">IF(OR(AND(E3076="-",D3076="-"),AND(E3076=D3076)),"-",IF(D3076="-",0,D3076)-IF(E3076="-",0,E3076))</f>
        <v>143400</v>
      </c>
    </row>
    <row r="3077" customFormat="false" ht="22.5" hidden="false" customHeight="false" outlineLevel="0" collapsed="false">
      <c r="A3077" s="42" t="s">
        <v>835</v>
      </c>
      <c r="B3077" s="77"/>
      <c r="C3077" s="44" t="s">
        <v>3973</v>
      </c>
      <c r="D3077" s="45" t="n">
        <v>206400</v>
      </c>
      <c r="E3077" s="78" t="n">
        <v>63000</v>
      </c>
      <c r="F3077" s="46" t="n">
        <f aca="false">IF(OR(AND(E3077="-",D3077="-"),AND(E3077=D3077)),"-",IF(D3077="-",0,D3077)-IF(E3077="-",0,E3077))</f>
        <v>143400</v>
      </c>
    </row>
    <row r="3078" customFormat="false" ht="12.75" hidden="false" customHeight="false" outlineLevel="0" collapsed="false">
      <c r="A3078" s="42" t="s">
        <v>587</v>
      </c>
      <c r="B3078" s="77"/>
      <c r="C3078" s="44" t="s">
        <v>3974</v>
      </c>
      <c r="D3078" s="45" t="n">
        <v>9000</v>
      </c>
      <c r="E3078" s="78" t="n">
        <v>9000</v>
      </c>
      <c r="F3078" s="46" t="str">
        <f aca="false">IF(OR(AND(E3078="-",D3078="-"),AND(E3078=D3078)),"-",IF(D3078="-",0,D3078)-IF(E3078="-",0,E3078))</f>
        <v>-</v>
      </c>
    </row>
    <row r="3079" customFormat="false" ht="12.75" hidden="false" customHeight="false" outlineLevel="0" collapsed="false">
      <c r="A3079" s="42" t="s">
        <v>589</v>
      </c>
      <c r="B3079" s="77"/>
      <c r="C3079" s="44" t="s">
        <v>3975</v>
      </c>
      <c r="D3079" s="45" t="n">
        <v>9000</v>
      </c>
      <c r="E3079" s="78" t="n">
        <v>9000</v>
      </c>
      <c r="F3079" s="46" t="str">
        <f aca="false">IF(OR(AND(E3079="-",D3079="-"),AND(E3079=D3079)),"-",IF(D3079="-",0,D3079)-IF(E3079="-",0,E3079))</f>
        <v>-</v>
      </c>
    </row>
    <row r="3080" customFormat="false" ht="22.5" hidden="false" customHeight="false" outlineLevel="0" collapsed="false">
      <c r="A3080" s="42" t="s">
        <v>835</v>
      </c>
      <c r="B3080" s="77"/>
      <c r="C3080" s="44" t="s">
        <v>3976</v>
      </c>
      <c r="D3080" s="45" t="n">
        <v>9000</v>
      </c>
      <c r="E3080" s="78" t="n">
        <v>9000</v>
      </c>
      <c r="F3080" s="46" t="str">
        <f aca="false">IF(OR(AND(E3080="-",D3080="-"),AND(E3080=D3080)),"-",IF(D3080="-",0,D3080)-IF(E3080="-",0,E3080))</f>
        <v>-</v>
      </c>
    </row>
    <row r="3081" customFormat="false" ht="22.5" hidden="false" customHeight="false" outlineLevel="0" collapsed="false">
      <c r="A3081" s="42" t="s">
        <v>935</v>
      </c>
      <c r="B3081" s="77"/>
      <c r="C3081" s="44" t="s">
        <v>3977</v>
      </c>
      <c r="D3081" s="45" t="n">
        <v>1100000</v>
      </c>
      <c r="E3081" s="78" t="s">
        <v>65</v>
      </c>
      <c r="F3081" s="46" t="n">
        <f aca="false">IF(OR(AND(E3081="-",D3081="-"),AND(E3081=D3081)),"-",IF(D3081="-",0,D3081)-IF(E3081="-",0,E3081))</f>
        <v>1100000</v>
      </c>
    </row>
    <row r="3082" customFormat="false" ht="12.75" hidden="false" customHeight="false" outlineLevel="0" collapsed="false">
      <c r="A3082" s="42" t="s">
        <v>526</v>
      </c>
      <c r="B3082" s="77"/>
      <c r="C3082" s="44" t="s">
        <v>3978</v>
      </c>
      <c r="D3082" s="45" t="n">
        <v>1100000</v>
      </c>
      <c r="E3082" s="78" t="s">
        <v>65</v>
      </c>
      <c r="F3082" s="46" t="n">
        <f aca="false">IF(OR(AND(E3082="-",D3082="-"),AND(E3082=D3082)),"-",IF(D3082="-",0,D3082)-IF(E3082="-",0,E3082))</f>
        <v>1100000</v>
      </c>
    </row>
    <row r="3083" customFormat="false" ht="12.75" hidden="false" customHeight="false" outlineLevel="0" collapsed="false">
      <c r="A3083" s="42" t="s">
        <v>562</v>
      </c>
      <c r="B3083" s="77"/>
      <c r="C3083" s="44" t="s">
        <v>3979</v>
      </c>
      <c r="D3083" s="45" t="n">
        <v>1100000</v>
      </c>
      <c r="E3083" s="78" t="s">
        <v>65</v>
      </c>
      <c r="F3083" s="46" t="n">
        <f aca="false">IF(OR(AND(E3083="-",D3083="-"),AND(E3083=D3083)),"-",IF(D3083="-",0,D3083)-IF(E3083="-",0,E3083))</f>
        <v>1100000</v>
      </c>
    </row>
    <row r="3084" customFormat="false" ht="12.75" hidden="false" customHeight="false" outlineLevel="0" collapsed="false">
      <c r="A3084" s="42" t="s">
        <v>582</v>
      </c>
      <c r="B3084" s="77"/>
      <c r="C3084" s="44" t="s">
        <v>3980</v>
      </c>
      <c r="D3084" s="45" t="n">
        <v>1100000</v>
      </c>
      <c r="E3084" s="78" t="s">
        <v>65</v>
      </c>
      <c r="F3084" s="46" t="n">
        <f aca="false">IF(OR(AND(E3084="-",D3084="-"),AND(E3084=D3084)),"-",IF(D3084="-",0,D3084)-IF(E3084="-",0,E3084))</f>
        <v>1100000</v>
      </c>
    </row>
    <row r="3085" customFormat="false" ht="22.5" hidden="false" customHeight="false" outlineLevel="0" collapsed="false">
      <c r="A3085" s="42" t="s">
        <v>835</v>
      </c>
      <c r="B3085" s="77"/>
      <c r="C3085" s="44" t="s">
        <v>3981</v>
      </c>
      <c r="D3085" s="45" t="n">
        <v>1100000</v>
      </c>
      <c r="E3085" s="78" t="s">
        <v>65</v>
      </c>
      <c r="F3085" s="46" t="n">
        <f aca="false">IF(OR(AND(E3085="-",D3085="-"),AND(E3085=D3085)),"-",IF(D3085="-",0,D3085)-IF(E3085="-",0,E3085))</f>
        <v>1100000</v>
      </c>
    </row>
    <row r="3086" customFormat="false" ht="22.5" hidden="false" customHeight="false" outlineLevel="0" collapsed="false">
      <c r="A3086" s="42" t="s">
        <v>595</v>
      </c>
      <c r="B3086" s="77"/>
      <c r="C3086" s="44" t="s">
        <v>3982</v>
      </c>
      <c r="D3086" s="45" t="n">
        <v>3443600</v>
      </c>
      <c r="E3086" s="78" t="n">
        <v>1679085.57</v>
      </c>
      <c r="F3086" s="46" t="n">
        <f aca="false">IF(OR(AND(E3086="-",D3086="-"),AND(E3086=D3086)),"-",IF(D3086="-",0,D3086)-IF(E3086="-",0,E3086))</f>
        <v>1764514.43</v>
      </c>
    </row>
    <row r="3087" customFormat="false" ht="12.75" hidden="false" customHeight="false" outlineLevel="0" collapsed="false">
      <c r="A3087" s="42" t="s">
        <v>526</v>
      </c>
      <c r="B3087" s="77"/>
      <c r="C3087" s="44" t="s">
        <v>3983</v>
      </c>
      <c r="D3087" s="45" t="n">
        <v>2090600</v>
      </c>
      <c r="E3087" s="78" t="n">
        <v>961402.74</v>
      </c>
      <c r="F3087" s="46" t="n">
        <f aca="false">IF(OR(AND(E3087="-",D3087="-"),AND(E3087=D3087)),"-",IF(D3087="-",0,D3087)-IF(E3087="-",0,E3087))</f>
        <v>1129197.26</v>
      </c>
    </row>
    <row r="3088" customFormat="false" ht="12.75" hidden="false" customHeight="false" outlineLevel="0" collapsed="false">
      <c r="A3088" s="42" t="s">
        <v>562</v>
      </c>
      <c r="B3088" s="77"/>
      <c r="C3088" s="44" t="s">
        <v>3984</v>
      </c>
      <c r="D3088" s="45" t="n">
        <v>2090600</v>
      </c>
      <c r="E3088" s="78" t="n">
        <v>961402.74</v>
      </c>
      <c r="F3088" s="46" t="n">
        <f aca="false">IF(OR(AND(E3088="-",D3088="-"),AND(E3088=D3088)),"-",IF(D3088="-",0,D3088)-IF(E3088="-",0,E3088))</f>
        <v>1129197.26</v>
      </c>
    </row>
    <row r="3089" customFormat="false" ht="12.75" hidden="false" customHeight="false" outlineLevel="0" collapsed="false">
      <c r="A3089" s="42" t="s">
        <v>579</v>
      </c>
      <c r="B3089" s="77"/>
      <c r="C3089" s="44" t="s">
        <v>3985</v>
      </c>
      <c r="D3089" s="45" t="n">
        <v>3000</v>
      </c>
      <c r="E3089" s="78" t="s">
        <v>65</v>
      </c>
      <c r="F3089" s="46" t="n">
        <f aca="false">IF(OR(AND(E3089="-",D3089="-"),AND(E3089=D3089)),"-",IF(D3089="-",0,D3089)-IF(E3089="-",0,E3089))</f>
        <v>3000</v>
      </c>
    </row>
    <row r="3090" customFormat="false" ht="22.5" hidden="false" customHeight="false" outlineLevel="0" collapsed="false">
      <c r="A3090" s="42" t="s">
        <v>835</v>
      </c>
      <c r="B3090" s="77"/>
      <c r="C3090" s="44" t="s">
        <v>3986</v>
      </c>
      <c r="D3090" s="45" t="n">
        <v>3000</v>
      </c>
      <c r="E3090" s="78" t="s">
        <v>65</v>
      </c>
      <c r="F3090" s="46" t="n">
        <f aca="false">IF(OR(AND(E3090="-",D3090="-"),AND(E3090=D3090)),"-",IF(D3090="-",0,D3090)-IF(E3090="-",0,E3090))</f>
        <v>3000</v>
      </c>
    </row>
    <row r="3091" customFormat="false" ht="12.75" hidden="false" customHeight="false" outlineLevel="0" collapsed="false">
      <c r="A3091" s="42" t="s">
        <v>733</v>
      </c>
      <c r="B3091" s="77"/>
      <c r="C3091" s="44" t="s">
        <v>3987</v>
      </c>
      <c r="D3091" s="45" t="n">
        <v>1180900</v>
      </c>
      <c r="E3091" s="78" t="n">
        <v>506154.85</v>
      </c>
      <c r="F3091" s="46" t="n">
        <f aca="false">IF(OR(AND(E3091="-",D3091="-"),AND(E3091=D3091)),"-",IF(D3091="-",0,D3091)-IF(E3091="-",0,E3091))</f>
        <v>674745.15</v>
      </c>
    </row>
    <row r="3092" customFormat="false" ht="22.5" hidden="false" customHeight="false" outlineLevel="0" collapsed="false">
      <c r="A3092" s="42" t="s">
        <v>835</v>
      </c>
      <c r="B3092" s="77"/>
      <c r="C3092" s="44" t="s">
        <v>3988</v>
      </c>
      <c r="D3092" s="45" t="n">
        <v>1180900</v>
      </c>
      <c r="E3092" s="78" t="n">
        <v>506154.85</v>
      </c>
      <c r="F3092" s="46" t="n">
        <f aca="false">IF(OR(AND(E3092="-",D3092="-"),AND(E3092=D3092)),"-",IF(D3092="-",0,D3092)-IF(E3092="-",0,E3092))</f>
        <v>674745.15</v>
      </c>
    </row>
    <row r="3093" customFormat="false" ht="12.75" hidden="false" customHeight="false" outlineLevel="0" collapsed="false">
      <c r="A3093" s="42" t="s">
        <v>582</v>
      </c>
      <c r="B3093" s="77"/>
      <c r="C3093" s="44" t="s">
        <v>3989</v>
      </c>
      <c r="D3093" s="45" t="n">
        <v>254200</v>
      </c>
      <c r="E3093" s="78" t="n">
        <v>77467.34</v>
      </c>
      <c r="F3093" s="46" t="n">
        <f aca="false">IF(OR(AND(E3093="-",D3093="-"),AND(E3093=D3093)),"-",IF(D3093="-",0,D3093)-IF(E3093="-",0,E3093))</f>
        <v>176732.66</v>
      </c>
    </row>
    <row r="3094" customFormat="false" ht="22.5" hidden="false" customHeight="false" outlineLevel="0" collapsed="false">
      <c r="A3094" s="42" t="s">
        <v>835</v>
      </c>
      <c r="B3094" s="77"/>
      <c r="C3094" s="44" t="s">
        <v>3990</v>
      </c>
      <c r="D3094" s="45" t="n">
        <v>254200</v>
      </c>
      <c r="E3094" s="78" t="n">
        <v>77467.34</v>
      </c>
      <c r="F3094" s="46" t="n">
        <f aca="false">IF(OR(AND(E3094="-",D3094="-"),AND(E3094=D3094)),"-",IF(D3094="-",0,D3094)-IF(E3094="-",0,E3094))</f>
        <v>176732.66</v>
      </c>
    </row>
    <row r="3095" customFormat="false" ht="12.75" hidden="false" customHeight="false" outlineLevel="0" collapsed="false">
      <c r="A3095" s="42" t="s">
        <v>567</v>
      </c>
      <c r="B3095" s="77"/>
      <c r="C3095" s="44" t="s">
        <v>3991</v>
      </c>
      <c r="D3095" s="45" t="n">
        <v>652500</v>
      </c>
      <c r="E3095" s="78" t="n">
        <v>377780.55</v>
      </c>
      <c r="F3095" s="46" t="n">
        <f aca="false">IF(OR(AND(E3095="-",D3095="-"),AND(E3095=D3095)),"-",IF(D3095="-",0,D3095)-IF(E3095="-",0,E3095))</f>
        <v>274719.45</v>
      </c>
    </row>
    <row r="3096" customFormat="false" ht="22.5" hidden="false" customHeight="false" outlineLevel="0" collapsed="false">
      <c r="A3096" s="42" t="s">
        <v>835</v>
      </c>
      <c r="B3096" s="77"/>
      <c r="C3096" s="44" t="s">
        <v>3992</v>
      </c>
      <c r="D3096" s="45" t="n">
        <v>652500</v>
      </c>
      <c r="E3096" s="78" t="n">
        <v>377780.55</v>
      </c>
      <c r="F3096" s="46" t="n">
        <f aca="false">IF(OR(AND(E3096="-",D3096="-"),AND(E3096=D3096)),"-",IF(D3096="-",0,D3096)-IF(E3096="-",0,E3096))</f>
        <v>274719.45</v>
      </c>
    </row>
    <row r="3097" customFormat="false" ht="12.75" hidden="false" customHeight="false" outlineLevel="0" collapsed="false">
      <c r="A3097" s="42" t="s">
        <v>587</v>
      </c>
      <c r="B3097" s="77"/>
      <c r="C3097" s="44" t="s">
        <v>3993</v>
      </c>
      <c r="D3097" s="45" t="n">
        <v>1353000</v>
      </c>
      <c r="E3097" s="78" t="n">
        <v>717682.83</v>
      </c>
      <c r="F3097" s="46" t="n">
        <f aca="false">IF(OR(AND(E3097="-",D3097="-"),AND(E3097=D3097)),"-",IF(D3097="-",0,D3097)-IF(E3097="-",0,E3097))</f>
        <v>635317.17</v>
      </c>
    </row>
    <row r="3098" customFormat="false" ht="12.75" hidden="false" customHeight="false" outlineLevel="0" collapsed="false">
      <c r="A3098" s="42" t="s">
        <v>589</v>
      </c>
      <c r="B3098" s="77"/>
      <c r="C3098" s="44" t="s">
        <v>3994</v>
      </c>
      <c r="D3098" s="45" t="n">
        <v>65000</v>
      </c>
      <c r="E3098" s="78" t="n">
        <v>65000</v>
      </c>
      <c r="F3098" s="46" t="str">
        <f aca="false">IF(OR(AND(E3098="-",D3098="-"),AND(E3098=D3098)),"-",IF(D3098="-",0,D3098)-IF(E3098="-",0,E3098))</f>
        <v>-</v>
      </c>
    </row>
    <row r="3099" customFormat="false" ht="22.5" hidden="false" customHeight="false" outlineLevel="0" collapsed="false">
      <c r="A3099" s="42" t="s">
        <v>835</v>
      </c>
      <c r="B3099" s="77"/>
      <c r="C3099" s="44" t="s">
        <v>3995</v>
      </c>
      <c r="D3099" s="45" t="n">
        <v>65000</v>
      </c>
      <c r="E3099" s="78" t="n">
        <v>65000</v>
      </c>
      <c r="F3099" s="46" t="str">
        <f aca="false">IF(OR(AND(E3099="-",D3099="-"),AND(E3099=D3099)),"-",IF(D3099="-",0,D3099)-IF(E3099="-",0,E3099))</f>
        <v>-</v>
      </c>
    </row>
    <row r="3100" customFormat="false" ht="12.75" hidden="false" customHeight="false" outlineLevel="0" collapsed="false">
      <c r="A3100" s="42" t="s">
        <v>592</v>
      </c>
      <c r="B3100" s="77"/>
      <c r="C3100" s="44" t="s">
        <v>3996</v>
      </c>
      <c r="D3100" s="45" t="n">
        <v>1288000</v>
      </c>
      <c r="E3100" s="78" t="n">
        <v>652682.83</v>
      </c>
      <c r="F3100" s="46" t="n">
        <f aca="false">IF(OR(AND(E3100="-",D3100="-"),AND(E3100=D3100)),"-",IF(D3100="-",0,D3100)-IF(E3100="-",0,E3100))</f>
        <v>635317.17</v>
      </c>
    </row>
    <row r="3101" customFormat="false" ht="22.5" hidden="false" customHeight="false" outlineLevel="0" collapsed="false">
      <c r="A3101" s="42" t="s">
        <v>835</v>
      </c>
      <c r="B3101" s="77"/>
      <c r="C3101" s="44" t="s">
        <v>3997</v>
      </c>
      <c r="D3101" s="45" t="n">
        <v>1288000</v>
      </c>
      <c r="E3101" s="78" t="n">
        <v>652682.83</v>
      </c>
      <c r="F3101" s="46" t="n">
        <f aca="false">IF(OR(AND(E3101="-",D3101="-"),AND(E3101=D3101)),"-",IF(D3101="-",0,D3101)-IF(E3101="-",0,E3101))</f>
        <v>635317.17</v>
      </c>
    </row>
    <row r="3102" customFormat="false" ht="22.5" hidden="false" customHeight="false" outlineLevel="0" collapsed="false">
      <c r="A3102" s="42" t="s">
        <v>627</v>
      </c>
      <c r="B3102" s="77"/>
      <c r="C3102" s="44" t="s">
        <v>3998</v>
      </c>
      <c r="D3102" s="45" t="n">
        <v>124800</v>
      </c>
      <c r="E3102" s="78" t="s">
        <v>65</v>
      </c>
      <c r="F3102" s="46" t="n">
        <f aca="false">IF(OR(AND(E3102="-",D3102="-"),AND(E3102=D3102)),"-",IF(D3102="-",0,D3102)-IF(E3102="-",0,E3102))</f>
        <v>124800</v>
      </c>
    </row>
    <row r="3103" customFormat="false" ht="12.75" hidden="false" customHeight="false" outlineLevel="0" collapsed="false">
      <c r="A3103" s="42" t="s">
        <v>526</v>
      </c>
      <c r="B3103" s="77"/>
      <c r="C3103" s="44" t="s">
        <v>3999</v>
      </c>
      <c r="D3103" s="45" t="n">
        <v>124800</v>
      </c>
      <c r="E3103" s="78" t="s">
        <v>65</v>
      </c>
      <c r="F3103" s="46" t="n">
        <f aca="false">IF(OR(AND(E3103="-",D3103="-"),AND(E3103=D3103)),"-",IF(D3103="-",0,D3103)-IF(E3103="-",0,E3103))</f>
        <v>124800</v>
      </c>
    </row>
    <row r="3104" customFormat="false" ht="12.75" hidden="false" customHeight="false" outlineLevel="0" collapsed="false">
      <c r="A3104" s="42" t="s">
        <v>610</v>
      </c>
      <c r="B3104" s="77"/>
      <c r="C3104" s="44" t="s">
        <v>4000</v>
      </c>
      <c r="D3104" s="45" t="n">
        <v>124800</v>
      </c>
      <c r="E3104" s="78" t="s">
        <v>65</v>
      </c>
      <c r="F3104" s="46" t="n">
        <f aca="false">IF(OR(AND(E3104="-",D3104="-"),AND(E3104=D3104)),"-",IF(D3104="-",0,D3104)-IF(E3104="-",0,E3104))</f>
        <v>124800</v>
      </c>
    </row>
    <row r="3105" customFormat="false" ht="22.5" hidden="false" customHeight="false" outlineLevel="0" collapsed="false">
      <c r="A3105" s="42" t="s">
        <v>835</v>
      </c>
      <c r="B3105" s="77"/>
      <c r="C3105" s="44" t="s">
        <v>4001</v>
      </c>
      <c r="D3105" s="45" t="n">
        <v>124800</v>
      </c>
      <c r="E3105" s="78" t="s">
        <v>65</v>
      </c>
      <c r="F3105" s="46" t="n">
        <f aca="false">IF(OR(AND(E3105="-",D3105="-"),AND(E3105=D3105)),"-",IF(D3105="-",0,D3105)-IF(E3105="-",0,E3105))</f>
        <v>124800</v>
      </c>
    </row>
    <row r="3106" customFormat="false" ht="12.75" hidden="false" customHeight="false" outlineLevel="0" collapsed="false">
      <c r="A3106" s="42" t="s">
        <v>1669</v>
      </c>
      <c r="B3106" s="77"/>
      <c r="C3106" s="44" t="s">
        <v>4002</v>
      </c>
      <c r="D3106" s="45" t="n">
        <v>87500</v>
      </c>
      <c r="E3106" s="78" t="s">
        <v>65</v>
      </c>
      <c r="F3106" s="46" t="n">
        <f aca="false">IF(OR(AND(E3106="-",D3106="-"),AND(E3106=D3106)),"-",IF(D3106="-",0,D3106)-IF(E3106="-",0,E3106))</f>
        <v>87500</v>
      </c>
    </row>
    <row r="3107" customFormat="false" ht="33.75" hidden="false" customHeight="false" outlineLevel="0" collapsed="false">
      <c r="A3107" s="42" t="s">
        <v>4003</v>
      </c>
      <c r="B3107" s="77"/>
      <c r="C3107" s="44" t="s">
        <v>4004</v>
      </c>
      <c r="D3107" s="45" t="n">
        <v>87500</v>
      </c>
      <c r="E3107" s="78" t="s">
        <v>65</v>
      </c>
      <c r="F3107" s="46" t="n">
        <f aca="false">IF(OR(AND(E3107="-",D3107="-"),AND(E3107=D3107)),"-",IF(D3107="-",0,D3107)-IF(E3107="-",0,E3107))</f>
        <v>87500</v>
      </c>
    </row>
    <row r="3108" customFormat="false" ht="22.5" hidden="false" customHeight="false" outlineLevel="0" collapsed="false">
      <c r="A3108" s="42" t="s">
        <v>4005</v>
      </c>
      <c r="B3108" s="77"/>
      <c r="C3108" s="44" t="s">
        <v>4006</v>
      </c>
      <c r="D3108" s="45" t="n">
        <v>87500</v>
      </c>
      <c r="E3108" s="78" t="s">
        <v>65</v>
      </c>
      <c r="F3108" s="46" t="n">
        <f aca="false">IF(OR(AND(E3108="-",D3108="-"),AND(E3108=D3108)),"-",IF(D3108="-",0,D3108)-IF(E3108="-",0,E3108))</f>
        <v>87500</v>
      </c>
    </row>
    <row r="3109" customFormat="false" ht="12.75" hidden="false" customHeight="false" outlineLevel="0" collapsed="false">
      <c r="A3109" s="42" t="s">
        <v>464</v>
      </c>
      <c r="B3109" s="77"/>
      <c r="C3109" s="44" t="s">
        <v>4007</v>
      </c>
      <c r="D3109" s="45" t="n">
        <v>87500</v>
      </c>
      <c r="E3109" s="78" t="s">
        <v>65</v>
      </c>
      <c r="F3109" s="46" t="n">
        <f aca="false">IF(OR(AND(E3109="-",D3109="-"),AND(E3109=D3109)),"-",IF(D3109="-",0,D3109)-IF(E3109="-",0,E3109))</f>
        <v>87500</v>
      </c>
    </row>
    <row r="3110" customFormat="false" ht="12.75" hidden="false" customHeight="false" outlineLevel="0" collapsed="false">
      <c r="A3110" s="42" t="s">
        <v>526</v>
      </c>
      <c r="B3110" s="77"/>
      <c r="C3110" s="44" t="s">
        <v>4008</v>
      </c>
      <c r="D3110" s="45" t="n">
        <v>87500</v>
      </c>
      <c r="E3110" s="78" t="s">
        <v>65</v>
      </c>
      <c r="F3110" s="46" t="n">
        <f aca="false">IF(OR(AND(E3110="-",D3110="-"),AND(E3110=D3110)),"-",IF(D3110="-",0,D3110)-IF(E3110="-",0,E3110))</f>
        <v>87500</v>
      </c>
    </row>
    <row r="3111" customFormat="false" ht="12.75" hidden="false" customHeight="false" outlineLevel="0" collapsed="false">
      <c r="A3111" s="42" t="s">
        <v>800</v>
      </c>
      <c r="B3111" s="77"/>
      <c r="C3111" s="44" t="s">
        <v>4009</v>
      </c>
      <c r="D3111" s="45" t="n">
        <v>87500</v>
      </c>
      <c r="E3111" s="78" t="s">
        <v>65</v>
      </c>
      <c r="F3111" s="46" t="n">
        <f aca="false">IF(OR(AND(E3111="-",D3111="-"),AND(E3111=D3111)),"-",IF(D3111="-",0,D3111)-IF(E3111="-",0,E3111))</f>
        <v>87500</v>
      </c>
    </row>
    <row r="3112" customFormat="false" ht="22.5" hidden="false" customHeight="false" outlineLevel="0" collapsed="false">
      <c r="A3112" s="42" t="s">
        <v>802</v>
      </c>
      <c r="B3112" s="77"/>
      <c r="C3112" s="44" t="s">
        <v>4010</v>
      </c>
      <c r="D3112" s="45" t="n">
        <v>87500</v>
      </c>
      <c r="E3112" s="78" t="s">
        <v>65</v>
      </c>
      <c r="F3112" s="46" t="n">
        <f aca="false">IF(OR(AND(E3112="-",D3112="-"),AND(E3112=D3112)),"-",IF(D3112="-",0,D3112)-IF(E3112="-",0,E3112))</f>
        <v>87500</v>
      </c>
    </row>
    <row r="3113" customFormat="false" ht="22.5" hidden="false" customHeight="false" outlineLevel="0" collapsed="false">
      <c r="A3113" s="42" t="s">
        <v>835</v>
      </c>
      <c r="B3113" s="77"/>
      <c r="C3113" s="44" t="s">
        <v>4011</v>
      </c>
      <c r="D3113" s="45" t="n">
        <v>87500</v>
      </c>
      <c r="E3113" s="78" t="s">
        <v>65</v>
      </c>
      <c r="F3113" s="46" t="n">
        <f aca="false">IF(OR(AND(E3113="-",D3113="-"),AND(E3113=D3113)),"-",IF(D3113="-",0,D3113)-IF(E3113="-",0,E3113))</f>
        <v>87500</v>
      </c>
    </row>
    <row r="3114" customFormat="false" ht="12.75" hidden="false" customHeight="false" outlineLevel="0" collapsed="false">
      <c r="A3114" s="42" t="s">
        <v>791</v>
      </c>
      <c r="B3114" s="77"/>
      <c r="C3114" s="44" t="s">
        <v>4012</v>
      </c>
      <c r="D3114" s="45" t="n">
        <v>1006579600</v>
      </c>
      <c r="E3114" s="78" t="n">
        <v>551993960</v>
      </c>
      <c r="F3114" s="46" t="n">
        <f aca="false">IF(OR(AND(E3114="-",D3114="-"),AND(E3114=D3114)),"-",IF(D3114="-",0,D3114)-IF(E3114="-",0,E3114))</f>
        <v>454585640</v>
      </c>
    </row>
    <row r="3115" customFormat="false" ht="56.25" hidden="false" customHeight="false" outlineLevel="0" collapsed="false">
      <c r="A3115" s="42" t="s">
        <v>1679</v>
      </c>
      <c r="B3115" s="77"/>
      <c r="C3115" s="44" t="s">
        <v>4013</v>
      </c>
      <c r="D3115" s="45" t="n">
        <v>1006579600</v>
      </c>
      <c r="E3115" s="78" t="n">
        <v>551993960</v>
      </c>
      <c r="F3115" s="46" t="n">
        <f aca="false">IF(OR(AND(E3115="-",D3115="-"),AND(E3115=D3115)),"-",IF(D3115="-",0,D3115)-IF(E3115="-",0,E3115))</f>
        <v>454585640</v>
      </c>
    </row>
    <row r="3116" customFormat="false" ht="78.75" hidden="false" customHeight="false" outlineLevel="0" collapsed="false">
      <c r="A3116" s="47" t="s">
        <v>4014</v>
      </c>
      <c r="B3116" s="77"/>
      <c r="C3116" s="44" t="s">
        <v>4015</v>
      </c>
      <c r="D3116" s="45" t="n">
        <v>1006579600</v>
      </c>
      <c r="E3116" s="78" t="n">
        <v>551993960</v>
      </c>
      <c r="F3116" s="46" t="n">
        <f aca="false">IF(OR(AND(E3116="-",D3116="-"),AND(E3116=D3116)),"-",IF(D3116="-",0,D3116)-IF(E3116="-",0,E3116))</f>
        <v>454585640</v>
      </c>
    </row>
    <row r="3117" customFormat="false" ht="45" hidden="false" customHeight="false" outlineLevel="0" collapsed="false">
      <c r="A3117" s="42" t="s">
        <v>857</v>
      </c>
      <c r="B3117" s="77"/>
      <c r="C3117" s="44" t="s">
        <v>4016</v>
      </c>
      <c r="D3117" s="45" t="n">
        <v>1006579600</v>
      </c>
      <c r="E3117" s="78" t="n">
        <v>551993960</v>
      </c>
      <c r="F3117" s="46" t="n">
        <f aca="false">IF(OR(AND(E3117="-",D3117="-"),AND(E3117=D3117)),"-",IF(D3117="-",0,D3117)-IF(E3117="-",0,E3117))</f>
        <v>454585640</v>
      </c>
    </row>
    <row r="3118" customFormat="false" ht="12.75" hidden="false" customHeight="false" outlineLevel="0" collapsed="false">
      <c r="A3118" s="42" t="s">
        <v>526</v>
      </c>
      <c r="B3118" s="77"/>
      <c r="C3118" s="44" t="s">
        <v>4017</v>
      </c>
      <c r="D3118" s="45" t="n">
        <v>1006579600</v>
      </c>
      <c r="E3118" s="78" t="n">
        <v>551993960</v>
      </c>
      <c r="F3118" s="46" t="n">
        <f aca="false">IF(OR(AND(E3118="-",D3118="-"),AND(E3118=D3118)),"-",IF(D3118="-",0,D3118)-IF(E3118="-",0,E3118))</f>
        <v>454585640</v>
      </c>
    </row>
    <row r="3119" customFormat="false" ht="12.75" hidden="false" customHeight="false" outlineLevel="0" collapsed="false">
      <c r="A3119" s="42" t="s">
        <v>800</v>
      </c>
      <c r="B3119" s="77"/>
      <c r="C3119" s="44" t="s">
        <v>4018</v>
      </c>
      <c r="D3119" s="45" t="n">
        <v>1006579600</v>
      </c>
      <c r="E3119" s="78" t="n">
        <v>551993960</v>
      </c>
      <c r="F3119" s="46" t="n">
        <f aca="false">IF(OR(AND(E3119="-",D3119="-"),AND(E3119=D3119)),"-",IF(D3119="-",0,D3119)-IF(E3119="-",0,E3119))</f>
        <v>454585640</v>
      </c>
    </row>
    <row r="3120" customFormat="false" ht="22.5" hidden="false" customHeight="false" outlineLevel="0" collapsed="false">
      <c r="A3120" s="42" t="s">
        <v>802</v>
      </c>
      <c r="B3120" s="77"/>
      <c r="C3120" s="44" t="s">
        <v>4019</v>
      </c>
      <c r="D3120" s="45" t="n">
        <v>1006579600</v>
      </c>
      <c r="E3120" s="78" t="n">
        <v>551993960</v>
      </c>
      <c r="F3120" s="46" t="n">
        <f aca="false">IF(OR(AND(E3120="-",D3120="-"),AND(E3120=D3120)),"-",IF(D3120="-",0,D3120)-IF(E3120="-",0,E3120))</f>
        <v>454585640</v>
      </c>
    </row>
    <row r="3121" customFormat="false" ht="22.5" hidden="false" customHeight="false" outlineLevel="0" collapsed="false">
      <c r="A3121" s="42" t="s">
        <v>835</v>
      </c>
      <c r="B3121" s="77"/>
      <c r="C3121" s="44" t="s">
        <v>4020</v>
      </c>
      <c r="D3121" s="45" t="n">
        <v>1006579600</v>
      </c>
      <c r="E3121" s="78" t="n">
        <v>551993960</v>
      </c>
      <c r="F3121" s="46" t="n">
        <f aca="false">IF(OR(AND(E3121="-",D3121="-"),AND(E3121=D3121)),"-",IF(D3121="-",0,D3121)-IF(E3121="-",0,E3121))</f>
        <v>454585640</v>
      </c>
    </row>
    <row r="3122" customFormat="false" ht="12.75" hidden="false" customHeight="false" outlineLevel="0" collapsed="false">
      <c r="A3122" s="42" t="s">
        <v>853</v>
      </c>
      <c r="B3122" s="77"/>
      <c r="C3122" s="44" t="s">
        <v>4021</v>
      </c>
      <c r="D3122" s="45" t="n">
        <v>535944200</v>
      </c>
      <c r="E3122" s="78" t="n">
        <v>169958000</v>
      </c>
      <c r="F3122" s="46" t="n">
        <f aca="false">IF(OR(AND(E3122="-",D3122="-"),AND(E3122=D3122)),"-",IF(D3122="-",0,D3122)-IF(E3122="-",0,E3122))</f>
        <v>365986200</v>
      </c>
    </row>
    <row r="3123" customFormat="false" ht="22.5" hidden="false" customHeight="false" outlineLevel="0" collapsed="false">
      <c r="A3123" s="42" t="s">
        <v>4022</v>
      </c>
      <c r="B3123" s="77"/>
      <c r="C3123" s="44" t="s">
        <v>4023</v>
      </c>
      <c r="D3123" s="45" t="n">
        <v>535944200</v>
      </c>
      <c r="E3123" s="78" t="n">
        <v>169958000</v>
      </c>
      <c r="F3123" s="46" t="n">
        <f aca="false">IF(OR(AND(E3123="-",D3123="-"),AND(E3123=D3123)),"-",IF(D3123="-",0,D3123)-IF(E3123="-",0,E3123))</f>
        <v>365986200</v>
      </c>
    </row>
    <row r="3124" customFormat="false" ht="45" hidden="false" customHeight="false" outlineLevel="0" collapsed="false">
      <c r="A3124" s="42" t="s">
        <v>857</v>
      </c>
      <c r="B3124" s="77"/>
      <c r="C3124" s="44" t="s">
        <v>4024</v>
      </c>
      <c r="D3124" s="45" t="n">
        <v>4046000</v>
      </c>
      <c r="E3124" s="78" t="n">
        <v>1830000</v>
      </c>
      <c r="F3124" s="46" t="n">
        <f aca="false">IF(OR(AND(E3124="-",D3124="-"),AND(E3124=D3124)),"-",IF(D3124="-",0,D3124)-IF(E3124="-",0,E3124))</f>
        <v>2216000</v>
      </c>
    </row>
    <row r="3125" customFormat="false" ht="12.75" hidden="false" customHeight="false" outlineLevel="0" collapsed="false">
      <c r="A3125" s="42" t="s">
        <v>526</v>
      </c>
      <c r="B3125" s="77"/>
      <c r="C3125" s="44" t="s">
        <v>4025</v>
      </c>
      <c r="D3125" s="45" t="n">
        <v>4046000</v>
      </c>
      <c r="E3125" s="78" t="n">
        <v>1830000</v>
      </c>
      <c r="F3125" s="46" t="n">
        <f aca="false">IF(OR(AND(E3125="-",D3125="-"),AND(E3125=D3125)),"-",IF(D3125="-",0,D3125)-IF(E3125="-",0,E3125))</f>
        <v>2216000</v>
      </c>
    </row>
    <row r="3126" customFormat="false" ht="12.75" hidden="false" customHeight="false" outlineLevel="0" collapsed="false">
      <c r="A3126" s="42" t="s">
        <v>800</v>
      </c>
      <c r="B3126" s="77"/>
      <c r="C3126" s="44" t="s">
        <v>4026</v>
      </c>
      <c r="D3126" s="45" t="n">
        <v>4046000</v>
      </c>
      <c r="E3126" s="78" t="n">
        <v>1830000</v>
      </c>
      <c r="F3126" s="46" t="n">
        <f aca="false">IF(OR(AND(E3126="-",D3126="-"),AND(E3126=D3126)),"-",IF(D3126="-",0,D3126)-IF(E3126="-",0,E3126))</f>
        <v>2216000</v>
      </c>
    </row>
    <row r="3127" customFormat="false" ht="22.5" hidden="false" customHeight="false" outlineLevel="0" collapsed="false">
      <c r="A3127" s="42" t="s">
        <v>802</v>
      </c>
      <c r="B3127" s="77"/>
      <c r="C3127" s="44" t="s">
        <v>4027</v>
      </c>
      <c r="D3127" s="45" t="n">
        <v>4046000</v>
      </c>
      <c r="E3127" s="78" t="n">
        <v>1830000</v>
      </c>
      <c r="F3127" s="46" t="n">
        <f aca="false">IF(OR(AND(E3127="-",D3127="-"),AND(E3127=D3127)),"-",IF(D3127="-",0,D3127)-IF(E3127="-",0,E3127))</f>
        <v>2216000</v>
      </c>
    </row>
    <row r="3128" customFormat="false" ht="22.5" hidden="false" customHeight="false" outlineLevel="0" collapsed="false">
      <c r="A3128" s="42" t="s">
        <v>835</v>
      </c>
      <c r="B3128" s="77"/>
      <c r="C3128" s="44" t="s">
        <v>4028</v>
      </c>
      <c r="D3128" s="45" t="n">
        <v>4046000</v>
      </c>
      <c r="E3128" s="78" t="n">
        <v>1830000</v>
      </c>
      <c r="F3128" s="46" t="n">
        <f aca="false">IF(OR(AND(E3128="-",D3128="-"),AND(E3128=D3128)),"-",IF(D3128="-",0,D3128)-IF(E3128="-",0,E3128))</f>
        <v>2216000</v>
      </c>
    </row>
    <row r="3129" customFormat="false" ht="33.75" hidden="false" customHeight="false" outlineLevel="0" collapsed="false">
      <c r="A3129" s="42" t="s">
        <v>3145</v>
      </c>
      <c r="B3129" s="77"/>
      <c r="C3129" s="44" t="s">
        <v>4029</v>
      </c>
      <c r="D3129" s="45" t="n">
        <v>531524200</v>
      </c>
      <c r="E3129" s="78" t="n">
        <v>167808000</v>
      </c>
      <c r="F3129" s="46" t="n">
        <f aca="false">IF(OR(AND(E3129="-",D3129="-"),AND(E3129=D3129)),"-",IF(D3129="-",0,D3129)-IF(E3129="-",0,E3129))</f>
        <v>363716200</v>
      </c>
    </row>
    <row r="3130" customFormat="false" ht="12.75" hidden="false" customHeight="false" outlineLevel="0" collapsed="false">
      <c r="A3130" s="42" t="s">
        <v>526</v>
      </c>
      <c r="B3130" s="77"/>
      <c r="C3130" s="44" t="s">
        <v>4030</v>
      </c>
      <c r="D3130" s="45" t="n">
        <v>531524200</v>
      </c>
      <c r="E3130" s="78" t="n">
        <v>167808000</v>
      </c>
      <c r="F3130" s="46" t="n">
        <f aca="false">IF(OR(AND(E3130="-",D3130="-"),AND(E3130=D3130)),"-",IF(D3130="-",0,D3130)-IF(E3130="-",0,E3130))</f>
        <v>363716200</v>
      </c>
    </row>
    <row r="3131" customFormat="false" ht="12.75" hidden="false" customHeight="false" outlineLevel="0" collapsed="false">
      <c r="A3131" s="42" t="s">
        <v>800</v>
      </c>
      <c r="B3131" s="77"/>
      <c r="C3131" s="44" t="s">
        <v>4031</v>
      </c>
      <c r="D3131" s="45" t="n">
        <v>531524200</v>
      </c>
      <c r="E3131" s="78" t="n">
        <v>167808000</v>
      </c>
      <c r="F3131" s="46" t="n">
        <f aca="false">IF(OR(AND(E3131="-",D3131="-"),AND(E3131=D3131)),"-",IF(D3131="-",0,D3131)-IF(E3131="-",0,E3131))</f>
        <v>363716200</v>
      </c>
    </row>
    <row r="3132" customFormat="false" ht="22.5" hidden="false" customHeight="false" outlineLevel="0" collapsed="false">
      <c r="A3132" s="42" t="s">
        <v>802</v>
      </c>
      <c r="B3132" s="77"/>
      <c r="C3132" s="44" t="s">
        <v>4032</v>
      </c>
      <c r="D3132" s="45" t="n">
        <v>531524200</v>
      </c>
      <c r="E3132" s="78" t="n">
        <v>167808000</v>
      </c>
      <c r="F3132" s="46" t="n">
        <f aca="false">IF(OR(AND(E3132="-",D3132="-"),AND(E3132=D3132)),"-",IF(D3132="-",0,D3132)-IF(E3132="-",0,E3132))</f>
        <v>363716200</v>
      </c>
    </row>
    <row r="3133" customFormat="false" ht="12.75" hidden="false" customHeight="false" outlineLevel="0" collapsed="false">
      <c r="A3133" s="42" t="s">
        <v>1150</v>
      </c>
      <c r="B3133" s="77"/>
      <c r="C3133" s="44" t="s">
        <v>4033</v>
      </c>
      <c r="D3133" s="45" t="n">
        <v>531524200</v>
      </c>
      <c r="E3133" s="78" t="n">
        <v>167808000</v>
      </c>
      <c r="F3133" s="46" t="n">
        <f aca="false">IF(OR(AND(E3133="-",D3133="-"),AND(E3133=D3133)),"-",IF(D3133="-",0,D3133)-IF(E3133="-",0,E3133))</f>
        <v>363716200</v>
      </c>
    </row>
    <row r="3134" customFormat="false" ht="33.75" hidden="false" customHeight="false" outlineLevel="0" collapsed="false">
      <c r="A3134" s="42" t="s">
        <v>2370</v>
      </c>
      <c r="B3134" s="77"/>
      <c r="C3134" s="44" t="s">
        <v>4034</v>
      </c>
      <c r="D3134" s="45" t="n">
        <v>374000</v>
      </c>
      <c r="E3134" s="78" t="n">
        <v>320000</v>
      </c>
      <c r="F3134" s="46" t="n">
        <f aca="false">IF(OR(AND(E3134="-",D3134="-"),AND(E3134=D3134)),"-",IF(D3134="-",0,D3134)-IF(E3134="-",0,E3134))</f>
        <v>54000</v>
      </c>
    </row>
    <row r="3135" customFormat="false" ht="12.75" hidden="false" customHeight="false" outlineLevel="0" collapsed="false">
      <c r="A3135" s="42" t="s">
        <v>526</v>
      </c>
      <c r="B3135" s="77"/>
      <c r="C3135" s="44" t="s">
        <v>4035</v>
      </c>
      <c r="D3135" s="45" t="n">
        <v>374000</v>
      </c>
      <c r="E3135" s="78" t="n">
        <v>320000</v>
      </c>
      <c r="F3135" s="46" t="n">
        <f aca="false">IF(OR(AND(E3135="-",D3135="-"),AND(E3135=D3135)),"-",IF(D3135="-",0,D3135)-IF(E3135="-",0,E3135))</f>
        <v>54000</v>
      </c>
    </row>
    <row r="3136" customFormat="false" ht="12.75" hidden="false" customHeight="false" outlineLevel="0" collapsed="false">
      <c r="A3136" s="42" t="s">
        <v>1242</v>
      </c>
      <c r="B3136" s="77"/>
      <c r="C3136" s="44" t="s">
        <v>4036</v>
      </c>
      <c r="D3136" s="45" t="n">
        <v>374000</v>
      </c>
      <c r="E3136" s="78" t="n">
        <v>320000</v>
      </c>
      <c r="F3136" s="46" t="n">
        <f aca="false">IF(OR(AND(E3136="-",D3136="-"),AND(E3136=D3136)),"-",IF(D3136="-",0,D3136)-IF(E3136="-",0,E3136))</f>
        <v>54000</v>
      </c>
    </row>
    <row r="3137" customFormat="false" ht="22.5" hidden="false" customHeight="false" outlineLevel="0" collapsed="false">
      <c r="A3137" s="42" t="s">
        <v>1244</v>
      </c>
      <c r="B3137" s="77"/>
      <c r="C3137" s="44" t="s">
        <v>4037</v>
      </c>
      <c r="D3137" s="45" t="n">
        <v>374000</v>
      </c>
      <c r="E3137" s="78" t="n">
        <v>320000</v>
      </c>
      <c r="F3137" s="46" t="n">
        <f aca="false">IF(OR(AND(E3137="-",D3137="-"),AND(E3137=D3137)),"-",IF(D3137="-",0,D3137)-IF(E3137="-",0,E3137))</f>
        <v>54000</v>
      </c>
    </row>
    <row r="3138" customFormat="false" ht="22.5" hidden="false" customHeight="false" outlineLevel="0" collapsed="false">
      <c r="A3138" s="42" t="s">
        <v>835</v>
      </c>
      <c r="B3138" s="77"/>
      <c r="C3138" s="44" t="s">
        <v>4038</v>
      </c>
      <c r="D3138" s="45" t="n">
        <v>374000</v>
      </c>
      <c r="E3138" s="78" t="n">
        <v>320000</v>
      </c>
      <c r="F3138" s="46" t="n">
        <f aca="false">IF(OR(AND(E3138="-",D3138="-"),AND(E3138=D3138)),"-",IF(D3138="-",0,D3138)-IF(E3138="-",0,E3138))</f>
        <v>54000</v>
      </c>
    </row>
    <row r="3139" customFormat="false" ht="12.75" hidden="false" customHeight="false" outlineLevel="0" collapsed="false">
      <c r="A3139" s="65" t="s">
        <v>4039</v>
      </c>
      <c r="B3139" s="66"/>
      <c r="C3139" s="67" t="s">
        <v>4040</v>
      </c>
      <c r="D3139" s="68" t="n">
        <v>9006829678.97</v>
      </c>
      <c r="E3139" s="69" t="n">
        <v>5226172445.43</v>
      </c>
      <c r="F3139" s="70" t="n">
        <f aca="false">IF(OR(AND(E3139="-",D3139="-"),AND(E3139=D3139)),"-",IF(D3139="-",0,D3139)-IF(E3139="-",0,E3139))</f>
        <v>3780657233.54</v>
      </c>
    </row>
    <row r="3140" customFormat="false" ht="22.5" hidden="false" customHeight="false" outlineLevel="0" collapsed="false">
      <c r="A3140" s="42" t="s">
        <v>2147</v>
      </c>
      <c r="B3140" s="77"/>
      <c r="C3140" s="44" t="s">
        <v>4041</v>
      </c>
      <c r="D3140" s="45" t="n">
        <v>33391800</v>
      </c>
      <c r="E3140" s="78" t="s">
        <v>65</v>
      </c>
      <c r="F3140" s="46" t="n">
        <f aca="false">IF(OR(AND(E3140="-",D3140="-"),AND(E3140=D3140)),"-",IF(D3140="-",0,D3140)-IF(E3140="-",0,E3140))</f>
        <v>33391800</v>
      </c>
    </row>
    <row r="3141" customFormat="false" ht="56.25" hidden="false" customHeight="false" outlineLevel="0" collapsed="false">
      <c r="A3141" s="42" t="s">
        <v>2149</v>
      </c>
      <c r="B3141" s="77"/>
      <c r="C3141" s="44" t="s">
        <v>4042</v>
      </c>
      <c r="D3141" s="45" t="n">
        <v>33391800</v>
      </c>
      <c r="E3141" s="78" t="s">
        <v>65</v>
      </c>
      <c r="F3141" s="46" t="n">
        <f aca="false">IF(OR(AND(E3141="-",D3141="-"),AND(E3141=D3141)),"-",IF(D3141="-",0,D3141)-IF(E3141="-",0,E3141))</f>
        <v>33391800</v>
      </c>
    </row>
    <row r="3142" customFormat="false" ht="33.75" hidden="false" customHeight="false" outlineLevel="0" collapsed="false">
      <c r="A3142" s="42" t="s">
        <v>3517</v>
      </c>
      <c r="B3142" s="77"/>
      <c r="C3142" s="44" t="s">
        <v>4043</v>
      </c>
      <c r="D3142" s="45" t="n">
        <v>33391800</v>
      </c>
      <c r="E3142" s="78" t="s">
        <v>65</v>
      </c>
      <c r="F3142" s="46" t="n">
        <f aca="false">IF(OR(AND(E3142="-",D3142="-"),AND(E3142=D3142)),"-",IF(D3142="-",0,D3142)-IF(E3142="-",0,E3142))</f>
        <v>33391800</v>
      </c>
    </row>
    <row r="3143" customFormat="false" ht="33.75" hidden="false" customHeight="false" outlineLevel="0" collapsed="false">
      <c r="A3143" s="42" t="s">
        <v>3145</v>
      </c>
      <c r="B3143" s="77"/>
      <c r="C3143" s="44" t="s">
        <v>4044</v>
      </c>
      <c r="D3143" s="45" t="n">
        <v>33391800</v>
      </c>
      <c r="E3143" s="78" t="s">
        <v>65</v>
      </c>
      <c r="F3143" s="46" t="n">
        <f aca="false">IF(OR(AND(E3143="-",D3143="-"),AND(E3143=D3143)),"-",IF(D3143="-",0,D3143)-IF(E3143="-",0,E3143))</f>
        <v>33391800</v>
      </c>
    </row>
    <row r="3144" customFormat="false" ht="12.75" hidden="false" customHeight="false" outlineLevel="0" collapsed="false">
      <c r="A3144" s="42" t="s">
        <v>526</v>
      </c>
      <c r="B3144" s="77"/>
      <c r="C3144" s="44" t="s">
        <v>4045</v>
      </c>
      <c r="D3144" s="45" t="n">
        <v>33391800</v>
      </c>
      <c r="E3144" s="78" t="s">
        <v>65</v>
      </c>
      <c r="F3144" s="46" t="n">
        <f aca="false">IF(OR(AND(E3144="-",D3144="-"),AND(E3144=D3144)),"-",IF(D3144="-",0,D3144)-IF(E3144="-",0,E3144))</f>
        <v>33391800</v>
      </c>
    </row>
    <row r="3145" customFormat="false" ht="12.75" hidden="false" customHeight="false" outlineLevel="0" collapsed="false">
      <c r="A3145" s="42" t="s">
        <v>800</v>
      </c>
      <c r="B3145" s="77"/>
      <c r="C3145" s="44" t="s">
        <v>4046</v>
      </c>
      <c r="D3145" s="45" t="n">
        <v>33391800</v>
      </c>
      <c r="E3145" s="78" t="s">
        <v>65</v>
      </c>
      <c r="F3145" s="46" t="n">
        <f aca="false">IF(OR(AND(E3145="-",D3145="-"),AND(E3145=D3145)),"-",IF(D3145="-",0,D3145)-IF(E3145="-",0,E3145))</f>
        <v>33391800</v>
      </c>
    </row>
    <row r="3146" customFormat="false" ht="22.5" hidden="false" customHeight="false" outlineLevel="0" collapsed="false">
      <c r="A3146" s="42" t="s">
        <v>802</v>
      </c>
      <c r="B3146" s="77"/>
      <c r="C3146" s="44" t="s">
        <v>4047</v>
      </c>
      <c r="D3146" s="45" t="n">
        <v>33391800</v>
      </c>
      <c r="E3146" s="78" t="s">
        <v>65</v>
      </c>
      <c r="F3146" s="46" t="n">
        <f aca="false">IF(OR(AND(E3146="-",D3146="-"),AND(E3146=D3146)),"-",IF(D3146="-",0,D3146)-IF(E3146="-",0,E3146))</f>
        <v>33391800</v>
      </c>
    </row>
    <row r="3147" customFormat="false" ht="12.75" hidden="false" customHeight="false" outlineLevel="0" collapsed="false">
      <c r="A3147" s="42" t="s">
        <v>1150</v>
      </c>
      <c r="B3147" s="77"/>
      <c r="C3147" s="44" t="s">
        <v>4048</v>
      </c>
      <c r="D3147" s="45" t="n">
        <v>33391800</v>
      </c>
      <c r="E3147" s="78" t="s">
        <v>65</v>
      </c>
      <c r="F3147" s="46" t="n">
        <f aca="false">IF(OR(AND(E3147="-",D3147="-"),AND(E3147=D3147)),"-",IF(D3147="-",0,D3147)-IF(E3147="-",0,E3147))</f>
        <v>33391800</v>
      </c>
    </row>
    <row r="3148" customFormat="false" ht="22.5" hidden="false" customHeight="false" outlineLevel="0" collapsed="false">
      <c r="A3148" s="42" t="s">
        <v>4049</v>
      </c>
      <c r="B3148" s="77"/>
      <c r="C3148" s="44" t="s">
        <v>4050</v>
      </c>
      <c r="D3148" s="45" t="n">
        <v>67909500</v>
      </c>
      <c r="E3148" s="78" t="n">
        <v>34155765.23</v>
      </c>
      <c r="F3148" s="46" t="n">
        <f aca="false">IF(OR(AND(E3148="-",D3148="-"),AND(E3148=D3148)),"-",IF(D3148="-",0,D3148)-IF(E3148="-",0,E3148))</f>
        <v>33753734.77</v>
      </c>
    </row>
    <row r="3149" customFormat="false" ht="22.5" hidden="false" customHeight="false" outlineLevel="0" collapsed="false">
      <c r="A3149" s="42" t="s">
        <v>4049</v>
      </c>
      <c r="B3149" s="77"/>
      <c r="C3149" s="44" t="s">
        <v>4051</v>
      </c>
      <c r="D3149" s="45" t="n">
        <v>67909500</v>
      </c>
      <c r="E3149" s="78" t="n">
        <v>34155765.23</v>
      </c>
      <c r="F3149" s="46" t="n">
        <f aca="false">IF(OR(AND(E3149="-",D3149="-"),AND(E3149=D3149)),"-",IF(D3149="-",0,D3149)-IF(E3149="-",0,E3149))</f>
        <v>33753734.77</v>
      </c>
    </row>
    <row r="3150" customFormat="false" ht="22.5" hidden="false" customHeight="false" outlineLevel="0" collapsed="false">
      <c r="A3150" s="42" t="s">
        <v>4049</v>
      </c>
      <c r="B3150" s="77"/>
      <c r="C3150" s="44" t="s">
        <v>4052</v>
      </c>
      <c r="D3150" s="45" t="n">
        <v>59293100</v>
      </c>
      <c r="E3150" s="78" t="n">
        <v>29833766.33</v>
      </c>
      <c r="F3150" s="46" t="n">
        <f aca="false">IF(OR(AND(E3150="-",D3150="-"),AND(E3150=D3150)),"-",IF(D3150="-",0,D3150)-IF(E3150="-",0,E3150))</f>
        <v>29459333.67</v>
      </c>
    </row>
    <row r="3151" customFormat="false" ht="12.75" hidden="false" customHeight="false" outlineLevel="0" collapsed="false">
      <c r="A3151" s="42" t="s">
        <v>524</v>
      </c>
      <c r="B3151" s="77"/>
      <c r="C3151" s="44" t="s">
        <v>4053</v>
      </c>
      <c r="D3151" s="45" t="n">
        <v>32905200</v>
      </c>
      <c r="E3151" s="78" t="n">
        <v>16745811.3</v>
      </c>
      <c r="F3151" s="46" t="n">
        <f aca="false">IF(OR(AND(E3151="-",D3151="-"),AND(E3151=D3151)),"-",IF(D3151="-",0,D3151)-IF(E3151="-",0,E3151))</f>
        <v>16159388.7</v>
      </c>
    </row>
    <row r="3152" customFormat="false" ht="12.75" hidden="false" customHeight="false" outlineLevel="0" collapsed="false">
      <c r="A3152" s="42" t="s">
        <v>526</v>
      </c>
      <c r="B3152" s="77"/>
      <c r="C3152" s="44" t="s">
        <v>4054</v>
      </c>
      <c r="D3152" s="45" t="n">
        <v>32905200</v>
      </c>
      <c r="E3152" s="78" t="n">
        <v>16745811.3</v>
      </c>
      <c r="F3152" s="46" t="n">
        <f aca="false">IF(OR(AND(E3152="-",D3152="-"),AND(E3152=D3152)),"-",IF(D3152="-",0,D3152)-IF(E3152="-",0,E3152))</f>
        <v>16159388.7</v>
      </c>
    </row>
    <row r="3153" customFormat="false" ht="12.75" hidden="false" customHeight="false" outlineLevel="0" collapsed="false">
      <c r="A3153" s="42" t="s">
        <v>528</v>
      </c>
      <c r="B3153" s="77"/>
      <c r="C3153" s="44" t="s">
        <v>4055</v>
      </c>
      <c r="D3153" s="45" t="n">
        <v>32905200</v>
      </c>
      <c r="E3153" s="78" t="n">
        <v>16745811.3</v>
      </c>
      <c r="F3153" s="46" t="n">
        <f aca="false">IF(OR(AND(E3153="-",D3153="-"),AND(E3153=D3153)),"-",IF(D3153="-",0,D3153)-IF(E3153="-",0,E3153))</f>
        <v>16159388.7</v>
      </c>
    </row>
    <row r="3154" customFormat="false" ht="12.75" hidden="false" customHeight="false" outlineLevel="0" collapsed="false">
      <c r="A3154" s="42" t="s">
        <v>530</v>
      </c>
      <c r="B3154" s="77"/>
      <c r="C3154" s="44" t="s">
        <v>4056</v>
      </c>
      <c r="D3154" s="45" t="n">
        <v>25275300</v>
      </c>
      <c r="E3154" s="78" t="n">
        <v>13206025.85</v>
      </c>
      <c r="F3154" s="46" t="n">
        <f aca="false">IF(OR(AND(E3154="-",D3154="-"),AND(E3154=D3154)),"-",IF(D3154="-",0,D3154)-IF(E3154="-",0,E3154))</f>
        <v>12069274.15</v>
      </c>
    </row>
    <row r="3155" customFormat="false" ht="22.5" hidden="false" customHeight="false" outlineLevel="0" collapsed="false">
      <c r="A3155" s="42" t="s">
        <v>835</v>
      </c>
      <c r="B3155" s="77"/>
      <c r="C3155" s="44" t="s">
        <v>4057</v>
      </c>
      <c r="D3155" s="45" t="n">
        <v>25275300</v>
      </c>
      <c r="E3155" s="78" t="n">
        <v>13206025.85</v>
      </c>
      <c r="F3155" s="46" t="n">
        <f aca="false">IF(OR(AND(E3155="-",D3155="-"),AND(E3155=D3155)),"-",IF(D3155="-",0,D3155)-IF(E3155="-",0,E3155))</f>
        <v>12069274.15</v>
      </c>
    </row>
    <row r="3156" customFormat="false" ht="12.75" hidden="false" customHeight="false" outlineLevel="0" collapsed="false">
      <c r="A3156" s="42" t="s">
        <v>534</v>
      </c>
      <c r="B3156" s="77"/>
      <c r="C3156" s="44" t="s">
        <v>4058</v>
      </c>
      <c r="D3156" s="45" t="n">
        <v>7629900</v>
      </c>
      <c r="E3156" s="78" t="n">
        <v>3539785.45</v>
      </c>
      <c r="F3156" s="46" t="n">
        <f aca="false">IF(OR(AND(E3156="-",D3156="-"),AND(E3156=D3156)),"-",IF(D3156="-",0,D3156)-IF(E3156="-",0,E3156))</f>
        <v>4090114.55</v>
      </c>
    </row>
    <row r="3157" customFormat="false" ht="22.5" hidden="false" customHeight="false" outlineLevel="0" collapsed="false">
      <c r="A3157" s="42" t="s">
        <v>835</v>
      </c>
      <c r="B3157" s="77"/>
      <c r="C3157" s="44" t="s">
        <v>4059</v>
      </c>
      <c r="D3157" s="45" t="n">
        <v>7629900</v>
      </c>
      <c r="E3157" s="78" t="n">
        <v>3539785.45</v>
      </c>
      <c r="F3157" s="46" t="n">
        <f aca="false">IF(OR(AND(E3157="-",D3157="-"),AND(E3157=D3157)),"-",IF(D3157="-",0,D3157)-IF(E3157="-",0,E3157))</f>
        <v>4090114.55</v>
      </c>
    </row>
    <row r="3158" customFormat="false" ht="22.5" hidden="false" customHeight="false" outlineLevel="0" collapsed="false">
      <c r="A3158" s="42" t="s">
        <v>537</v>
      </c>
      <c r="B3158" s="77"/>
      <c r="C3158" s="44" t="s">
        <v>4060</v>
      </c>
      <c r="D3158" s="45" t="n">
        <v>131100</v>
      </c>
      <c r="E3158" s="78" t="n">
        <v>44481.38</v>
      </c>
      <c r="F3158" s="46" t="n">
        <f aca="false">IF(OR(AND(E3158="-",D3158="-"),AND(E3158=D3158)),"-",IF(D3158="-",0,D3158)-IF(E3158="-",0,E3158))</f>
        <v>86618.62</v>
      </c>
    </row>
    <row r="3159" customFormat="false" ht="12.75" hidden="false" customHeight="false" outlineLevel="0" collapsed="false">
      <c r="A3159" s="42" t="s">
        <v>526</v>
      </c>
      <c r="B3159" s="77"/>
      <c r="C3159" s="44" t="s">
        <v>4061</v>
      </c>
      <c r="D3159" s="45" t="n">
        <v>131100</v>
      </c>
      <c r="E3159" s="78" t="n">
        <v>44481.38</v>
      </c>
      <c r="F3159" s="46" t="n">
        <f aca="false">IF(OR(AND(E3159="-",D3159="-"),AND(E3159=D3159)),"-",IF(D3159="-",0,D3159)-IF(E3159="-",0,E3159))</f>
        <v>86618.62</v>
      </c>
    </row>
    <row r="3160" customFormat="false" ht="12.75" hidden="false" customHeight="false" outlineLevel="0" collapsed="false">
      <c r="A3160" s="42" t="s">
        <v>528</v>
      </c>
      <c r="B3160" s="77"/>
      <c r="C3160" s="44" t="s">
        <v>4062</v>
      </c>
      <c r="D3160" s="45" t="n">
        <v>61100</v>
      </c>
      <c r="E3160" s="78" t="n">
        <v>26033.38</v>
      </c>
      <c r="F3160" s="46" t="n">
        <f aca="false">IF(OR(AND(E3160="-",D3160="-"),AND(E3160=D3160)),"-",IF(D3160="-",0,D3160)-IF(E3160="-",0,E3160))</f>
        <v>35066.62</v>
      </c>
    </row>
    <row r="3161" customFormat="false" ht="12.75" hidden="false" customHeight="false" outlineLevel="0" collapsed="false">
      <c r="A3161" s="42" t="s">
        <v>541</v>
      </c>
      <c r="B3161" s="77"/>
      <c r="C3161" s="44" t="s">
        <v>4063</v>
      </c>
      <c r="D3161" s="45" t="n">
        <v>61100</v>
      </c>
      <c r="E3161" s="78" t="n">
        <v>26033.38</v>
      </c>
      <c r="F3161" s="46" t="n">
        <f aca="false">IF(OR(AND(E3161="-",D3161="-"),AND(E3161=D3161)),"-",IF(D3161="-",0,D3161)-IF(E3161="-",0,E3161))</f>
        <v>35066.62</v>
      </c>
    </row>
    <row r="3162" customFormat="false" ht="22.5" hidden="false" customHeight="false" outlineLevel="0" collapsed="false">
      <c r="A3162" s="42" t="s">
        <v>835</v>
      </c>
      <c r="B3162" s="77"/>
      <c r="C3162" s="44" t="s">
        <v>4064</v>
      </c>
      <c r="D3162" s="45" t="n">
        <v>61100</v>
      </c>
      <c r="E3162" s="78" t="n">
        <v>26033.38</v>
      </c>
      <c r="F3162" s="46" t="n">
        <f aca="false">IF(OR(AND(E3162="-",D3162="-"),AND(E3162=D3162)),"-",IF(D3162="-",0,D3162)-IF(E3162="-",0,E3162))</f>
        <v>35066.62</v>
      </c>
    </row>
    <row r="3163" customFormat="false" ht="12.75" hidden="false" customHeight="false" outlineLevel="0" collapsed="false">
      <c r="A3163" s="42" t="s">
        <v>562</v>
      </c>
      <c r="B3163" s="77"/>
      <c r="C3163" s="44" t="s">
        <v>4065</v>
      </c>
      <c r="D3163" s="45" t="n">
        <v>70000</v>
      </c>
      <c r="E3163" s="78" t="n">
        <v>18448</v>
      </c>
      <c r="F3163" s="46" t="n">
        <f aca="false">IF(OR(AND(E3163="-",D3163="-"),AND(E3163=D3163)),"-",IF(D3163="-",0,D3163)-IF(E3163="-",0,E3163))</f>
        <v>51552</v>
      </c>
    </row>
    <row r="3164" customFormat="false" ht="12.75" hidden="false" customHeight="false" outlineLevel="0" collapsed="false">
      <c r="A3164" s="42" t="s">
        <v>564</v>
      </c>
      <c r="B3164" s="77"/>
      <c r="C3164" s="44" t="s">
        <v>4066</v>
      </c>
      <c r="D3164" s="45" t="n">
        <v>60000</v>
      </c>
      <c r="E3164" s="78" t="n">
        <v>18448</v>
      </c>
      <c r="F3164" s="46" t="n">
        <f aca="false">IF(OR(AND(E3164="-",D3164="-"),AND(E3164=D3164)),"-",IF(D3164="-",0,D3164)-IF(E3164="-",0,E3164))</f>
        <v>41552</v>
      </c>
    </row>
    <row r="3165" customFormat="false" ht="22.5" hidden="false" customHeight="false" outlineLevel="0" collapsed="false">
      <c r="A3165" s="42" t="s">
        <v>835</v>
      </c>
      <c r="B3165" s="77"/>
      <c r="C3165" s="44" t="s">
        <v>4067</v>
      </c>
      <c r="D3165" s="45" t="n">
        <v>60000</v>
      </c>
      <c r="E3165" s="78" t="n">
        <v>18448</v>
      </c>
      <c r="F3165" s="46" t="n">
        <f aca="false">IF(OR(AND(E3165="-",D3165="-"),AND(E3165=D3165)),"-",IF(D3165="-",0,D3165)-IF(E3165="-",0,E3165))</f>
        <v>41552</v>
      </c>
    </row>
    <row r="3166" customFormat="false" ht="12.75" hidden="false" customHeight="false" outlineLevel="0" collapsed="false">
      <c r="A3166" s="42" t="s">
        <v>567</v>
      </c>
      <c r="B3166" s="77"/>
      <c r="C3166" s="44" t="s">
        <v>4068</v>
      </c>
      <c r="D3166" s="45" t="n">
        <v>10000</v>
      </c>
      <c r="E3166" s="78" t="s">
        <v>65</v>
      </c>
      <c r="F3166" s="46" t="n">
        <f aca="false">IF(OR(AND(E3166="-",D3166="-"),AND(E3166=D3166)),"-",IF(D3166="-",0,D3166)-IF(E3166="-",0,E3166))</f>
        <v>10000</v>
      </c>
    </row>
    <row r="3167" customFormat="false" ht="22.5" hidden="false" customHeight="false" outlineLevel="0" collapsed="false">
      <c r="A3167" s="42" t="s">
        <v>835</v>
      </c>
      <c r="B3167" s="77"/>
      <c r="C3167" s="44" t="s">
        <v>4069</v>
      </c>
      <c r="D3167" s="45" t="n">
        <v>10000</v>
      </c>
      <c r="E3167" s="78" t="s">
        <v>65</v>
      </c>
      <c r="F3167" s="46" t="n">
        <f aca="false">IF(OR(AND(E3167="-",D3167="-"),AND(E3167=D3167)),"-",IF(D3167="-",0,D3167)-IF(E3167="-",0,E3167))</f>
        <v>10000</v>
      </c>
    </row>
    <row r="3168" customFormat="false" ht="22.5" hidden="false" customHeight="false" outlineLevel="0" collapsed="false">
      <c r="A3168" s="42" t="s">
        <v>575</v>
      </c>
      <c r="B3168" s="77"/>
      <c r="C3168" s="44" t="s">
        <v>4070</v>
      </c>
      <c r="D3168" s="45" t="n">
        <v>347900</v>
      </c>
      <c r="E3168" s="78" t="n">
        <v>61825.6</v>
      </c>
      <c r="F3168" s="46" t="n">
        <f aca="false">IF(OR(AND(E3168="-",D3168="-"),AND(E3168=D3168)),"-",IF(D3168="-",0,D3168)-IF(E3168="-",0,E3168))</f>
        <v>286074.4</v>
      </c>
    </row>
    <row r="3169" customFormat="false" ht="12.75" hidden="false" customHeight="false" outlineLevel="0" collapsed="false">
      <c r="A3169" s="42" t="s">
        <v>526</v>
      </c>
      <c r="B3169" s="77"/>
      <c r="C3169" s="44" t="s">
        <v>4071</v>
      </c>
      <c r="D3169" s="45" t="n">
        <v>297900</v>
      </c>
      <c r="E3169" s="78" t="n">
        <v>61825.6</v>
      </c>
      <c r="F3169" s="46" t="n">
        <f aca="false">IF(OR(AND(E3169="-",D3169="-"),AND(E3169=D3169)),"-",IF(D3169="-",0,D3169)-IF(E3169="-",0,E3169))</f>
        <v>236074.4</v>
      </c>
    </row>
    <row r="3170" customFormat="false" ht="12.75" hidden="false" customHeight="false" outlineLevel="0" collapsed="false">
      <c r="A3170" s="42" t="s">
        <v>562</v>
      </c>
      <c r="B3170" s="77"/>
      <c r="C3170" s="44" t="s">
        <v>4072</v>
      </c>
      <c r="D3170" s="45" t="n">
        <v>297900</v>
      </c>
      <c r="E3170" s="78" t="n">
        <v>61825.6</v>
      </c>
      <c r="F3170" s="46" t="n">
        <f aca="false">IF(OR(AND(E3170="-",D3170="-"),AND(E3170=D3170)),"-",IF(D3170="-",0,D3170)-IF(E3170="-",0,E3170))</f>
        <v>236074.4</v>
      </c>
    </row>
    <row r="3171" customFormat="false" ht="12.75" hidden="false" customHeight="false" outlineLevel="0" collapsed="false">
      <c r="A3171" s="42" t="s">
        <v>579</v>
      </c>
      <c r="B3171" s="77"/>
      <c r="C3171" s="44" t="s">
        <v>4073</v>
      </c>
      <c r="D3171" s="45" t="n">
        <v>123500</v>
      </c>
      <c r="E3171" s="78" t="n">
        <v>43925.6</v>
      </c>
      <c r="F3171" s="46" t="n">
        <f aca="false">IF(OR(AND(E3171="-",D3171="-"),AND(E3171=D3171)),"-",IF(D3171="-",0,D3171)-IF(E3171="-",0,E3171))</f>
        <v>79574.4</v>
      </c>
    </row>
    <row r="3172" customFormat="false" ht="22.5" hidden="false" customHeight="false" outlineLevel="0" collapsed="false">
      <c r="A3172" s="42" t="s">
        <v>835</v>
      </c>
      <c r="B3172" s="77"/>
      <c r="C3172" s="44" t="s">
        <v>4074</v>
      </c>
      <c r="D3172" s="45" t="n">
        <v>123500</v>
      </c>
      <c r="E3172" s="78" t="n">
        <v>43925.6</v>
      </c>
      <c r="F3172" s="46" t="n">
        <f aca="false">IF(OR(AND(E3172="-",D3172="-"),AND(E3172=D3172)),"-",IF(D3172="-",0,D3172)-IF(E3172="-",0,E3172))</f>
        <v>79574.4</v>
      </c>
    </row>
    <row r="3173" customFormat="false" ht="12.75" hidden="false" customHeight="false" outlineLevel="0" collapsed="false">
      <c r="A3173" s="42" t="s">
        <v>567</v>
      </c>
      <c r="B3173" s="77"/>
      <c r="C3173" s="44" t="s">
        <v>4075</v>
      </c>
      <c r="D3173" s="45" t="n">
        <v>174400</v>
      </c>
      <c r="E3173" s="78" t="n">
        <v>17900</v>
      </c>
      <c r="F3173" s="46" t="n">
        <f aca="false">IF(OR(AND(E3173="-",D3173="-"),AND(E3173=D3173)),"-",IF(D3173="-",0,D3173)-IF(E3173="-",0,E3173))</f>
        <v>156500</v>
      </c>
    </row>
    <row r="3174" customFormat="false" ht="22.5" hidden="false" customHeight="false" outlineLevel="0" collapsed="false">
      <c r="A3174" s="42" t="s">
        <v>835</v>
      </c>
      <c r="B3174" s="77"/>
      <c r="C3174" s="44" t="s">
        <v>4076</v>
      </c>
      <c r="D3174" s="45" t="n">
        <v>174400</v>
      </c>
      <c r="E3174" s="78" t="n">
        <v>17900</v>
      </c>
      <c r="F3174" s="46" t="n">
        <f aca="false">IF(OR(AND(E3174="-",D3174="-"),AND(E3174=D3174)),"-",IF(D3174="-",0,D3174)-IF(E3174="-",0,E3174))</f>
        <v>156500</v>
      </c>
    </row>
    <row r="3175" customFormat="false" ht="12.75" hidden="false" customHeight="false" outlineLevel="0" collapsed="false">
      <c r="A3175" s="42" t="s">
        <v>587</v>
      </c>
      <c r="B3175" s="77"/>
      <c r="C3175" s="44" t="s">
        <v>4077</v>
      </c>
      <c r="D3175" s="45" t="n">
        <v>50000</v>
      </c>
      <c r="E3175" s="78" t="s">
        <v>65</v>
      </c>
      <c r="F3175" s="46" t="n">
        <f aca="false">IF(OR(AND(E3175="-",D3175="-"),AND(E3175=D3175)),"-",IF(D3175="-",0,D3175)-IF(E3175="-",0,E3175))</f>
        <v>50000</v>
      </c>
    </row>
    <row r="3176" customFormat="false" ht="12.75" hidden="false" customHeight="false" outlineLevel="0" collapsed="false">
      <c r="A3176" s="42" t="s">
        <v>589</v>
      </c>
      <c r="B3176" s="77"/>
      <c r="C3176" s="44" t="s">
        <v>4078</v>
      </c>
      <c r="D3176" s="45" t="n">
        <v>50000</v>
      </c>
      <c r="E3176" s="78" t="s">
        <v>65</v>
      </c>
      <c r="F3176" s="46" t="n">
        <f aca="false">IF(OR(AND(E3176="-",D3176="-"),AND(E3176=D3176)),"-",IF(D3176="-",0,D3176)-IF(E3176="-",0,E3176))</f>
        <v>50000</v>
      </c>
    </row>
    <row r="3177" customFormat="false" ht="22.5" hidden="false" customHeight="false" outlineLevel="0" collapsed="false">
      <c r="A3177" s="42" t="s">
        <v>835</v>
      </c>
      <c r="B3177" s="77"/>
      <c r="C3177" s="44" t="s">
        <v>4079</v>
      </c>
      <c r="D3177" s="45" t="n">
        <v>50000</v>
      </c>
      <c r="E3177" s="78" t="s">
        <v>65</v>
      </c>
      <c r="F3177" s="46" t="n">
        <f aca="false">IF(OR(AND(E3177="-",D3177="-"),AND(E3177=D3177)),"-",IF(D3177="-",0,D3177)-IF(E3177="-",0,E3177))</f>
        <v>50000</v>
      </c>
    </row>
    <row r="3178" customFormat="false" ht="22.5" hidden="false" customHeight="false" outlineLevel="0" collapsed="false">
      <c r="A3178" s="42" t="s">
        <v>935</v>
      </c>
      <c r="B3178" s="77"/>
      <c r="C3178" s="44" t="s">
        <v>4080</v>
      </c>
      <c r="D3178" s="45" t="n">
        <v>1964700</v>
      </c>
      <c r="E3178" s="78" t="n">
        <v>249654.03</v>
      </c>
      <c r="F3178" s="46" t="n">
        <f aca="false">IF(OR(AND(E3178="-",D3178="-"),AND(E3178=D3178)),"-",IF(D3178="-",0,D3178)-IF(E3178="-",0,E3178))</f>
        <v>1715045.97</v>
      </c>
    </row>
    <row r="3179" customFormat="false" ht="12.75" hidden="false" customHeight="false" outlineLevel="0" collapsed="false">
      <c r="A3179" s="42" t="s">
        <v>526</v>
      </c>
      <c r="B3179" s="77"/>
      <c r="C3179" s="44" t="s">
        <v>4081</v>
      </c>
      <c r="D3179" s="45" t="n">
        <v>1964700</v>
      </c>
      <c r="E3179" s="78" t="n">
        <v>249654.03</v>
      </c>
      <c r="F3179" s="46" t="n">
        <f aca="false">IF(OR(AND(E3179="-",D3179="-"),AND(E3179=D3179)),"-",IF(D3179="-",0,D3179)-IF(E3179="-",0,E3179))</f>
        <v>1715045.97</v>
      </c>
    </row>
    <row r="3180" customFormat="false" ht="12.75" hidden="false" customHeight="false" outlineLevel="0" collapsed="false">
      <c r="A3180" s="42" t="s">
        <v>562</v>
      </c>
      <c r="B3180" s="77"/>
      <c r="C3180" s="44" t="s">
        <v>4082</v>
      </c>
      <c r="D3180" s="45" t="n">
        <v>1964700</v>
      </c>
      <c r="E3180" s="78" t="n">
        <v>249654.03</v>
      </c>
      <c r="F3180" s="46" t="n">
        <f aca="false">IF(OR(AND(E3180="-",D3180="-"),AND(E3180=D3180)),"-",IF(D3180="-",0,D3180)-IF(E3180="-",0,E3180))</f>
        <v>1715045.97</v>
      </c>
    </row>
    <row r="3181" customFormat="false" ht="12.75" hidden="false" customHeight="false" outlineLevel="0" collapsed="false">
      <c r="A3181" s="42" t="s">
        <v>582</v>
      </c>
      <c r="B3181" s="77"/>
      <c r="C3181" s="44" t="s">
        <v>4083</v>
      </c>
      <c r="D3181" s="45" t="n">
        <v>1964700</v>
      </c>
      <c r="E3181" s="78" t="n">
        <v>249654.03</v>
      </c>
      <c r="F3181" s="46" t="n">
        <f aca="false">IF(OR(AND(E3181="-",D3181="-"),AND(E3181=D3181)),"-",IF(D3181="-",0,D3181)-IF(E3181="-",0,E3181))</f>
        <v>1715045.97</v>
      </c>
    </row>
    <row r="3182" customFormat="false" ht="22.5" hidden="false" customHeight="false" outlineLevel="0" collapsed="false">
      <c r="A3182" s="42" t="s">
        <v>835</v>
      </c>
      <c r="B3182" s="77"/>
      <c r="C3182" s="44" t="s">
        <v>4084</v>
      </c>
      <c r="D3182" s="45" t="n">
        <v>1964700</v>
      </c>
      <c r="E3182" s="78" t="n">
        <v>249654.03</v>
      </c>
      <c r="F3182" s="46" t="n">
        <f aca="false">IF(OR(AND(E3182="-",D3182="-"),AND(E3182=D3182)),"-",IF(D3182="-",0,D3182)-IF(E3182="-",0,E3182))</f>
        <v>1715045.97</v>
      </c>
    </row>
    <row r="3183" customFormat="false" ht="22.5" hidden="false" customHeight="false" outlineLevel="0" collapsed="false">
      <c r="A3183" s="42" t="s">
        <v>595</v>
      </c>
      <c r="B3183" s="77"/>
      <c r="C3183" s="44" t="s">
        <v>4085</v>
      </c>
      <c r="D3183" s="45" t="n">
        <v>5976000</v>
      </c>
      <c r="E3183" s="78" t="n">
        <v>2663787.26</v>
      </c>
      <c r="F3183" s="46" t="n">
        <f aca="false">IF(OR(AND(E3183="-",D3183="-"),AND(E3183=D3183)),"-",IF(D3183="-",0,D3183)-IF(E3183="-",0,E3183))</f>
        <v>3312212.74</v>
      </c>
    </row>
    <row r="3184" customFormat="false" ht="12.75" hidden="false" customHeight="false" outlineLevel="0" collapsed="false">
      <c r="A3184" s="42" t="s">
        <v>526</v>
      </c>
      <c r="B3184" s="77"/>
      <c r="C3184" s="44" t="s">
        <v>4086</v>
      </c>
      <c r="D3184" s="45" t="n">
        <v>2722800</v>
      </c>
      <c r="E3184" s="78" t="n">
        <v>1236408.14</v>
      </c>
      <c r="F3184" s="46" t="n">
        <f aca="false">IF(OR(AND(E3184="-",D3184="-"),AND(E3184=D3184)),"-",IF(D3184="-",0,D3184)-IF(E3184="-",0,E3184))</f>
        <v>1486391.86</v>
      </c>
    </row>
    <row r="3185" customFormat="false" ht="12.75" hidden="false" customHeight="false" outlineLevel="0" collapsed="false">
      <c r="A3185" s="42" t="s">
        <v>562</v>
      </c>
      <c r="B3185" s="77"/>
      <c r="C3185" s="44" t="s">
        <v>4087</v>
      </c>
      <c r="D3185" s="45" t="n">
        <v>2722800</v>
      </c>
      <c r="E3185" s="78" t="n">
        <v>1236408.14</v>
      </c>
      <c r="F3185" s="46" t="n">
        <f aca="false">IF(OR(AND(E3185="-",D3185="-"),AND(E3185=D3185)),"-",IF(D3185="-",0,D3185)-IF(E3185="-",0,E3185))</f>
        <v>1486391.86</v>
      </c>
    </row>
    <row r="3186" customFormat="false" ht="12.75" hidden="false" customHeight="false" outlineLevel="0" collapsed="false">
      <c r="A3186" s="42" t="s">
        <v>579</v>
      </c>
      <c r="B3186" s="77"/>
      <c r="C3186" s="44" t="s">
        <v>4088</v>
      </c>
      <c r="D3186" s="45" t="n">
        <v>3600</v>
      </c>
      <c r="E3186" s="78" t="n">
        <v>3600</v>
      </c>
      <c r="F3186" s="46" t="str">
        <f aca="false">IF(OR(AND(E3186="-",D3186="-"),AND(E3186=D3186)),"-",IF(D3186="-",0,D3186)-IF(E3186="-",0,E3186))</f>
        <v>-</v>
      </c>
    </row>
    <row r="3187" customFormat="false" ht="22.5" hidden="false" customHeight="false" outlineLevel="0" collapsed="false">
      <c r="A3187" s="42" t="s">
        <v>835</v>
      </c>
      <c r="B3187" s="77"/>
      <c r="C3187" s="44" t="s">
        <v>4089</v>
      </c>
      <c r="D3187" s="45" t="n">
        <v>3600</v>
      </c>
      <c r="E3187" s="78" t="n">
        <v>3600</v>
      </c>
      <c r="F3187" s="46" t="str">
        <f aca="false">IF(OR(AND(E3187="-",D3187="-"),AND(E3187=D3187)),"-",IF(D3187="-",0,D3187)-IF(E3187="-",0,E3187))</f>
        <v>-</v>
      </c>
    </row>
    <row r="3188" customFormat="false" ht="12.75" hidden="false" customHeight="false" outlineLevel="0" collapsed="false">
      <c r="A3188" s="42" t="s">
        <v>733</v>
      </c>
      <c r="B3188" s="77"/>
      <c r="C3188" s="44" t="s">
        <v>4090</v>
      </c>
      <c r="D3188" s="45" t="n">
        <v>1304800</v>
      </c>
      <c r="E3188" s="78" t="n">
        <v>561567.67</v>
      </c>
      <c r="F3188" s="46" t="n">
        <f aca="false">IF(OR(AND(E3188="-",D3188="-"),AND(E3188=D3188)),"-",IF(D3188="-",0,D3188)-IF(E3188="-",0,E3188))</f>
        <v>743232.33</v>
      </c>
    </row>
    <row r="3189" customFormat="false" ht="22.5" hidden="false" customHeight="false" outlineLevel="0" collapsed="false">
      <c r="A3189" s="42" t="s">
        <v>835</v>
      </c>
      <c r="B3189" s="77"/>
      <c r="C3189" s="44" t="s">
        <v>4091</v>
      </c>
      <c r="D3189" s="45" t="n">
        <v>1304800</v>
      </c>
      <c r="E3189" s="78" t="n">
        <v>561567.67</v>
      </c>
      <c r="F3189" s="46" t="n">
        <f aca="false">IF(OR(AND(E3189="-",D3189="-"),AND(E3189=D3189)),"-",IF(D3189="-",0,D3189)-IF(E3189="-",0,E3189))</f>
        <v>743232.33</v>
      </c>
    </row>
    <row r="3190" customFormat="false" ht="12.75" hidden="false" customHeight="false" outlineLevel="0" collapsed="false">
      <c r="A3190" s="42" t="s">
        <v>582</v>
      </c>
      <c r="B3190" s="77"/>
      <c r="C3190" s="44" t="s">
        <v>4092</v>
      </c>
      <c r="D3190" s="45" t="n">
        <v>462400</v>
      </c>
      <c r="E3190" s="78" t="n">
        <v>220853.95</v>
      </c>
      <c r="F3190" s="46" t="n">
        <f aca="false">IF(OR(AND(E3190="-",D3190="-"),AND(E3190=D3190)),"-",IF(D3190="-",0,D3190)-IF(E3190="-",0,E3190))</f>
        <v>241546.05</v>
      </c>
    </row>
    <row r="3191" customFormat="false" ht="22.5" hidden="false" customHeight="false" outlineLevel="0" collapsed="false">
      <c r="A3191" s="42" t="s">
        <v>835</v>
      </c>
      <c r="B3191" s="77"/>
      <c r="C3191" s="44" t="s">
        <v>4093</v>
      </c>
      <c r="D3191" s="45" t="n">
        <v>462400</v>
      </c>
      <c r="E3191" s="78" t="n">
        <v>220853.95</v>
      </c>
      <c r="F3191" s="46" t="n">
        <f aca="false">IF(OR(AND(E3191="-",D3191="-"),AND(E3191=D3191)),"-",IF(D3191="-",0,D3191)-IF(E3191="-",0,E3191))</f>
        <v>241546.05</v>
      </c>
    </row>
    <row r="3192" customFormat="false" ht="12.75" hidden="false" customHeight="false" outlineLevel="0" collapsed="false">
      <c r="A3192" s="42" t="s">
        <v>567</v>
      </c>
      <c r="B3192" s="77"/>
      <c r="C3192" s="44" t="s">
        <v>4094</v>
      </c>
      <c r="D3192" s="45" t="n">
        <v>952000</v>
      </c>
      <c r="E3192" s="78" t="n">
        <v>450386.52</v>
      </c>
      <c r="F3192" s="46" t="n">
        <f aca="false">IF(OR(AND(E3192="-",D3192="-"),AND(E3192=D3192)),"-",IF(D3192="-",0,D3192)-IF(E3192="-",0,E3192))</f>
        <v>501613.48</v>
      </c>
    </row>
    <row r="3193" customFormat="false" ht="22.5" hidden="false" customHeight="false" outlineLevel="0" collapsed="false">
      <c r="A3193" s="42" t="s">
        <v>835</v>
      </c>
      <c r="B3193" s="77"/>
      <c r="C3193" s="44" t="s">
        <v>4095</v>
      </c>
      <c r="D3193" s="45" t="n">
        <v>952000</v>
      </c>
      <c r="E3193" s="78" t="n">
        <v>450386.52</v>
      </c>
      <c r="F3193" s="46" t="n">
        <f aca="false">IF(OR(AND(E3193="-",D3193="-"),AND(E3193=D3193)),"-",IF(D3193="-",0,D3193)-IF(E3193="-",0,E3193))</f>
        <v>501613.48</v>
      </c>
    </row>
    <row r="3194" customFormat="false" ht="12.75" hidden="false" customHeight="false" outlineLevel="0" collapsed="false">
      <c r="A3194" s="42" t="s">
        <v>587</v>
      </c>
      <c r="B3194" s="77"/>
      <c r="C3194" s="44" t="s">
        <v>4096</v>
      </c>
      <c r="D3194" s="45" t="n">
        <v>3253200</v>
      </c>
      <c r="E3194" s="78" t="n">
        <v>1427379.12</v>
      </c>
      <c r="F3194" s="46" t="n">
        <f aca="false">IF(OR(AND(E3194="-",D3194="-"),AND(E3194=D3194)),"-",IF(D3194="-",0,D3194)-IF(E3194="-",0,E3194))</f>
        <v>1825820.88</v>
      </c>
    </row>
    <row r="3195" customFormat="false" ht="12.75" hidden="false" customHeight="false" outlineLevel="0" collapsed="false">
      <c r="A3195" s="42" t="s">
        <v>589</v>
      </c>
      <c r="B3195" s="77"/>
      <c r="C3195" s="44" t="s">
        <v>4097</v>
      </c>
      <c r="D3195" s="45" t="n">
        <v>276500</v>
      </c>
      <c r="E3195" s="78" t="n">
        <v>86203</v>
      </c>
      <c r="F3195" s="46" t="n">
        <f aca="false">IF(OR(AND(E3195="-",D3195="-"),AND(E3195=D3195)),"-",IF(D3195="-",0,D3195)-IF(E3195="-",0,E3195))</f>
        <v>190297</v>
      </c>
    </row>
    <row r="3196" customFormat="false" ht="22.5" hidden="false" customHeight="false" outlineLevel="0" collapsed="false">
      <c r="A3196" s="42" t="s">
        <v>835</v>
      </c>
      <c r="B3196" s="77"/>
      <c r="C3196" s="44" t="s">
        <v>4098</v>
      </c>
      <c r="D3196" s="45" t="n">
        <v>276500</v>
      </c>
      <c r="E3196" s="78" t="n">
        <v>86203</v>
      </c>
      <c r="F3196" s="46" t="n">
        <f aca="false">IF(OR(AND(E3196="-",D3196="-"),AND(E3196=D3196)),"-",IF(D3196="-",0,D3196)-IF(E3196="-",0,E3196))</f>
        <v>190297</v>
      </c>
    </row>
    <row r="3197" customFormat="false" ht="12.75" hidden="false" customHeight="false" outlineLevel="0" collapsed="false">
      <c r="A3197" s="42" t="s">
        <v>592</v>
      </c>
      <c r="B3197" s="77"/>
      <c r="C3197" s="44" t="s">
        <v>4099</v>
      </c>
      <c r="D3197" s="45" t="n">
        <v>2976700</v>
      </c>
      <c r="E3197" s="78" t="n">
        <v>1341176.12</v>
      </c>
      <c r="F3197" s="46" t="n">
        <f aca="false">IF(OR(AND(E3197="-",D3197="-"),AND(E3197=D3197)),"-",IF(D3197="-",0,D3197)-IF(E3197="-",0,E3197))</f>
        <v>1635523.88</v>
      </c>
    </row>
    <row r="3198" customFormat="false" ht="22.5" hidden="false" customHeight="false" outlineLevel="0" collapsed="false">
      <c r="A3198" s="42" t="s">
        <v>835</v>
      </c>
      <c r="B3198" s="77"/>
      <c r="C3198" s="44" t="s">
        <v>4100</v>
      </c>
      <c r="D3198" s="45" t="n">
        <v>2976700</v>
      </c>
      <c r="E3198" s="78" t="n">
        <v>1341176.12</v>
      </c>
      <c r="F3198" s="46" t="n">
        <f aca="false">IF(OR(AND(E3198="-",D3198="-"),AND(E3198=D3198)),"-",IF(D3198="-",0,D3198)-IF(E3198="-",0,E3198))</f>
        <v>1635523.88</v>
      </c>
    </row>
    <row r="3199" customFormat="false" ht="33.75" hidden="false" customHeight="false" outlineLevel="0" collapsed="false">
      <c r="A3199" s="42" t="s">
        <v>1239</v>
      </c>
      <c r="B3199" s="77"/>
      <c r="C3199" s="44" t="s">
        <v>4101</v>
      </c>
      <c r="D3199" s="45" t="n">
        <v>17689200</v>
      </c>
      <c r="E3199" s="78" t="n">
        <v>10016900</v>
      </c>
      <c r="F3199" s="46" t="n">
        <f aca="false">IF(OR(AND(E3199="-",D3199="-"),AND(E3199=D3199)),"-",IF(D3199="-",0,D3199)-IF(E3199="-",0,E3199))</f>
        <v>7672300</v>
      </c>
    </row>
    <row r="3200" customFormat="false" ht="12.75" hidden="false" customHeight="false" outlineLevel="0" collapsed="false">
      <c r="A3200" s="42" t="s">
        <v>526</v>
      </c>
      <c r="B3200" s="77"/>
      <c r="C3200" s="44" t="s">
        <v>4102</v>
      </c>
      <c r="D3200" s="45" t="n">
        <v>17689200</v>
      </c>
      <c r="E3200" s="78" t="n">
        <v>10016900</v>
      </c>
      <c r="F3200" s="46" t="n">
        <f aca="false">IF(OR(AND(E3200="-",D3200="-"),AND(E3200=D3200)),"-",IF(D3200="-",0,D3200)-IF(E3200="-",0,E3200))</f>
        <v>7672300</v>
      </c>
    </row>
    <row r="3201" customFormat="false" ht="12.75" hidden="false" customHeight="false" outlineLevel="0" collapsed="false">
      <c r="A3201" s="42" t="s">
        <v>1242</v>
      </c>
      <c r="B3201" s="77"/>
      <c r="C3201" s="44" t="s">
        <v>4103</v>
      </c>
      <c r="D3201" s="45" t="n">
        <v>17689200</v>
      </c>
      <c r="E3201" s="78" t="n">
        <v>10016900</v>
      </c>
      <c r="F3201" s="46" t="n">
        <f aca="false">IF(OR(AND(E3201="-",D3201="-"),AND(E3201=D3201)),"-",IF(D3201="-",0,D3201)-IF(E3201="-",0,E3201))</f>
        <v>7672300</v>
      </c>
    </row>
    <row r="3202" customFormat="false" ht="22.5" hidden="false" customHeight="false" outlineLevel="0" collapsed="false">
      <c r="A3202" s="42" t="s">
        <v>1244</v>
      </c>
      <c r="B3202" s="77"/>
      <c r="C3202" s="44" t="s">
        <v>4104</v>
      </c>
      <c r="D3202" s="45" t="n">
        <v>17689200</v>
      </c>
      <c r="E3202" s="78" t="n">
        <v>10016900</v>
      </c>
      <c r="F3202" s="46" t="n">
        <f aca="false">IF(OR(AND(E3202="-",D3202="-"),AND(E3202=D3202)),"-",IF(D3202="-",0,D3202)-IF(E3202="-",0,E3202))</f>
        <v>7672300</v>
      </c>
    </row>
    <row r="3203" customFormat="false" ht="22.5" hidden="false" customHeight="false" outlineLevel="0" collapsed="false">
      <c r="A3203" s="42" t="s">
        <v>835</v>
      </c>
      <c r="B3203" s="77"/>
      <c r="C3203" s="44" t="s">
        <v>4105</v>
      </c>
      <c r="D3203" s="45" t="n">
        <v>17689200</v>
      </c>
      <c r="E3203" s="78" t="n">
        <v>10016900</v>
      </c>
      <c r="F3203" s="46" t="n">
        <f aca="false">IF(OR(AND(E3203="-",D3203="-"),AND(E3203=D3203)),"-",IF(D3203="-",0,D3203)-IF(E3203="-",0,E3203))</f>
        <v>7672300</v>
      </c>
    </row>
    <row r="3204" customFormat="false" ht="22.5" hidden="false" customHeight="false" outlineLevel="0" collapsed="false">
      <c r="A3204" s="42" t="s">
        <v>627</v>
      </c>
      <c r="B3204" s="77"/>
      <c r="C3204" s="44" t="s">
        <v>4106</v>
      </c>
      <c r="D3204" s="45" t="n">
        <v>273900</v>
      </c>
      <c r="E3204" s="78" t="n">
        <v>46701</v>
      </c>
      <c r="F3204" s="46" t="n">
        <f aca="false">IF(OR(AND(E3204="-",D3204="-"),AND(E3204=D3204)),"-",IF(D3204="-",0,D3204)-IF(E3204="-",0,E3204))</f>
        <v>227199</v>
      </c>
    </row>
    <row r="3205" customFormat="false" ht="12.75" hidden="false" customHeight="false" outlineLevel="0" collapsed="false">
      <c r="A3205" s="42" t="s">
        <v>526</v>
      </c>
      <c r="B3205" s="77"/>
      <c r="C3205" s="44" t="s">
        <v>4107</v>
      </c>
      <c r="D3205" s="45" t="n">
        <v>273900</v>
      </c>
      <c r="E3205" s="78" t="n">
        <v>46701</v>
      </c>
      <c r="F3205" s="46" t="n">
        <f aca="false">IF(OR(AND(E3205="-",D3205="-"),AND(E3205=D3205)),"-",IF(D3205="-",0,D3205)-IF(E3205="-",0,E3205))</f>
        <v>227199</v>
      </c>
    </row>
    <row r="3206" customFormat="false" ht="12.75" hidden="false" customHeight="false" outlineLevel="0" collapsed="false">
      <c r="A3206" s="42" t="s">
        <v>610</v>
      </c>
      <c r="B3206" s="77"/>
      <c r="C3206" s="44" t="s">
        <v>4108</v>
      </c>
      <c r="D3206" s="45" t="n">
        <v>273900</v>
      </c>
      <c r="E3206" s="78" t="n">
        <v>46701</v>
      </c>
      <c r="F3206" s="46" t="n">
        <f aca="false">IF(OR(AND(E3206="-",D3206="-"),AND(E3206=D3206)),"-",IF(D3206="-",0,D3206)-IF(E3206="-",0,E3206))</f>
        <v>227199</v>
      </c>
    </row>
    <row r="3207" customFormat="false" ht="22.5" hidden="false" customHeight="false" outlineLevel="0" collapsed="false">
      <c r="A3207" s="42" t="s">
        <v>835</v>
      </c>
      <c r="B3207" s="77"/>
      <c r="C3207" s="44" t="s">
        <v>4109</v>
      </c>
      <c r="D3207" s="45" t="n">
        <v>273900</v>
      </c>
      <c r="E3207" s="78" t="n">
        <v>46701</v>
      </c>
      <c r="F3207" s="46" t="n">
        <f aca="false">IF(OR(AND(E3207="-",D3207="-"),AND(E3207=D3207)),"-",IF(D3207="-",0,D3207)-IF(E3207="-",0,E3207))</f>
        <v>227199</v>
      </c>
    </row>
    <row r="3208" customFormat="false" ht="12.75" hidden="false" customHeight="false" outlineLevel="0" collapsed="false">
      <c r="A3208" s="42" t="s">
        <v>632</v>
      </c>
      <c r="B3208" s="77"/>
      <c r="C3208" s="44" t="s">
        <v>4110</v>
      </c>
      <c r="D3208" s="45" t="n">
        <v>5100</v>
      </c>
      <c r="E3208" s="78" t="n">
        <v>4605.76</v>
      </c>
      <c r="F3208" s="46" t="n">
        <f aca="false">IF(OR(AND(E3208="-",D3208="-"),AND(E3208=D3208)),"-",IF(D3208="-",0,D3208)-IF(E3208="-",0,E3208))</f>
        <v>494.24</v>
      </c>
    </row>
    <row r="3209" customFormat="false" ht="12.75" hidden="false" customHeight="false" outlineLevel="0" collapsed="false">
      <c r="A3209" s="42" t="s">
        <v>526</v>
      </c>
      <c r="B3209" s="77"/>
      <c r="C3209" s="44" t="s">
        <v>4111</v>
      </c>
      <c r="D3209" s="45" t="n">
        <v>5100</v>
      </c>
      <c r="E3209" s="78" t="n">
        <v>4605.76</v>
      </c>
      <c r="F3209" s="46" t="n">
        <f aca="false">IF(OR(AND(E3209="-",D3209="-"),AND(E3209=D3209)),"-",IF(D3209="-",0,D3209)-IF(E3209="-",0,E3209))</f>
        <v>494.24</v>
      </c>
    </row>
    <row r="3210" customFormat="false" ht="12.75" hidden="false" customHeight="false" outlineLevel="0" collapsed="false">
      <c r="A3210" s="42" t="s">
        <v>610</v>
      </c>
      <c r="B3210" s="77"/>
      <c r="C3210" s="44" t="s">
        <v>4112</v>
      </c>
      <c r="D3210" s="45" t="n">
        <v>5100</v>
      </c>
      <c r="E3210" s="78" t="n">
        <v>4605.76</v>
      </c>
      <c r="F3210" s="46" t="n">
        <f aca="false">IF(OR(AND(E3210="-",D3210="-"),AND(E3210=D3210)),"-",IF(D3210="-",0,D3210)-IF(E3210="-",0,E3210))</f>
        <v>494.24</v>
      </c>
    </row>
    <row r="3211" customFormat="false" ht="22.5" hidden="false" customHeight="false" outlineLevel="0" collapsed="false">
      <c r="A3211" s="42" t="s">
        <v>835</v>
      </c>
      <c r="B3211" s="77"/>
      <c r="C3211" s="44" t="s">
        <v>4113</v>
      </c>
      <c r="D3211" s="45" t="n">
        <v>5100</v>
      </c>
      <c r="E3211" s="78" t="n">
        <v>4605.76</v>
      </c>
      <c r="F3211" s="46" t="n">
        <f aca="false">IF(OR(AND(E3211="-",D3211="-"),AND(E3211=D3211)),"-",IF(D3211="-",0,D3211)-IF(E3211="-",0,E3211))</f>
        <v>494.24</v>
      </c>
    </row>
    <row r="3212" customFormat="false" ht="12.75" hidden="false" customHeight="false" outlineLevel="0" collapsed="false">
      <c r="A3212" s="42" t="s">
        <v>4114</v>
      </c>
      <c r="B3212" s="77"/>
      <c r="C3212" s="44" t="s">
        <v>4115</v>
      </c>
      <c r="D3212" s="45" t="n">
        <v>8616400</v>
      </c>
      <c r="E3212" s="78" t="n">
        <v>4321998.9</v>
      </c>
      <c r="F3212" s="46" t="n">
        <f aca="false">IF(OR(AND(E3212="-",D3212="-"),AND(E3212=D3212)),"-",IF(D3212="-",0,D3212)-IF(E3212="-",0,E3212))</f>
        <v>4294401.1</v>
      </c>
    </row>
    <row r="3213" customFormat="false" ht="12.75" hidden="false" customHeight="false" outlineLevel="0" collapsed="false">
      <c r="A3213" s="42" t="s">
        <v>524</v>
      </c>
      <c r="B3213" s="77"/>
      <c r="C3213" s="44" t="s">
        <v>4116</v>
      </c>
      <c r="D3213" s="45" t="n">
        <v>8591000</v>
      </c>
      <c r="E3213" s="78" t="n">
        <v>4310998.9</v>
      </c>
      <c r="F3213" s="46" t="n">
        <f aca="false">IF(OR(AND(E3213="-",D3213="-"),AND(E3213=D3213)),"-",IF(D3213="-",0,D3213)-IF(E3213="-",0,E3213))</f>
        <v>4280001.1</v>
      </c>
    </row>
    <row r="3214" customFormat="false" ht="12.75" hidden="false" customHeight="false" outlineLevel="0" collapsed="false">
      <c r="A3214" s="42" t="s">
        <v>526</v>
      </c>
      <c r="B3214" s="77"/>
      <c r="C3214" s="44" t="s">
        <v>4117</v>
      </c>
      <c r="D3214" s="45" t="n">
        <v>8591000</v>
      </c>
      <c r="E3214" s="78" t="n">
        <v>4310998.9</v>
      </c>
      <c r="F3214" s="46" t="n">
        <f aca="false">IF(OR(AND(E3214="-",D3214="-"),AND(E3214=D3214)),"-",IF(D3214="-",0,D3214)-IF(E3214="-",0,E3214))</f>
        <v>4280001.1</v>
      </c>
    </row>
    <row r="3215" customFormat="false" ht="12.75" hidden="false" customHeight="false" outlineLevel="0" collapsed="false">
      <c r="A3215" s="42" t="s">
        <v>528</v>
      </c>
      <c r="B3215" s="77"/>
      <c r="C3215" s="44" t="s">
        <v>4118</v>
      </c>
      <c r="D3215" s="45" t="n">
        <v>8591000</v>
      </c>
      <c r="E3215" s="78" t="n">
        <v>4310998.9</v>
      </c>
      <c r="F3215" s="46" t="n">
        <f aca="false">IF(OR(AND(E3215="-",D3215="-"),AND(E3215=D3215)),"-",IF(D3215="-",0,D3215)-IF(E3215="-",0,E3215))</f>
        <v>4280001.1</v>
      </c>
    </row>
    <row r="3216" customFormat="false" ht="12.75" hidden="false" customHeight="false" outlineLevel="0" collapsed="false">
      <c r="A3216" s="42" t="s">
        <v>530</v>
      </c>
      <c r="B3216" s="77"/>
      <c r="C3216" s="44" t="s">
        <v>4119</v>
      </c>
      <c r="D3216" s="45" t="n">
        <v>6598300</v>
      </c>
      <c r="E3216" s="78" t="n">
        <v>3576550</v>
      </c>
      <c r="F3216" s="46" t="n">
        <f aca="false">IF(OR(AND(E3216="-",D3216="-"),AND(E3216=D3216)),"-",IF(D3216="-",0,D3216)-IF(E3216="-",0,E3216))</f>
        <v>3021750</v>
      </c>
    </row>
    <row r="3217" customFormat="false" ht="22.5" hidden="false" customHeight="false" outlineLevel="0" collapsed="false">
      <c r="A3217" s="42" t="s">
        <v>835</v>
      </c>
      <c r="B3217" s="77"/>
      <c r="C3217" s="44" t="s">
        <v>4120</v>
      </c>
      <c r="D3217" s="45" t="n">
        <v>6598300</v>
      </c>
      <c r="E3217" s="78" t="n">
        <v>3576550</v>
      </c>
      <c r="F3217" s="46" t="n">
        <f aca="false">IF(OR(AND(E3217="-",D3217="-"),AND(E3217=D3217)),"-",IF(D3217="-",0,D3217)-IF(E3217="-",0,E3217))</f>
        <v>3021750</v>
      </c>
    </row>
    <row r="3218" customFormat="false" ht="12.75" hidden="false" customHeight="false" outlineLevel="0" collapsed="false">
      <c r="A3218" s="42" t="s">
        <v>534</v>
      </c>
      <c r="B3218" s="77"/>
      <c r="C3218" s="44" t="s">
        <v>4121</v>
      </c>
      <c r="D3218" s="45" t="n">
        <v>1992700</v>
      </c>
      <c r="E3218" s="78" t="n">
        <v>734448.9</v>
      </c>
      <c r="F3218" s="46" t="n">
        <f aca="false">IF(OR(AND(E3218="-",D3218="-"),AND(E3218=D3218)),"-",IF(D3218="-",0,D3218)-IF(E3218="-",0,E3218))</f>
        <v>1258251.1</v>
      </c>
    </row>
    <row r="3219" customFormat="false" ht="22.5" hidden="false" customHeight="false" outlineLevel="0" collapsed="false">
      <c r="A3219" s="42" t="s">
        <v>835</v>
      </c>
      <c r="B3219" s="77"/>
      <c r="C3219" s="44" t="s">
        <v>4122</v>
      </c>
      <c r="D3219" s="45" t="n">
        <v>1992700</v>
      </c>
      <c r="E3219" s="78" t="n">
        <v>734448.9</v>
      </c>
      <c r="F3219" s="46" t="n">
        <f aca="false">IF(OR(AND(E3219="-",D3219="-"),AND(E3219=D3219)),"-",IF(D3219="-",0,D3219)-IF(E3219="-",0,E3219))</f>
        <v>1258251.1</v>
      </c>
    </row>
    <row r="3220" customFormat="false" ht="22.5" hidden="false" customHeight="false" outlineLevel="0" collapsed="false">
      <c r="A3220" s="42" t="s">
        <v>537</v>
      </c>
      <c r="B3220" s="77"/>
      <c r="C3220" s="44" t="s">
        <v>4123</v>
      </c>
      <c r="D3220" s="45" t="n">
        <v>25400</v>
      </c>
      <c r="E3220" s="78" t="n">
        <v>11000</v>
      </c>
      <c r="F3220" s="46" t="n">
        <f aca="false">IF(OR(AND(E3220="-",D3220="-"),AND(E3220=D3220)),"-",IF(D3220="-",0,D3220)-IF(E3220="-",0,E3220))</f>
        <v>14400</v>
      </c>
    </row>
    <row r="3221" customFormat="false" ht="12.75" hidden="false" customHeight="false" outlineLevel="0" collapsed="false">
      <c r="A3221" s="42" t="s">
        <v>526</v>
      </c>
      <c r="B3221" s="77"/>
      <c r="C3221" s="44" t="s">
        <v>4124</v>
      </c>
      <c r="D3221" s="45" t="n">
        <v>25400</v>
      </c>
      <c r="E3221" s="78" t="n">
        <v>11000</v>
      </c>
      <c r="F3221" s="46" t="n">
        <f aca="false">IF(OR(AND(E3221="-",D3221="-"),AND(E3221=D3221)),"-",IF(D3221="-",0,D3221)-IF(E3221="-",0,E3221))</f>
        <v>14400</v>
      </c>
    </row>
    <row r="3222" customFormat="false" ht="12.75" hidden="false" customHeight="false" outlineLevel="0" collapsed="false">
      <c r="A3222" s="42" t="s">
        <v>528</v>
      </c>
      <c r="B3222" s="77"/>
      <c r="C3222" s="44" t="s">
        <v>4125</v>
      </c>
      <c r="D3222" s="45" t="n">
        <v>14400</v>
      </c>
      <c r="E3222" s="78" t="n">
        <v>6000</v>
      </c>
      <c r="F3222" s="46" t="n">
        <f aca="false">IF(OR(AND(E3222="-",D3222="-"),AND(E3222=D3222)),"-",IF(D3222="-",0,D3222)-IF(E3222="-",0,E3222))</f>
        <v>8400</v>
      </c>
    </row>
    <row r="3223" customFormat="false" ht="12.75" hidden="false" customHeight="false" outlineLevel="0" collapsed="false">
      <c r="A3223" s="42" t="s">
        <v>541</v>
      </c>
      <c r="B3223" s="77"/>
      <c r="C3223" s="44" t="s">
        <v>4126</v>
      </c>
      <c r="D3223" s="45" t="n">
        <v>14400</v>
      </c>
      <c r="E3223" s="78" t="n">
        <v>6000</v>
      </c>
      <c r="F3223" s="46" t="n">
        <f aca="false">IF(OR(AND(E3223="-",D3223="-"),AND(E3223=D3223)),"-",IF(D3223="-",0,D3223)-IF(E3223="-",0,E3223))</f>
        <v>8400</v>
      </c>
    </row>
    <row r="3224" customFormat="false" ht="22.5" hidden="false" customHeight="false" outlineLevel="0" collapsed="false">
      <c r="A3224" s="42" t="s">
        <v>835</v>
      </c>
      <c r="B3224" s="77"/>
      <c r="C3224" s="44" t="s">
        <v>4127</v>
      </c>
      <c r="D3224" s="45" t="n">
        <v>14400</v>
      </c>
      <c r="E3224" s="78" t="n">
        <v>6000</v>
      </c>
      <c r="F3224" s="46" t="n">
        <f aca="false">IF(OR(AND(E3224="-",D3224="-"),AND(E3224=D3224)),"-",IF(D3224="-",0,D3224)-IF(E3224="-",0,E3224))</f>
        <v>8400</v>
      </c>
    </row>
    <row r="3225" customFormat="false" ht="12.75" hidden="false" customHeight="false" outlineLevel="0" collapsed="false">
      <c r="A3225" s="42" t="s">
        <v>562</v>
      </c>
      <c r="B3225" s="77"/>
      <c r="C3225" s="44" t="s">
        <v>4128</v>
      </c>
      <c r="D3225" s="45" t="n">
        <v>11000</v>
      </c>
      <c r="E3225" s="78" t="n">
        <v>5000</v>
      </c>
      <c r="F3225" s="46" t="n">
        <f aca="false">IF(OR(AND(E3225="-",D3225="-"),AND(E3225=D3225)),"-",IF(D3225="-",0,D3225)-IF(E3225="-",0,E3225))</f>
        <v>6000</v>
      </c>
    </row>
    <row r="3226" customFormat="false" ht="12.75" hidden="false" customHeight="false" outlineLevel="0" collapsed="false">
      <c r="A3226" s="42" t="s">
        <v>564</v>
      </c>
      <c r="B3226" s="77"/>
      <c r="C3226" s="44" t="s">
        <v>4129</v>
      </c>
      <c r="D3226" s="45" t="n">
        <v>11000</v>
      </c>
      <c r="E3226" s="78" t="n">
        <v>5000</v>
      </c>
      <c r="F3226" s="46" t="n">
        <f aca="false">IF(OR(AND(E3226="-",D3226="-"),AND(E3226=D3226)),"-",IF(D3226="-",0,D3226)-IF(E3226="-",0,E3226))</f>
        <v>6000</v>
      </c>
    </row>
    <row r="3227" customFormat="false" ht="22.5" hidden="false" customHeight="false" outlineLevel="0" collapsed="false">
      <c r="A3227" s="42" t="s">
        <v>835</v>
      </c>
      <c r="B3227" s="77"/>
      <c r="C3227" s="44" t="s">
        <v>4130</v>
      </c>
      <c r="D3227" s="45" t="n">
        <v>11000</v>
      </c>
      <c r="E3227" s="78" t="n">
        <v>5000</v>
      </c>
      <c r="F3227" s="46" t="n">
        <f aca="false">IF(OR(AND(E3227="-",D3227="-"),AND(E3227=D3227)),"-",IF(D3227="-",0,D3227)-IF(E3227="-",0,E3227))</f>
        <v>6000</v>
      </c>
    </row>
    <row r="3228" customFormat="false" ht="12.75" hidden="false" customHeight="false" outlineLevel="0" collapsed="false">
      <c r="A3228" s="42" t="s">
        <v>4131</v>
      </c>
      <c r="B3228" s="77"/>
      <c r="C3228" s="44" t="s">
        <v>4132</v>
      </c>
      <c r="D3228" s="45" t="n">
        <v>958467000</v>
      </c>
      <c r="E3228" s="78" t="n">
        <v>449515331.56</v>
      </c>
      <c r="F3228" s="46" t="n">
        <f aca="false">IF(OR(AND(E3228="-",D3228="-"),AND(E3228=D3228)),"-",IF(D3228="-",0,D3228)-IF(E3228="-",0,E3228))</f>
        <v>508951668.44</v>
      </c>
    </row>
    <row r="3229" customFormat="false" ht="22.5" hidden="false" customHeight="false" outlineLevel="0" collapsed="false">
      <c r="A3229" s="42" t="s">
        <v>1248</v>
      </c>
      <c r="B3229" s="77"/>
      <c r="C3229" s="44" t="s">
        <v>4133</v>
      </c>
      <c r="D3229" s="45" t="n">
        <v>958467000</v>
      </c>
      <c r="E3229" s="78" t="n">
        <v>449515331.56</v>
      </c>
      <c r="F3229" s="46" t="n">
        <f aca="false">IF(OR(AND(E3229="-",D3229="-"),AND(E3229=D3229)),"-",IF(D3229="-",0,D3229)-IF(E3229="-",0,E3229))</f>
        <v>508951668.44</v>
      </c>
    </row>
    <row r="3230" customFormat="false" ht="12.75" hidden="false" customHeight="false" outlineLevel="0" collapsed="false">
      <c r="A3230" s="42" t="s">
        <v>524</v>
      </c>
      <c r="B3230" s="77"/>
      <c r="C3230" s="44" t="s">
        <v>4134</v>
      </c>
      <c r="D3230" s="45" t="n">
        <v>710071600</v>
      </c>
      <c r="E3230" s="78" t="n">
        <v>347221513.94</v>
      </c>
      <c r="F3230" s="46" t="n">
        <f aca="false">IF(OR(AND(E3230="-",D3230="-"),AND(E3230=D3230)),"-",IF(D3230="-",0,D3230)-IF(E3230="-",0,E3230))</f>
        <v>362850086.06</v>
      </c>
    </row>
    <row r="3231" customFormat="false" ht="12.75" hidden="false" customHeight="false" outlineLevel="0" collapsed="false">
      <c r="A3231" s="42" t="s">
        <v>526</v>
      </c>
      <c r="B3231" s="77"/>
      <c r="C3231" s="44" t="s">
        <v>4135</v>
      </c>
      <c r="D3231" s="45" t="n">
        <v>710071600</v>
      </c>
      <c r="E3231" s="78" t="n">
        <v>347221513.94</v>
      </c>
      <c r="F3231" s="46" t="n">
        <f aca="false">IF(OR(AND(E3231="-",D3231="-"),AND(E3231=D3231)),"-",IF(D3231="-",0,D3231)-IF(E3231="-",0,E3231))</f>
        <v>362850086.06</v>
      </c>
    </row>
    <row r="3232" customFormat="false" ht="12.75" hidden="false" customHeight="false" outlineLevel="0" collapsed="false">
      <c r="A3232" s="42" t="s">
        <v>528</v>
      </c>
      <c r="B3232" s="77"/>
      <c r="C3232" s="44" t="s">
        <v>4136</v>
      </c>
      <c r="D3232" s="45" t="n">
        <v>710071600</v>
      </c>
      <c r="E3232" s="78" t="n">
        <v>347221513.94</v>
      </c>
      <c r="F3232" s="46" t="n">
        <f aca="false">IF(OR(AND(E3232="-",D3232="-"),AND(E3232=D3232)),"-",IF(D3232="-",0,D3232)-IF(E3232="-",0,E3232))</f>
        <v>362850086.06</v>
      </c>
    </row>
    <row r="3233" customFormat="false" ht="12.75" hidden="false" customHeight="false" outlineLevel="0" collapsed="false">
      <c r="A3233" s="42" t="s">
        <v>530</v>
      </c>
      <c r="B3233" s="77"/>
      <c r="C3233" s="44" t="s">
        <v>4137</v>
      </c>
      <c r="D3233" s="45" t="n">
        <v>545370100</v>
      </c>
      <c r="E3233" s="78" t="n">
        <v>275629234.98</v>
      </c>
      <c r="F3233" s="46" t="n">
        <f aca="false">IF(OR(AND(E3233="-",D3233="-"),AND(E3233=D3233)),"-",IF(D3233="-",0,D3233)-IF(E3233="-",0,E3233))</f>
        <v>269740865.02</v>
      </c>
    </row>
    <row r="3234" customFormat="false" ht="22.5" hidden="false" customHeight="false" outlineLevel="0" collapsed="false">
      <c r="A3234" s="42" t="s">
        <v>835</v>
      </c>
      <c r="B3234" s="77"/>
      <c r="C3234" s="44" t="s">
        <v>4138</v>
      </c>
      <c r="D3234" s="45" t="n">
        <v>545370100</v>
      </c>
      <c r="E3234" s="78" t="n">
        <v>275629234.98</v>
      </c>
      <c r="F3234" s="46" t="n">
        <f aca="false">IF(OR(AND(E3234="-",D3234="-"),AND(E3234=D3234)),"-",IF(D3234="-",0,D3234)-IF(E3234="-",0,E3234))</f>
        <v>269740865.02</v>
      </c>
    </row>
    <row r="3235" customFormat="false" ht="12.75" hidden="false" customHeight="false" outlineLevel="0" collapsed="false">
      <c r="A3235" s="42" t="s">
        <v>534</v>
      </c>
      <c r="B3235" s="77"/>
      <c r="C3235" s="44" t="s">
        <v>4139</v>
      </c>
      <c r="D3235" s="45" t="n">
        <v>164701500</v>
      </c>
      <c r="E3235" s="78" t="n">
        <v>71592278.96</v>
      </c>
      <c r="F3235" s="46" t="n">
        <f aca="false">IF(OR(AND(E3235="-",D3235="-"),AND(E3235=D3235)),"-",IF(D3235="-",0,D3235)-IF(E3235="-",0,E3235))</f>
        <v>93109221.04</v>
      </c>
    </row>
    <row r="3236" customFormat="false" ht="22.5" hidden="false" customHeight="false" outlineLevel="0" collapsed="false">
      <c r="A3236" s="42" t="s">
        <v>835</v>
      </c>
      <c r="B3236" s="77"/>
      <c r="C3236" s="44" t="s">
        <v>4140</v>
      </c>
      <c r="D3236" s="45" t="n">
        <v>164701500</v>
      </c>
      <c r="E3236" s="78" t="n">
        <v>71592278.96</v>
      </c>
      <c r="F3236" s="46" t="n">
        <f aca="false">IF(OR(AND(E3236="-",D3236="-"),AND(E3236=D3236)),"-",IF(D3236="-",0,D3236)-IF(E3236="-",0,E3236))</f>
        <v>93109221.04</v>
      </c>
    </row>
    <row r="3237" customFormat="false" ht="22.5" hidden="false" customHeight="false" outlineLevel="0" collapsed="false">
      <c r="A3237" s="42" t="s">
        <v>537</v>
      </c>
      <c r="B3237" s="77"/>
      <c r="C3237" s="44" t="s">
        <v>4141</v>
      </c>
      <c r="D3237" s="45" t="n">
        <v>2276800</v>
      </c>
      <c r="E3237" s="78" t="n">
        <v>844567.41</v>
      </c>
      <c r="F3237" s="46" t="n">
        <f aca="false">IF(OR(AND(E3237="-",D3237="-"),AND(E3237=D3237)),"-",IF(D3237="-",0,D3237)-IF(E3237="-",0,E3237))</f>
        <v>1432232.59</v>
      </c>
    </row>
    <row r="3238" customFormat="false" ht="12.75" hidden="false" customHeight="false" outlineLevel="0" collapsed="false">
      <c r="A3238" s="42" t="s">
        <v>526</v>
      </c>
      <c r="B3238" s="77"/>
      <c r="C3238" s="44" t="s">
        <v>4142</v>
      </c>
      <c r="D3238" s="45" t="n">
        <v>2276800</v>
      </c>
      <c r="E3238" s="78" t="n">
        <v>844567.41</v>
      </c>
      <c r="F3238" s="46" t="n">
        <f aca="false">IF(OR(AND(E3238="-",D3238="-"),AND(E3238=D3238)),"-",IF(D3238="-",0,D3238)-IF(E3238="-",0,E3238))</f>
        <v>1432232.59</v>
      </c>
    </row>
    <row r="3239" customFormat="false" ht="12.75" hidden="false" customHeight="false" outlineLevel="0" collapsed="false">
      <c r="A3239" s="42" t="s">
        <v>528</v>
      </c>
      <c r="B3239" s="77"/>
      <c r="C3239" s="44" t="s">
        <v>4143</v>
      </c>
      <c r="D3239" s="45" t="n">
        <v>1407500</v>
      </c>
      <c r="E3239" s="78" t="n">
        <v>577945.27</v>
      </c>
      <c r="F3239" s="46" t="n">
        <f aca="false">IF(OR(AND(E3239="-",D3239="-"),AND(E3239=D3239)),"-",IF(D3239="-",0,D3239)-IF(E3239="-",0,E3239))</f>
        <v>829554.73</v>
      </c>
    </row>
    <row r="3240" customFormat="false" ht="12.75" hidden="false" customHeight="false" outlineLevel="0" collapsed="false">
      <c r="A3240" s="42" t="s">
        <v>541</v>
      </c>
      <c r="B3240" s="77"/>
      <c r="C3240" s="44" t="s">
        <v>4144</v>
      </c>
      <c r="D3240" s="45" t="n">
        <v>1407500</v>
      </c>
      <c r="E3240" s="78" t="n">
        <v>577945.27</v>
      </c>
      <c r="F3240" s="46" t="n">
        <f aca="false">IF(OR(AND(E3240="-",D3240="-"),AND(E3240=D3240)),"-",IF(D3240="-",0,D3240)-IF(E3240="-",0,E3240))</f>
        <v>829554.73</v>
      </c>
    </row>
    <row r="3241" customFormat="false" ht="22.5" hidden="false" customHeight="false" outlineLevel="0" collapsed="false">
      <c r="A3241" s="42" t="s">
        <v>835</v>
      </c>
      <c r="B3241" s="77"/>
      <c r="C3241" s="44" t="s">
        <v>4145</v>
      </c>
      <c r="D3241" s="45" t="n">
        <v>1407500</v>
      </c>
      <c r="E3241" s="78" t="n">
        <v>577945.27</v>
      </c>
      <c r="F3241" s="46" t="n">
        <f aca="false">IF(OR(AND(E3241="-",D3241="-"),AND(E3241=D3241)),"-",IF(D3241="-",0,D3241)-IF(E3241="-",0,E3241))</f>
        <v>829554.73</v>
      </c>
    </row>
    <row r="3242" customFormat="false" ht="12.75" hidden="false" customHeight="false" outlineLevel="0" collapsed="false">
      <c r="A3242" s="42" t="s">
        <v>562</v>
      </c>
      <c r="B3242" s="77"/>
      <c r="C3242" s="44" t="s">
        <v>4146</v>
      </c>
      <c r="D3242" s="45" t="n">
        <v>869300</v>
      </c>
      <c r="E3242" s="78" t="n">
        <v>266622.14</v>
      </c>
      <c r="F3242" s="46" t="n">
        <f aca="false">IF(OR(AND(E3242="-",D3242="-"),AND(E3242=D3242)),"-",IF(D3242="-",0,D3242)-IF(E3242="-",0,E3242))</f>
        <v>602677.86</v>
      </c>
    </row>
    <row r="3243" customFormat="false" ht="12.75" hidden="false" customHeight="false" outlineLevel="0" collapsed="false">
      <c r="A3243" s="42" t="s">
        <v>564</v>
      </c>
      <c r="B3243" s="77"/>
      <c r="C3243" s="44" t="s">
        <v>4147</v>
      </c>
      <c r="D3243" s="45" t="n">
        <v>707400</v>
      </c>
      <c r="E3243" s="78" t="n">
        <v>250662.14</v>
      </c>
      <c r="F3243" s="46" t="n">
        <f aca="false">IF(OR(AND(E3243="-",D3243="-"),AND(E3243=D3243)),"-",IF(D3243="-",0,D3243)-IF(E3243="-",0,E3243))</f>
        <v>456737.86</v>
      </c>
    </row>
    <row r="3244" customFormat="false" ht="22.5" hidden="false" customHeight="false" outlineLevel="0" collapsed="false">
      <c r="A3244" s="42" t="s">
        <v>835</v>
      </c>
      <c r="B3244" s="77"/>
      <c r="C3244" s="44" t="s">
        <v>4148</v>
      </c>
      <c r="D3244" s="45" t="n">
        <v>707400</v>
      </c>
      <c r="E3244" s="78" t="n">
        <v>250662.14</v>
      </c>
      <c r="F3244" s="46" t="n">
        <f aca="false">IF(OR(AND(E3244="-",D3244="-"),AND(E3244=D3244)),"-",IF(D3244="-",0,D3244)-IF(E3244="-",0,E3244))</f>
        <v>456737.86</v>
      </c>
    </row>
    <row r="3245" customFormat="false" ht="12.75" hidden="false" customHeight="false" outlineLevel="0" collapsed="false">
      <c r="A3245" s="42" t="s">
        <v>567</v>
      </c>
      <c r="B3245" s="77"/>
      <c r="C3245" s="44" t="s">
        <v>4149</v>
      </c>
      <c r="D3245" s="45" t="n">
        <v>161900</v>
      </c>
      <c r="E3245" s="78" t="n">
        <v>15960</v>
      </c>
      <c r="F3245" s="46" t="n">
        <f aca="false">IF(OR(AND(E3245="-",D3245="-"),AND(E3245=D3245)),"-",IF(D3245="-",0,D3245)-IF(E3245="-",0,E3245))</f>
        <v>145940</v>
      </c>
    </row>
    <row r="3246" customFormat="false" ht="22.5" hidden="false" customHeight="false" outlineLevel="0" collapsed="false">
      <c r="A3246" s="42" t="s">
        <v>835</v>
      </c>
      <c r="B3246" s="77"/>
      <c r="C3246" s="44" t="s">
        <v>4150</v>
      </c>
      <c r="D3246" s="45" t="n">
        <v>161900</v>
      </c>
      <c r="E3246" s="78" t="n">
        <v>15960</v>
      </c>
      <c r="F3246" s="46" t="n">
        <f aca="false">IF(OR(AND(E3246="-",D3246="-"),AND(E3246=D3246)),"-",IF(D3246="-",0,D3246)-IF(E3246="-",0,E3246))</f>
        <v>145940</v>
      </c>
    </row>
    <row r="3247" customFormat="false" ht="22.5" hidden="false" customHeight="false" outlineLevel="0" collapsed="false">
      <c r="A3247" s="42" t="s">
        <v>575</v>
      </c>
      <c r="B3247" s="77"/>
      <c r="C3247" s="44" t="s">
        <v>4151</v>
      </c>
      <c r="D3247" s="45" t="n">
        <v>6948400</v>
      </c>
      <c r="E3247" s="78" t="n">
        <v>2858996.68</v>
      </c>
      <c r="F3247" s="46" t="n">
        <f aca="false">IF(OR(AND(E3247="-",D3247="-"),AND(E3247=D3247)),"-",IF(D3247="-",0,D3247)-IF(E3247="-",0,E3247))</f>
        <v>4089403.32</v>
      </c>
    </row>
    <row r="3248" customFormat="false" ht="12.75" hidden="false" customHeight="false" outlineLevel="0" collapsed="false">
      <c r="A3248" s="42" t="s">
        <v>526</v>
      </c>
      <c r="B3248" s="77"/>
      <c r="C3248" s="44" t="s">
        <v>4152</v>
      </c>
      <c r="D3248" s="45" t="n">
        <v>4950300</v>
      </c>
      <c r="E3248" s="78" t="n">
        <v>2050286.61</v>
      </c>
      <c r="F3248" s="46" t="n">
        <f aca="false">IF(OR(AND(E3248="-",D3248="-"),AND(E3248=D3248)),"-",IF(D3248="-",0,D3248)-IF(E3248="-",0,E3248))</f>
        <v>2900013.39</v>
      </c>
    </row>
    <row r="3249" customFormat="false" ht="12.75" hidden="false" customHeight="false" outlineLevel="0" collapsed="false">
      <c r="A3249" s="42" t="s">
        <v>562</v>
      </c>
      <c r="B3249" s="77"/>
      <c r="C3249" s="44" t="s">
        <v>4153</v>
      </c>
      <c r="D3249" s="45" t="n">
        <v>4950300</v>
      </c>
      <c r="E3249" s="78" t="n">
        <v>2050286.61</v>
      </c>
      <c r="F3249" s="46" t="n">
        <f aca="false">IF(OR(AND(E3249="-",D3249="-"),AND(E3249=D3249)),"-",IF(D3249="-",0,D3249)-IF(E3249="-",0,E3249))</f>
        <v>2900013.39</v>
      </c>
    </row>
    <row r="3250" customFormat="false" ht="12.75" hidden="false" customHeight="false" outlineLevel="0" collapsed="false">
      <c r="A3250" s="42" t="s">
        <v>579</v>
      </c>
      <c r="B3250" s="77"/>
      <c r="C3250" s="44" t="s">
        <v>4154</v>
      </c>
      <c r="D3250" s="45" t="n">
        <v>1829800</v>
      </c>
      <c r="E3250" s="78" t="n">
        <v>612961.25</v>
      </c>
      <c r="F3250" s="46" t="n">
        <f aca="false">IF(OR(AND(E3250="-",D3250="-"),AND(E3250=D3250)),"-",IF(D3250="-",0,D3250)-IF(E3250="-",0,E3250))</f>
        <v>1216838.75</v>
      </c>
    </row>
    <row r="3251" customFormat="false" ht="22.5" hidden="false" customHeight="false" outlineLevel="0" collapsed="false">
      <c r="A3251" s="42" t="s">
        <v>835</v>
      </c>
      <c r="B3251" s="77"/>
      <c r="C3251" s="44" t="s">
        <v>4155</v>
      </c>
      <c r="D3251" s="45" t="n">
        <v>1829800</v>
      </c>
      <c r="E3251" s="78" t="n">
        <v>612961.25</v>
      </c>
      <c r="F3251" s="46" t="n">
        <f aca="false">IF(OR(AND(E3251="-",D3251="-"),AND(E3251=D3251)),"-",IF(D3251="-",0,D3251)-IF(E3251="-",0,E3251))</f>
        <v>1216838.75</v>
      </c>
    </row>
    <row r="3252" customFormat="false" ht="12.75" hidden="false" customHeight="false" outlineLevel="0" collapsed="false">
      <c r="A3252" s="42" t="s">
        <v>567</v>
      </c>
      <c r="B3252" s="77"/>
      <c r="C3252" s="44" t="s">
        <v>4156</v>
      </c>
      <c r="D3252" s="45" t="n">
        <v>3120500</v>
      </c>
      <c r="E3252" s="78" t="n">
        <v>1437325.36</v>
      </c>
      <c r="F3252" s="46" t="n">
        <f aca="false">IF(OR(AND(E3252="-",D3252="-"),AND(E3252=D3252)),"-",IF(D3252="-",0,D3252)-IF(E3252="-",0,E3252))</f>
        <v>1683174.64</v>
      </c>
    </row>
    <row r="3253" customFormat="false" ht="22.5" hidden="false" customHeight="false" outlineLevel="0" collapsed="false">
      <c r="A3253" s="42" t="s">
        <v>835</v>
      </c>
      <c r="B3253" s="77"/>
      <c r="C3253" s="44" t="s">
        <v>4157</v>
      </c>
      <c r="D3253" s="45" t="n">
        <v>3120500</v>
      </c>
      <c r="E3253" s="78" t="n">
        <v>1437325.36</v>
      </c>
      <c r="F3253" s="46" t="n">
        <f aca="false">IF(OR(AND(E3253="-",D3253="-"),AND(E3253=D3253)),"-",IF(D3253="-",0,D3253)-IF(E3253="-",0,E3253))</f>
        <v>1683174.64</v>
      </c>
    </row>
    <row r="3254" customFormat="false" ht="12.75" hidden="false" customHeight="false" outlineLevel="0" collapsed="false">
      <c r="A3254" s="42" t="s">
        <v>587</v>
      </c>
      <c r="B3254" s="77"/>
      <c r="C3254" s="44" t="s">
        <v>4158</v>
      </c>
      <c r="D3254" s="45" t="n">
        <v>1998100</v>
      </c>
      <c r="E3254" s="78" t="n">
        <v>808710.07</v>
      </c>
      <c r="F3254" s="46" t="n">
        <f aca="false">IF(OR(AND(E3254="-",D3254="-"),AND(E3254=D3254)),"-",IF(D3254="-",0,D3254)-IF(E3254="-",0,E3254))</f>
        <v>1189389.93</v>
      </c>
    </row>
    <row r="3255" customFormat="false" ht="12.75" hidden="false" customHeight="false" outlineLevel="0" collapsed="false">
      <c r="A3255" s="42" t="s">
        <v>589</v>
      </c>
      <c r="B3255" s="77"/>
      <c r="C3255" s="44" t="s">
        <v>4159</v>
      </c>
      <c r="D3255" s="45" t="n">
        <v>1998100</v>
      </c>
      <c r="E3255" s="78" t="n">
        <v>808710.07</v>
      </c>
      <c r="F3255" s="46" t="n">
        <f aca="false">IF(OR(AND(E3255="-",D3255="-"),AND(E3255=D3255)),"-",IF(D3255="-",0,D3255)-IF(E3255="-",0,E3255))</f>
        <v>1189389.93</v>
      </c>
    </row>
    <row r="3256" customFormat="false" ht="22.5" hidden="false" customHeight="false" outlineLevel="0" collapsed="false">
      <c r="A3256" s="42" t="s">
        <v>835</v>
      </c>
      <c r="B3256" s="77"/>
      <c r="C3256" s="44" t="s">
        <v>4160</v>
      </c>
      <c r="D3256" s="45" t="n">
        <v>1998100</v>
      </c>
      <c r="E3256" s="78" t="n">
        <v>808710.07</v>
      </c>
      <c r="F3256" s="46" t="n">
        <f aca="false">IF(OR(AND(E3256="-",D3256="-"),AND(E3256=D3256)),"-",IF(D3256="-",0,D3256)-IF(E3256="-",0,E3256))</f>
        <v>1189389.93</v>
      </c>
    </row>
    <row r="3257" customFormat="false" ht="22.5" hidden="false" customHeight="false" outlineLevel="0" collapsed="false">
      <c r="A3257" s="42" t="s">
        <v>935</v>
      </c>
      <c r="B3257" s="77"/>
      <c r="C3257" s="44" t="s">
        <v>4161</v>
      </c>
      <c r="D3257" s="45" t="n">
        <v>21044100</v>
      </c>
      <c r="E3257" s="78" t="n">
        <v>7165441.35</v>
      </c>
      <c r="F3257" s="46" t="n">
        <f aca="false">IF(OR(AND(E3257="-",D3257="-"),AND(E3257=D3257)),"-",IF(D3257="-",0,D3257)-IF(E3257="-",0,E3257))</f>
        <v>13878658.65</v>
      </c>
    </row>
    <row r="3258" customFormat="false" ht="12.75" hidden="false" customHeight="false" outlineLevel="0" collapsed="false">
      <c r="A3258" s="42" t="s">
        <v>526</v>
      </c>
      <c r="B3258" s="77"/>
      <c r="C3258" s="44" t="s">
        <v>4162</v>
      </c>
      <c r="D3258" s="45" t="n">
        <v>21044100</v>
      </c>
      <c r="E3258" s="78" t="n">
        <v>7165441.35</v>
      </c>
      <c r="F3258" s="46" t="n">
        <f aca="false">IF(OR(AND(E3258="-",D3258="-"),AND(E3258=D3258)),"-",IF(D3258="-",0,D3258)-IF(E3258="-",0,E3258))</f>
        <v>13878658.65</v>
      </c>
    </row>
    <row r="3259" customFormat="false" ht="12.75" hidden="false" customHeight="false" outlineLevel="0" collapsed="false">
      <c r="A3259" s="42" t="s">
        <v>562</v>
      </c>
      <c r="B3259" s="77"/>
      <c r="C3259" s="44" t="s">
        <v>4163</v>
      </c>
      <c r="D3259" s="45" t="n">
        <v>21044100</v>
      </c>
      <c r="E3259" s="78" t="n">
        <v>7165441.35</v>
      </c>
      <c r="F3259" s="46" t="n">
        <f aca="false">IF(OR(AND(E3259="-",D3259="-"),AND(E3259=D3259)),"-",IF(D3259="-",0,D3259)-IF(E3259="-",0,E3259))</f>
        <v>13878658.65</v>
      </c>
    </row>
    <row r="3260" customFormat="false" ht="12.75" hidden="false" customHeight="false" outlineLevel="0" collapsed="false">
      <c r="A3260" s="42" t="s">
        <v>582</v>
      </c>
      <c r="B3260" s="77"/>
      <c r="C3260" s="44" t="s">
        <v>4164</v>
      </c>
      <c r="D3260" s="45" t="n">
        <v>21044100</v>
      </c>
      <c r="E3260" s="78" t="n">
        <v>7165441.35</v>
      </c>
      <c r="F3260" s="46" t="n">
        <f aca="false">IF(OR(AND(E3260="-",D3260="-"),AND(E3260=D3260)),"-",IF(D3260="-",0,D3260)-IF(E3260="-",0,E3260))</f>
        <v>13878658.65</v>
      </c>
    </row>
    <row r="3261" customFormat="false" ht="22.5" hidden="false" customHeight="false" outlineLevel="0" collapsed="false">
      <c r="A3261" s="42" t="s">
        <v>835</v>
      </c>
      <c r="B3261" s="77"/>
      <c r="C3261" s="44" t="s">
        <v>4165</v>
      </c>
      <c r="D3261" s="45" t="n">
        <v>21044100</v>
      </c>
      <c r="E3261" s="78" t="n">
        <v>7165441.35</v>
      </c>
      <c r="F3261" s="46" t="n">
        <f aca="false">IF(OR(AND(E3261="-",D3261="-"),AND(E3261=D3261)),"-",IF(D3261="-",0,D3261)-IF(E3261="-",0,E3261))</f>
        <v>13878658.65</v>
      </c>
    </row>
    <row r="3262" customFormat="false" ht="22.5" hidden="false" customHeight="false" outlineLevel="0" collapsed="false">
      <c r="A3262" s="42" t="s">
        <v>595</v>
      </c>
      <c r="B3262" s="77"/>
      <c r="C3262" s="44" t="s">
        <v>4166</v>
      </c>
      <c r="D3262" s="45" t="n">
        <v>210327500</v>
      </c>
      <c r="E3262" s="78" t="n">
        <v>88632817.85</v>
      </c>
      <c r="F3262" s="46" t="n">
        <f aca="false">IF(OR(AND(E3262="-",D3262="-"),AND(E3262=D3262)),"-",IF(D3262="-",0,D3262)-IF(E3262="-",0,E3262))</f>
        <v>121694682.15</v>
      </c>
    </row>
    <row r="3263" customFormat="false" ht="12.75" hidden="false" customHeight="false" outlineLevel="0" collapsed="false">
      <c r="A3263" s="42" t="s">
        <v>526</v>
      </c>
      <c r="B3263" s="77"/>
      <c r="C3263" s="44" t="s">
        <v>4167</v>
      </c>
      <c r="D3263" s="45" t="n">
        <v>91239800</v>
      </c>
      <c r="E3263" s="78" t="n">
        <v>36923948.08</v>
      </c>
      <c r="F3263" s="46" t="n">
        <f aca="false">IF(OR(AND(E3263="-",D3263="-"),AND(E3263=D3263)),"-",IF(D3263="-",0,D3263)-IF(E3263="-",0,E3263))</f>
        <v>54315851.92</v>
      </c>
    </row>
    <row r="3264" customFormat="false" ht="12.75" hidden="false" customHeight="false" outlineLevel="0" collapsed="false">
      <c r="A3264" s="42" t="s">
        <v>562</v>
      </c>
      <c r="B3264" s="77"/>
      <c r="C3264" s="44" t="s">
        <v>4168</v>
      </c>
      <c r="D3264" s="45" t="n">
        <v>91145800</v>
      </c>
      <c r="E3264" s="78" t="n">
        <v>36920151.59</v>
      </c>
      <c r="F3264" s="46" t="n">
        <f aca="false">IF(OR(AND(E3264="-",D3264="-"),AND(E3264=D3264)),"-",IF(D3264="-",0,D3264)-IF(E3264="-",0,E3264))</f>
        <v>54225648.41</v>
      </c>
    </row>
    <row r="3265" customFormat="false" ht="12.75" hidden="false" customHeight="false" outlineLevel="0" collapsed="false">
      <c r="A3265" s="42" t="s">
        <v>579</v>
      </c>
      <c r="B3265" s="77"/>
      <c r="C3265" s="44" t="s">
        <v>4169</v>
      </c>
      <c r="D3265" s="45" t="n">
        <v>131100</v>
      </c>
      <c r="E3265" s="78" t="n">
        <v>7317.15</v>
      </c>
      <c r="F3265" s="46" t="n">
        <f aca="false">IF(OR(AND(E3265="-",D3265="-"),AND(E3265=D3265)),"-",IF(D3265="-",0,D3265)-IF(E3265="-",0,E3265))</f>
        <v>123782.85</v>
      </c>
    </row>
    <row r="3266" customFormat="false" ht="22.5" hidden="false" customHeight="false" outlineLevel="0" collapsed="false">
      <c r="A3266" s="42" t="s">
        <v>835</v>
      </c>
      <c r="B3266" s="77"/>
      <c r="C3266" s="44" t="s">
        <v>4170</v>
      </c>
      <c r="D3266" s="45" t="n">
        <v>131100</v>
      </c>
      <c r="E3266" s="78" t="n">
        <v>7317.15</v>
      </c>
      <c r="F3266" s="46" t="n">
        <f aca="false">IF(OR(AND(E3266="-",D3266="-"),AND(E3266=D3266)),"-",IF(D3266="-",0,D3266)-IF(E3266="-",0,E3266))</f>
        <v>123782.85</v>
      </c>
    </row>
    <row r="3267" customFormat="false" ht="12.75" hidden="false" customHeight="false" outlineLevel="0" collapsed="false">
      <c r="A3267" s="42" t="s">
        <v>564</v>
      </c>
      <c r="B3267" s="77"/>
      <c r="C3267" s="44" t="s">
        <v>4171</v>
      </c>
      <c r="D3267" s="45" t="n">
        <v>453600</v>
      </c>
      <c r="E3267" s="78" t="n">
        <v>43795</v>
      </c>
      <c r="F3267" s="46" t="n">
        <f aca="false">IF(OR(AND(E3267="-",D3267="-"),AND(E3267=D3267)),"-",IF(D3267="-",0,D3267)-IF(E3267="-",0,E3267))</f>
        <v>409805</v>
      </c>
    </row>
    <row r="3268" customFormat="false" ht="22.5" hidden="false" customHeight="false" outlineLevel="0" collapsed="false">
      <c r="A3268" s="42" t="s">
        <v>835</v>
      </c>
      <c r="B3268" s="77"/>
      <c r="C3268" s="44" t="s">
        <v>4172</v>
      </c>
      <c r="D3268" s="45" t="n">
        <v>453600</v>
      </c>
      <c r="E3268" s="78" t="n">
        <v>43795</v>
      </c>
      <c r="F3268" s="46" t="n">
        <f aca="false">IF(OR(AND(E3268="-",D3268="-"),AND(E3268=D3268)),"-",IF(D3268="-",0,D3268)-IF(E3268="-",0,E3268))</f>
        <v>409805</v>
      </c>
    </row>
    <row r="3269" customFormat="false" ht="12.75" hidden="false" customHeight="false" outlineLevel="0" collapsed="false">
      <c r="A3269" s="42" t="s">
        <v>733</v>
      </c>
      <c r="B3269" s="77"/>
      <c r="C3269" s="44" t="s">
        <v>4173</v>
      </c>
      <c r="D3269" s="45" t="n">
        <v>46875000</v>
      </c>
      <c r="E3269" s="78" t="n">
        <v>20857230.06</v>
      </c>
      <c r="F3269" s="46" t="n">
        <f aca="false">IF(OR(AND(E3269="-",D3269="-"),AND(E3269=D3269)),"-",IF(D3269="-",0,D3269)-IF(E3269="-",0,E3269))</f>
        <v>26017769.94</v>
      </c>
    </row>
    <row r="3270" customFormat="false" ht="22.5" hidden="false" customHeight="false" outlineLevel="0" collapsed="false">
      <c r="A3270" s="42" t="s">
        <v>835</v>
      </c>
      <c r="B3270" s="77"/>
      <c r="C3270" s="44" t="s">
        <v>4174</v>
      </c>
      <c r="D3270" s="45" t="n">
        <v>46875000</v>
      </c>
      <c r="E3270" s="78" t="n">
        <v>20857230.06</v>
      </c>
      <c r="F3270" s="46" t="n">
        <f aca="false">IF(OR(AND(E3270="-",D3270="-"),AND(E3270=D3270)),"-",IF(D3270="-",0,D3270)-IF(E3270="-",0,E3270))</f>
        <v>26017769.94</v>
      </c>
    </row>
    <row r="3271" customFormat="false" ht="12.75" hidden="false" customHeight="false" outlineLevel="0" collapsed="false">
      <c r="A3271" s="42" t="s">
        <v>603</v>
      </c>
      <c r="B3271" s="77"/>
      <c r="C3271" s="44" t="s">
        <v>4175</v>
      </c>
      <c r="D3271" s="45" t="n">
        <v>56900</v>
      </c>
      <c r="E3271" s="78" t="n">
        <v>17838.72</v>
      </c>
      <c r="F3271" s="46" t="n">
        <f aca="false">IF(OR(AND(E3271="-",D3271="-"),AND(E3271=D3271)),"-",IF(D3271="-",0,D3271)-IF(E3271="-",0,E3271))</f>
        <v>39061.28</v>
      </c>
    </row>
    <row r="3272" customFormat="false" ht="22.5" hidden="false" customHeight="false" outlineLevel="0" collapsed="false">
      <c r="A3272" s="42" t="s">
        <v>835</v>
      </c>
      <c r="B3272" s="77"/>
      <c r="C3272" s="44" t="s">
        <v>4176</v>
      </c>
      <c r="D3272" s="45" t="n">
        <v>56900</v>
      </c>
      <c r="E3272" s="78" t="n">
        <v>17838.72</v>
      </c>
      <c r="F3272" s="46" t="n">
        <f aca="false">IF(OR(AND(E3272="-",D3272="-"),AND(E3272=D3272)),"-",IF(D3272="-",0,D3272)-IF(E3272="-",0,E3272))</f>
        <v>39061.28</v>
      </c>
    </row>
    <row r="3273" customFormat="false" ht="12.75" hidden="false" customHeight="false" outlineLevel="0" collapsed="false">
      <c r="A3273" s="42" t="s">
        <v>582</v>
      </c>
      <c r="B3273" s="77"/>
      <c r="C3273" s="44" t="s">
        <v>4177</v>
      </c>
      <c r="D3273" s="45" t="n">
        <v>16544200</v>
      </c>
      <c r="E3273" s="78" t="n">
        <v>5719083.77</v>
      </c>
      <c r="F3273" s="46" t="n">
        <f aca="false">IF(OR(AND(E3273="-",D3273="-"),AND(E3273=D3273)),"-",IF(D3273="-",0,D3273)-IF(E3273="-",0,E3273))</f>
        <v>10825116.23</v>
      </c>
    </row>
    <row r="3274" customFormat="false" ht="22.5" hidden="false" customHeight="false" outlineLevel="0" collapsed="false">
      <c r="A3274" s="42" t="s">
        <v>835</v>
      </c>
      <c r="B3274" s="77"/>
      <c r="C3274" s="44" t="s">
        <v>4178</v>
      </c>
      <c r="D3274" s="45" t="n">
        <v>16544200</v>
      </c>
      <c r="E3274" s="78" t="n">
        <v>5719083.77</v>
      </c>
      <c r="F3274" s="46" t="n">
        <f aca="false">IF(OR(AND(E3274="-",D3274="-"),AND(E3274=D3274)),"-",IF(D3274="-",0,D3274)-IF(E3274="-",0,E3274))</f>
        <v>10825116.23</v>
      </c>
    </row>
    <row r="3275" customFormat="false" ht="12.75" hidden="false" customHeight="false" outlineLevel="0" collapsed="false">
      <c r="A3275" s="42" t="s">
        <v>567</v>
      </c>
      <c r="B3275" s="77"/>
      <c r="C3275" s="44" t="s">
        <v>4179</v>
      </c>
      <c r="D3275" s="45" t="n">
        <v>27085000</v>
      </c>
      <c r="E3275" s="78" t="n">
        <v>10274886.89</v>
      </c>
      <c r="F3275" s="46" t="n">
        <f aca="false">IF(OR(AND(E3275="-",D3275="-"),AND(E3275=D3275)),"-",IF(D3275="-",0,D3275)-IF(E3275="-",0,E3275))</f>
        <v>16810113.11</v>
      </c>
    </row>
    <row r="3276" customFormat="false" ht="22.5" hidden="false" customHeight="false" outlineLevel="0" collapsed="false">
      <c r="A3276" s="42" t="s">
        <v>835</v>
      </c>
      <c r="B3276" s="77"/>
      <c r="C3276" s="44" t="s">
        <v>4180</v>
      </c>
      <c r="D3276" s="45" t="n">
        <v>27085000</v>
      </c>
      <c r="E3276" s="78" t="n">
        <v>10274886.89</v>
      </c>
      <c r="F3276" s="46" t="n">
        <f aca="false">IF(OR(AND(E3276="-",D3276="-"),AND(E3276=D3276)),"-",IF(D3276="-",0,D3276)-IF(E3276="-",0,E3276))</f>
        <v>16810113.11</v>
      </c>
    </row>
    <row r="3277" customFormat="false" ht="12.75" hidden="false" customHeight="false" outlineLevel="0" collapsed="false">
      <c r="A3277" s="42" t="s">
        <v>610</v>
      </c>
      <c r="B3277" s="77"/>
      <c r="C3277" s="44" t="s">
        <v>4181</v>
      </c>
      <c r="D3277" s="45" t="n">
        <v>94000</v>
      </c>
      <c r="E3277" s="78" t="n">
        <v>3796.49</v>
      </c>
      <c r="F3277" s="46" t="n">
        <f aca="false">IF(OR(AND(E3277="-",D3277="-"),AND(E3277=D3277)),"-",IF(D3277="-",0,D3277)-IF(E3277="-",0,E3277))</f>
        <v>90203.51</v>
      </c>
    </row>
    <row r="3278" customFormat="false" ht="22.5" hidden="false" customHeight="false" outlineLevel="0" collapsed="false">
      <c r="A3278" s="42" t="s">
        <v>835</v>
      </c>
      <c r="B3278" s="77"/>
      <c r="C3278" s="44" t="s">
        <v>4182</v>
      </c>
      <c r="D3278" s="45" t="n">
        <v>94000</v>
      </c>
      <c r="E3278" s="78" t="n">
        <v>3796.49</v>
      </c>
      <c r="F3278" s="46" t="n">
        <f aca="false">IF(OR(AND(E3278="-",D3278="-"),AND(E3278=D3278)),"-",IF(D3278="-",0,D3278)-IF(E3278="-",0,E3278))</f>
        <v>90203.51</v>
      </c>
    </row>
    <row r="3279" customFormat="false" ht="12.75" hidden="false" customHeight="false" outlineLevel="0" collapsed="false">
      <c r="A3279" s="42" t="s">
        <v>587</v>
      </c>
      <c r="B3279" s="77"/>
      <c r="C3279" s="44" t="s">
        <v>4183</v>
      </c>
      <c r="D3279" s="45" t="n">
        <v>119087700</v>
      </c>
      <c r="E3279" s="78" t="n">
        <v>51708869.77</v>
      </c>
      <c r="F3279" s="46" t="n">
        <f aca="false">IF(OR(AND(E3279="-",D3279="-"),AND(E3279=D3279)),"-",IF(D3279="-",0,D3279)-IF(E3279="-",0,E3279))</f>
        <v>67378830.23</v>
      </c>
    </row>
    <row r="3280" customFormat="false" ht="12.75" hidden="false" customHeight="false" outlineLevel="0" collapsed="false">
      <c r="A3280" s="42" t="s">
        <v>589</v>
      </c>
      <c r="B3280" s="77"/>
      <c r="C3280" s="44" t="s">
        <v>4184</v>
      </c>
      <c r="D3280" s="45" t="n">
        <v>11869700</v>
      </c>
      <c r="E3280" s="78" t="n">
        <v>4641812.86</v>
      </c>
      <c r="F3280" s="46" t="n">
        <f aca="false">IF(OR(AND(E3280="-",D3280="-"),AND(E3280=D3280)),"-",IF(D3280="-",0,D3280)-IF(E3280="-",0,E3280))</f>
        <v>7227887.14</v>
      </c>
    </row>
    <row r="3281" customFormat="false" ht="22.5" hidden="false" customHeight="false" outlineLevel="0" collapsed="false">
      <c r="A3281" s="42" t="s">
        <v>835</v>
      </c>
      <c r="B3281" s="77"/>
      <c r="C3281" s="44" t="s">
        <v>4185</v>
      </c>
      <c r="D3281" s="45" t="n">
        <v>11869700</v>
      </c>
      <c r="E3281" s="78" t="n">
        <v>4641812.86</v>
      </c>
      <c r="F3281" s="46" t="n">
        <f aca="false">IF(OR(AND(E3281="-",D3281="-"),AND(E3281=D3281)),"-",IF(D3281="-",0,D3281)-IF(E3281="-",0,E3281))</f>
        <v>7227887.14</v>
      </c>
    </row>
    <row r="3282" customFormat="false" ht="12.75" hidden="false" customHeight="false" outlineLevel="0" collapsed="false">
      <c r="A3282" s="42" t="s">
        <v>592</v>
      </c>
      <c r="B3282" s="77"/>
      <c r="C3282" s="44" t="s">
        <v>4186</v>
      </c>
      <c r="D3282" s="45" t="n">
        <v>107218000</v>
      </c>
      <c r="E3282" s="78" t="n">
        <v>47067056.91</v>
      </c>
      <c r="F3282" s="46" t="n">
        <f aca="false">IF(OR(AND(E3282="-",D3282="-"),AND(E3282=D3282)),"-",IF(D3282="-",0,D3282)-IF(E3282="-",0,E3282))</f>
        <v>60150943.09</v>
      </c>
    </row>
    <row r="3283" customFormat="false" ht="22.5" hidden="false" customHeight="false" outlineLevel="0" collapsed="false">
      <c r="A3283" s="42" t="s">
        <v>835</v>
      </c>
      <c r="B3283" s="77"/>
      <c r="C3283" s="44" t="s">
        <v>4187</v>
      </c>
      <c r="D3283" s="45" t="n">
        <v>107218000</v>
      </c>
      <c r="E3283" s="78" t="n">
        <v>47067056.91</v>
      </c>
      <c r="F3283" s="46" t="n">
        <f aca="false">IF(OR(AND(E3283="-",D3283="-"),AND(E3283=D3283)),"-",IF(D3283="-",0,D3283)-IF(E3283="-",0,E3283))</f>
        <v>60150943.09</v>
      </c>
    </row>
    <row r="3284" customFormat="false" ht="22.5" hidden="false" customHeight="false" outlineLevel="0" collapsed="false">
      <c r="A3284" s="42" t="s">
        <v>1646</v>
      </c>
      <c r="B3284" s="77"/>
      <c r="C3284" s="44" t="s">
        <v>4188</v>
      </c>
      <c r="D3284" s="45" t="n">
        <v>3474900</v>
      </c>
      <c r="E3284" s="78" t="n">
        <v>1107743.32</v>
      </c>
      <c r="F3284" s="46" t="n">
        <f aca="false">IF(OR(AND(E3284="-",D3284="-"),AND(E3284=D3284)),"-",IF(D3284="-",0,D3284)-IF(E3284="-",0,E3284))</f>
        <v>2367156.68</v>
      </c>
    </row>
    <row r="3285" customFormat="false" ht="12.75" hidden="false" customHeight="false" outlineLevel="0" collapsed="false">
      <c r="A3285" s="42" t="s">
        <v>526</v>
      </c>
      <c r="B3285" s="77"/>
      <c r="C3285" s="44" t="s">
        <v>4189</v>
      </c>
      <c r="D3285" s="45" t="n">
        <v>3474900</v>
      </c>
      <c r="E3285" s="78" t="n">
        <v>1107743.32</v>
      </c>
      <c r="F3285" s="46" t="n">
        <f aca="false">IF(OR(AND(E3285="-",D3285="-"),AND(E3285=D3285)),"-",IF(D3285="-",0,D3285)-IF(E3285="-",0,E3285))</f>
        <v>2367156.68</v>
      </c>
    </row>
    <row r="3286" customFormat="false" ht="12.75" hidden="false" customHeight="false" outlineLevel="0" collapsed="false">
      <c r="A3286" s="42" t="s">
        <v>570</v>
      </c>
      <c r="B3286" s="77"/>
      <c r="C3286" s="44" t="s">
        <v>4190</v>
      </c>
      <c r="D3286" s="45" t="n">
        <v>3474900</v>
      </c>
      <c r="E3286" s="78" t="n">
        <v>1107743.32</v>
      </c>
      <c r="F3286" s="46" t="n">
        <f aca="false">IF(OR(AND(E3286="-",D3286="-"),AND(E3286=D3286)),"-",IF(D3286="-",0,D3286)-IF(E3286="-",0,E3286))</f>
        <v>2367156.68</v>
      </c>
    </row>
    <row r="3287" customFormat="false" ht="12.75" hidden="false" customHeight="false" outlineLevel="0" collapsed="false">
      <c r="A3287" s="42" t="s">
        <v>572</v>
      </c>
      <c r="B3287" s="77"/>
      <c r="C3287" s="44" t="s">
        <v>4191</v>
      </c>
      <c r="D3287" s="45" t="n">
        <v>3474900</v>
      </c>
      <c r="E3287" s="78" t="n">
        <v>1107743.32</v>
      </c>
      <c r="F3287" s="46" t="n">
        <f aca="false">IF(OR(AND(E3287="-",D3287="-"),AND(E3287=D3287)),"-",IF(D3287="-",0,D3287)-IF(E3287="-",0,E3287))</f>
        <v>2367156.68</v>
      </c>
    </row>
    <row r="3288" customFormat="false" ht="22.5" hidden="false" customHeight="false" outlineLevel="0" collapsed="false">
      <c r="A3288" s="42" t="s">
        <v>835</v>
      </c>
      <c r="B3288" s="77"/>
      <c r="C3288" s="44" t="s">
        <v>4192</v>
      </c>
      <c r="D3288" s="45" t="n">
        <v>3474900</v>
      </c>
      <c r="E3288" s="78" t="n">
        <v>1107743.32</v>
      </c>
      <c r="F3288" s="46" t="n">
        <f aca="false">IF(OR(AND(E3288="-",D3288="-"),AND(E3288=D3288)),"-",IF(D3288="-",0,D3288)-IF(E3288="-",0,E3288))</f>
        <v>2367156.68</v>
      </c>
    </row>
    <row r="3289" customFormat="false" ht="22.5" hidden="false" customHeight="false" outlineLevel="0" collapsed="false">
      <c r="A3289" s="42" t="s">
        <v>627</v>
      </c>
      <c r="B3289" s="77"/>
      <c r="C3289" s="44" t="s">
        <v>4193</v>
      </c>
      <c r="D3289" s="45" t="n">
        <v>4102800</v>
      </c>
      <c r="E3289" s="78" t="n">
        <v>1603447.23</v>
      </c>
      <c r="F3289" s="46" t="n">
        <f aca="false">IF(OR(AND(E3289="-",D3289="-"),AND(E3289=D3289)),"-",IF(D3289="-",0,D3289)-IF(E3289="-",0,E3289))</f>
        <v>2499352.77</v>
      </c>
    </row>
    <row r="3290" customFormat="false" ht="12.75" hidden="false" customHeight="false" outlineLevel="0" collapsed="false">
      <c r="A3290" s="42" t="s">
        <v>526</v>
      </c>
      <c r="B3290" s="77"/>
      <c r="C3290" s="44" t="s">
        <v>4194</v>
      </c>
      <c r="D3290" s="45" t="n">
        <v>4102800</v>
      </c>
      <c r="E3290" s="78" t="n">
        <v>1603447.23</v>
      </c>
      <c r="F3290" s="46" t="n">
        <f aca="false">IF(OR(AND(E3290="-",D3290="-"),AND(E3290=D3290)),"-",IF(D3290="-",0,D3290)-IF(E3290="-",0,E3290))</f>
        <v>2499352.77</v>
      </c>
    </row>
    <row r="3291" customFormat="false" ht="12.75" hidden="false" customHeight="false" outlineLevel="0" collapsed="false">
      <c r="A3291" s="42" t="s">
        <v>610</v>
      </c>
      <c r="B3291" s="77"/>
      <c r="C3291" s="44" t="s">
        <v>4195</v>
      </c>
      <c r="D3291" s="45" t="n">
        <v>4102800</v>
      </c>
      <c r="E3291" s="78" t="n">
        <v>1603447.23</v>
      </c>
      <c r="F3291" s="46" t="n">
        <f aca="false">IF(OR(AND(E3291="-",D3291="-"),AND(E3291=D3291)),"-",IF(D3291="-",0,D3291)-IF(E3291="-",0,E3291))</f>
        <v>2499352.77</v>
      </c>
    </row>
    <row r="3292" customFormat="false" ht="22.5" hidden="false" customHeight="false" outlineLevel="0" collapsed="false">
      <c r="A3292" s="42" t="s">
        <v>835</v>
      </c>
      <c r="B3292" s="77"/>
      <c r="C3292" s="44" t="s">
        <v>4196</v>
      </c>
      <c r="D3292" s="45" t="n">
        <v>4102800</v>
      </c>
      <c r="E3292" s="78" t="n">
        <v>1603447.23</v>
      </c>
      <c r="F3292" s="46" t="n">
        <f aca="false">IF(OR(AND(E3292="-",D3292="-"),AND(E3292=D3292)),"-",IF(D3292="-",0,D3292)-IF(E3292="-",0,E3292))</f>
        <v>2499352.77</v>
      </c>
    </row>
    <row r="3293" customFormat="false" ht="12.75" hidden="false" customHeight="false" outlineLevel="0" collapsed="false">
      <c r="A3293" s="42" t="s">
        <v>632</v>
      </c>
      <c r="B3293" s="77"/>
      <c r="C3293" s="44" t="s">
        <v>4197</v>
      </c>
      <c r="D3293" s="45" t="n">
        <v>220900</v>
      </c>
      <c r="E3293" s="78" t="n">
        <v>80803.78</v>
      </c>
      <c r="F3293" s="46" t="n">
        <f aca="false">IF(OR(AND(E3293="-",D3293="-"),AND(E3293=D3293)),"-",IF(D3293="-",0,D3293)-IF(E3293="-",0,E3293))</f>
        <v>140096.22</v>
      </c>
    </row>
    <row r="3294" customFormat="false" ht="12.75" hidden="false" customHeight="false" outlineLevel="0" collapsed="false">
      <c r="A3294" s="42" t="s">
        <v>526</v>
      </c>
      <c r="B3294" s="77"/>
      <c r="C3294" s="44" t="s">
        <v>4198</v>
      </c>
      <c r="D3294" s="45" t="n">
        <v>220900</v>
      </c>
      <c r="E3294" s="78" t="n">
        <v>80803.78</v>
      </c>
      <c r="F3294" s="46" t="n">
        <f aca="false">IF(OR(AND(E3294="-",D3294="-"),AND(E3294=D3294)),"-",IF(D3294="-",0,D3294)-IF(E3294="-",0,E3294))</f>
        <v>140096.22</v>
      </c>
    </row>
    <row r="3295" customFormat="false" ht="12.75" hidden="false" customHeight="false" outlineLevel="0" collapsed="false">
      <c r="A3295" s="42" t="s">
        <v>610</v>
      </c>
      <c r="B3295" s="77"/>
      <c r="C3295" s="44" t="s">
        <v>4199</v>
      </c>
      <c r="D3295" s="45" t="n">
        <v>220900</v>
      </c>
      <c r="E3295" s="78" t="n">
        <v>80803.78</v>
      </c>
      <c r="F3295" s="46" t="n">
        <f aca="false">IF(OR(AND(E3295="-",D3295="-"),AND(E3295=D3295)),"-",IF(D3295="-",0,D3295)-IF(E3295="-",0,E3295))</f>
        <v>140096.22</v>
      </c>
    </row>
    <row r="3296" customFormat="false" ht="22.5" hidden="false" customHeight="false" outlineLevel="0" collapsed="false">
      <c r="A3296" s="42" t="s">
        <v>835</v>
      </c>
      <c r="B3296" s="77"/>
      <c r="C3296" s="44" t="s">
        <v>4200</v>
      </c>
      <c r="D3296" s="45" t="n">
        <v>220900</v>
      </c>
      <c r="E3296" s="78" t="n">
        <v>80803.78</v>
      </c>
      <c r="F3296" s="46" t="n">
        <f aca="false">IF(OR(AND(E3296="-",D3296="-"),AND(E3296=D3296)),"-",IF(D3296="-",0,D3296)-IF(E3296="-",0,E3296))</f>
        <v>140096.22</v>
      </c>
    </row>
    <row r="3297" customFormat="false" ht="12.75" hidden="false" customHeight="false" outlineLevel="0" collapsed="false">
      <c r="A3297" s="42" t="s">
        <v>4201</v>
      </c>
      <c r="B3297" s="77"/>
      <c r="C3297" s="44" t="s">
        <v>4202</v>
      </c>
      <c r="D3297" s="45" t="n">
        <v>83763900</v>
      </c>
      <c r="E3297" s="78" t="n">
        <v>42789600</v>
      </c>
      <c r="F3297" s="46" t="n">
        <f aca="false">IF(OR(AND(E3297="-",D3297="-"),AND(E3297=D3297)),"-",IF(D3297="-",0,D3297)-IF(E3297="-",0,E3297))</f>
        <v>40974300</v>
      </c>
    </row>
    <row r="3298" customFormat="false" ht="12.75" hidden="false" customHeight="false" outlineLevel="0" collapsed="false">
      <c r="A3298" s="42" t="s">
        <v>4201</v>
      </c>
      <c r="B3298" s="77"/>
      <c r="C3298" s="44" t="s">
        <v>4203</v>
      </c>
      <c r="D3298" s="45" t="n">
        <v>83763900</v>
      </c>
      <c r="E3298" s="78" t="n">
        <v>42789600</v>
      </c>
      <c r="F3298" s="46" t="n">
        <f aca="false">IF(OR(AND(E3298="-",D3298="-"),AND(E3298=D3298)),"-",IF(D3298="-",0,D3298)-IF(E3298="-",0,E3298))</f>
        <v>40974300</v>
      </c>
    </row>
    <row r="3299" customFormat="false" ht="33.75" hidden="false" customHeight="false" outlineLevel="0" collapsed="false">
      <c r="A3299" s="42" t="s">
        <v>1239</v>
      </c>
      <c r="B3299" s="77"/>
      <c r="C3299" s="44" t="s">
        <v>4204</v>
      </c>
      <c r="D3299" s="45" t="n">
        <v>83763900</v>
      </c>
      <c r="E3299" s="78" t="n">
        <v>42789600</v>
      </c>
      <c r="F3299" s="46" t="n">
        <f aca="false">IF(OR(AND(E3299="-",D3299="-"),AND(E3299=D3299)),"-",IF(D3299="-",0,D3299)-IF(E3299="-",0,E3299))</f>
        <v>40974300</v>
      </c>
    </row>
    <row r="3300" customFormat="false" ht="12.75" hidden="false" customHeight="false" outlineLevel="0" collapsed="false">
      <c r="A3300" s="42" t="s">
        <v>526</v>
      </c>
      <c r="B3300" s="77"/>
      <c r="C3300" s="44" t="s">
        <v>4205</v>
      </c>
      <c r="D3300" s="45" t="n">
        <v>83763900</v>
      </c>
      <c r="E3300" s="78" t="n">
        <v>42789600</v>
      </c>
      <c r="F3300" s="46" t="n">
        <f aca="false">IF(OR(AND(E3300="-",D3300="-"),AND(E3300=D3300)),"-",IF(D3300="-",0,D3300)-IF(E3300="-",0,E3300))</f>
        <v>40974300</v>
      </c>
    </row>
    <row r="3301" customFormat="false" ht="12.75" hidden="false" customHeight="false" outlineLevel="0" collapsed="false">
      <c r="A3301" s="42" t="s">
        <v>1242</v>
      </c>
      <c r="B3301" s="77"/>
      <c r="C3301" s="44" t="s">
        <v>4206</v>
      </c>
      <c r="D3301" s="45" t="n">
        <v>83763900</v>
      </c>
      <c r="E3301" s="78" t="n">
        <v>42789600</v>
      </c>
      <c r="F3301" s="46" t="n">
        <f aca="false">IF(OR(AND(E3301="-",D3301="-"),AND(E3301=D3301)),"-",IF(D3301="-",0,D3301)-IF(E3301="-",0,E3301))</f>
        <v>40974300</v>
      </c>
    </row>
    <row r="3302" customFormat="false" ht="22.5" hidden="false" customHeight="false" outlineLevel="0" collapsed="false">
      <c r="A3302" s="42" t="s">
        <v>1244</v>
      </c>
      <c r="B3302" s="77"/>
      <c r="C3302" s="44" t="s">
        <v>4207</v>
      </c>
      <c r="D3302" s="45" t="n">
        <v>83763900</v>
      </c>
      <c r="E3302" s="78" t="n">
        <v>42789600</v>
      </c>
      <c r="F3302" s="46" t="n">
        <f aca="false">IF(OR(AND(E3302="-",D3302="-"),AND(E3302=D3302)),"-",IF(D3302="-",0,D3302)-IF(E3302="-",0,E3302))</f>
        <v>40974300</v>
      </c>
    </row>
    <row r="3303" customFormat="false" ht="22.5" hidden="false" customHeight="false" outlineLevel="0" collapsed="false">
      <c r="A3303" s="42" t="s">
        <v>835</v>
      </c>
      <c r="B3303" s="77"/>
      <c r="C3303" s="44" t="s">
        <v>4208</v>
      </c>
      <c r="D3303" s="45" t="n">
        <v>83763900</v>
      </c>
      <c r="E3303" s="78" t="n">
        <v>42789600</v>
      </c>
      <c r="F3303" s="46" t="n">
        <f aca="false">IF(OR(AND(E3303="-",D3303="-"),AND(E3303=D3303)),"-",IF(D3303="-",0,D3303)-IF(E3303="-",0,E3303))</f>
        <v>40974300</v>
      </c>
    </row>
    <row r="3304" customFormat="false" ht="12.75" hidden="false" customHeight="false" outlineLevel="0" collapsed="false">
      <c r="A3304" s="42" t="s">
        <v>4209</v>
      </c>
      <c r="B3304" s="77"/>
      <c r="C3304" s="44" t="s">
        <v>4210</v>
      </c>
      <c r="D3304" s="45" t="n">
        <v>105911500</v>
      </c>
      <c r="E3304" s="78" t="n">
        <v>43851726.49</v>
      </c>
      <c r="F3304" s="46" t="n">
        <f aca="false">IF(OR(AND(E3304="-",D3304="-"),AND(E3304=D3304)),"-",IF(D3304="-",0,D3304)-IF(E3304="-",0,E3304))</f>
        <v>62059773.51</v>
      </c>
    </row>
    <row r="3305" customFormat="false" ht="22.5" hidden="false" customHeight="false" outlineLevel="0" collapsed="false">
      <c r="A3305" s="42" t="s">
        <v>1248</v>
      </c>
      <c r="B3305" s="77"/>
      <c r="C3305" s="44" t="s">
        <v>4211</v>
      </c>
      <c r="D3305" s="45" t="n">
        <v>105911500</v>
      </c>
      <c r="E3305" s="78" t="n">
        <v>43851726.49</v>
      </c>
      <c r="F3305" s="46" t="n">
        <f aca="false">IF(OR(AND(E3305="-",D3305="-"),AND(E3305=D3305)),"-",IF(D3305="-",0,D3305)-IF(E3305="-",0,E3305))</f>
        <v>62059773.51</v>
      </c>
    </row>
    <row r="3306" customFormat="false" ht="12.75" hidden="false" customHeight="false" outlineLevel="0" collapsed="false">
      <c r="A3306" s="42" t="s">
        <v>524</v>
      </c>
      <c r="B3306" s="77"/>
      <c r="C3306" s="44" t="s">
        <v>4212</v>
      </c>
      <c r="D3306" s="45" t="n">
        <v>64426600</v>
      </c>
      <c r="E3306" s="78" t="n">
        <v>29783024.31</v>
      </c>
      <c r="F3306" s="46" t="n">
        <f aca="false">IF(OR(AND(E3306="-",D3306="-"),AND(E3306=D3306)),"-",IF(D3306="-",0,D3306)-IF(E3306="-",0,E3306))</f>
        <v>34643575.69</v>
      </c>
    </row>
    <row r="3307" customFormat="false" ht="12.75" hidden="false" customHeight="false" outlineLevel="0" collapsed="false">
      <c r="A3307" s="42" t="s">
        <v>526</v>
      </c>
      <c r="B3307" s="77"/>
      <c r="C3307" s="44" t="s">
        <v>4213</v>
      </c>
      <c r="D3307" s="45" t="n">
        <v>64426600</v>
      </c>
      <c r="E3307" s="78" t="n">
        <v>29783024.31</v>
      </c>
      <c r="F3307" s="46" t="n">
        <f aca="false">IF(OR(AND(E3307="-",D3307="-"),AND(E3307=D3307)),"-",IF(D3307="-",0,D3307)-IF(E3307="-",0,E3307))</f>
        <v>34643575.69</v>
      </c>
    </row>
    <row r="3308" customFormat="false" ht="12.75" hidden="false" customHeight="false" outlineLevel="0" collapsed="false">
      <c r="A3308" s="42" t="s">
        <v>528</v>
      </c>
      <c r="B3308" s="77"/>
      <c r="C3308" s="44" t="s">
        <v>4214</v>
      </c>
      <c r="D3308" s="45" t="n">
        <v>64426600</v>
      </c>
      <c r="E3308" s="78" t="n">
        <v>29783024.31</v>
      </c>
      <c r="F3308" s="46" t="n">
        <f aca="false">IF(OR(AND(E3308="-",D3308="-"),AND(E3308=D3308)),"-",IF(D3308="-",0,D3308)-IF(E3308="-",0,E3308))</f>
        <v>34643575.69</v>
      </c>
    </row>
    <row r="3309" customFormat="false" ht="12.75" hidden="false" customHeight="false" outlineLevel="0" collapsed="false">
      <c r="A3309" s="42" t="s">
        <v>530</v>
      </c>
      <c r="B3309" s="77"/>
      <c r="C3309" s="44" t="s">
        <v>4215</v>
      </c>
      <c r="D3309" s="45" t="n">
        <v>49538500</v>
      </c>
      <c r="E3309" s="78" t="n">
        <v>23259736.65</v>
      </c>
      <c r="F3309" s="46" t="n">
        <f aca="false">IF(OR(AND(E3309="-",D3309="-"),AND(E3309=D3309)),"-",IF(D3309="-",0,D3309)-IF(E3309="-",0,E3309))</f>
        <v>26278763.35</v>
      </c>
    </row>
    <row r="3310" customFormat="false" ht="22.5" hidden="false" customHeight="false" outlineLevel="0" collapsed="false">
      <c r="A3310" s="42" t="s">
        <v>835</v>
      </c>
      <c r="B3310" s="77"/>
      <c r="C3310" s="44" t="s">
        <v>4216</v>
      </c>
      <c r="D3310" s="45" t="n">
        <v>49538500</v>
      </c>
      <c r="E3310" s="78" t="n">
        <v>23259736.65</v>
      </c>
      <c r="F3310" s="46" t="n">
        <f aca="false">IF(OR(AND(E3310="-",D3310="-"),AND(E3310=D3310)),"-",IF(D3310="-",0,D3310)-IF(E3310="-",0,E3310))</f>
        <v>26278763.35</v>
      </c>
    </row>
    <row r="3311" customFormat="false" ht="12.75" hidden="false" customHeight="false" outlineLevel="0" collapsed="false">
      <c r="A3311" s="42" t="s">
        <v>534</v>
      </c>
      <c r="B3311" s="77"/>
      <c r="C3311" s="44" t="s">
        <v>4217</v>
      </c>
      <c r="D3311" s="45" t="n">
        <v>14888100</v>
      </c>
      <c r="E3311" s="78" t="n">
        <v>6523287.66</v>
      </c>
      <c r="F3311" s="46" t="n">
        <f aca="false">IF(OR(AND(E3311="-",D3311="-"),AND(E3311=D3311)),"-",IF(D3311="-",0,D3311)-IF(E3311="-",0,E3311))</f>
        <v>8364812.34</v>
      </c>
    </row>
    <row r="3312" customFormat="false" ht="22.5" hidden="false" customHeight="false" outlineLevel="0" collapsed="false">
      <c r="A3312" s="42" t="s">
        <v>835</v>
      </c>
      <c r="B3312" s="77"/>
      <c r="C3312" s="44" t="s">
        <v>4218</v>
      </c>
      <c r="D3312" s="45" t="n">
        <v>14888100</v>
      </c>
      <c r="E3312" s="78" t="n">
        <v>6523287.66</v>
      </c>
      <c r="F3312" s="46" t="n">
        <f aca="false">IF(OR(AND(E3312="-",D3312="-"),AND(E3312=D3312)),"-",IF(D3312="-",0,D3312)-IF(E3312="-",0,E3312))</f>
        <v>8364812.34</v>
      </c>
    </row>
    <row r="3313" customFormat="false" ht="22.5" hidden="false" customHeight="false" outlineLevel="0" collapsed="false">
      <c r="A3313" s="42" t="s">
        <v>537</v>
      </c>
      <c r="B3313" s="77"/>
      <c r="C3313" s="44" t="s">
        <v>4219</v>
      </c>
      <c r="D3313" s="45" t="n">
        <v>216300</v>
      </c>
      <c r="E3313" s="78" t="n">
        <v>89552.83</v>
      </c>
      <c r="F3313" s="46" t="n">
        <f aca="false">IF(OR(AND(E3313="-",D3313="-"),AND(E3313=D3313)),"-",IF(D3313="-",0,D3313)-IF(E3313="-",0,E3313))</f>
        <v>126747.17</v>
      </c>
    </row>
    <row r="3314" customFormat="false" ht="12.75" hidden="false" customHeight="false" outlineLevel="0" collapsed="false">
      <c r="A3314" s="42" t="s">
        <v>526</v>
      </c>
      <c r="B3314" s="77"/>
      <c r="C3314" s="44" t="s">
        <v>4220</v>
      </c>
      <c r="D3314" s="45" t="n">
        <v>216300</v>
      </c>
      <c r="E3314" s="78" t="n">
        <v>89552.83</v>
      </c>
      <c r="F3314" s="46" t="n">
        <f aca="false">IF(OR(AND(E3314="-",D3314="-"),AND(E3314=D3314)),"-",IF(D3314="-",0,D3314)-IF(E3314="-",0,E3314))</f>
        <v>126747.17</v>
      </c>
    </row>
    <row r="3315" customFormat="false" ht="12.75" hidden="false" customHeight="false" outlineLevel="0" collapsed="false">
      <c r="A3315" s="42" t="s">
        <v>528</v>
      </c>
      <c r="B3315" s="77"/>
      <c r="C3315" s="44" t="s">
        <v>4221</v>
      </c>
      <c r="D3315" s="45" t="n">
        <v>126500</v>
      </c>
      <c r="E3315" s="78" t="n">
        <v>53493.93</v>
      </c>
      <c r="F3315" s="46" t="n">
        <f aca="false">IF(OR(AND(E3315="-",D3315="-"),AND(E3315=D3315)),"-",IF(D3315="-",0,D3315)-IF(E3315="-",0,E3315))</f>
        <v>73006.07</v>
      </c>
    </row>
    <row r="3316" customFormat="false" ht="12.75" hidden="false" customHeight="false" outlineLevel="0" collapsed="false">
      <c r="A3316" s="42" t="s">
        <v>541</v>
      </c>
      <c r="B3316" s="77"/>
      <c r="C3316" s="44" t="s">
        <v>4222</v>
      </c>
      <c r="D3316" s="45" t="n">
        <v>126500</v>
      </c>
      <c r="E3316" s="78" t="n">
        <v>53493.93</v>
      </c>
      <c r="F3316" s="46" t="n">
        <f aca="false">IF(OR(AND(E3316="-",D3316="-"),AND(E3316=D3316)),"-",IF(D3316="-",0,D3316)-IF(E3316="-",0,E3316))</f>
        <v>73006.07</v>
      </c>
    </row>
    <row r="3317" customFormat="false" ht="22.5" hidden="false" customHeight="false" outlineLevel="0" collapsed="false">
      <c r="A3317" s="42" t="s">
        <v>835</v>
      </c>
      <c r="B3317" s="77"/>
      <c r="C3317" s="44" t="s">
        <v>4223</v>
      </c>
      <c r="D3317" s="45" t="n">
        <v>126500</v>
      </c>
      <c r="E3317" s="78" t="n">
        <v>53493.93</v>
      </c>
      <c r="F3317" s="46" t="n">
        <f aca="false">IF(OR(AND(E3317="-",D3317="-"),AND(E3317=D3317)),"-",IF(D3317="-",0,D3317)-IF(E3317="-",0,E3317))</f>
        <v>73006.07</v>
      </c>
    </row>
    <row r="3318" customFormat="false" ht="12.75" hidden="false" customHeight="false" outlineLevel="0" collapsed="false">
      <c r="A3318" s="42" t="s">
        <v>562</v>
      </c>
      <c r="B3318" s="77"/>
      <c r="C3318" s="44" t="s">
        <v>4224</v>
      </c>
      <c r="D3318" s="45" t="n">
        <v>89800</v>
      </c>
      <c r="E3318" s="78" t="n">
        <v>36058.9</v>
      </c>
      <c r="F3318" s="46" t="n">
        <f aca="false">IF(OR(AND(E3318="-",D3318="-"),AND(E3318=D3318)),"-",IF(D3318="-",0,D3318)-IF(E3318="-",0,E3318))</f>
        <v>53741.1</v>
      </c>
    </row>
    <row r="3319" customFormat="false" ht="12.75" hidden="false" customHeight="false" outlineLevel="0" collapsed="false">
      <c r="A3319" s="42" t="s">
        <v>564</v>
      </c>
      <c r="B3319" s="77"/>
      <c r="C3319" s="44" t="s">
        <v>4225</v>
      </c>
      <c r="D3319" s="45" t="n">
        <v>80000</v>
      </c>
      <c r="E3319" s="78" t="n">
        <v>29858.9</v>
      </c>
      <c r="F3319" s="46" t="n">
        <f aca="false">IF(OR(AND(E3319="-",D3319="-"),AND(E3319=D3319)),"-",IF(D3319="-",0,D3319)-IF(E3319="-",0,E3319))</f>
        <v>50141.1</v>
      </c>
    </row>
    <row r="3320" customFormat="false" ht="22.5" hidden="false" customHeight="false" outlineLevel="0" collapsed="false">
      <c r="A3320" s="42" t="s">
        <v>835</v>
      </c>
      <c r="B3320" s="77"/>
      <c r="C3320" s="44" t="s">
        <v>4226</v>
      </c>
      <c r="D3320" s="45" t="n">
        <v>80000</v>
      </c>
      <c r="E3320" s="78" t="n">
        <v>29858.9</v>
      </c>
      <c r="F3320" s="46" t="n">
        <f aca="false">IF(OR(AND(E3320="-",D3320="-"),AND(E3320=D3320)),"-",IF(D3320="-",0,D3320)-IF(E3320="-",0,E3320))</f>
        <v>50141.1</v>
      </c>
    </row>
    <row r="3321" customFormat="false" ht="12.75" hidden="false" customHeight="false" outlineLevel="0" collapsed="false">
      <c r="A3321" s="42" t="s">
        <v>567</v>
      </c>
      <c r="B3321" s="77"/>
      <c r="C3321" s="44" t="s">
        <v>4227</v>
      </c>
      <c r="D3321" s="45" t="n">
        <v>9800</v>
      </c>
      <c r="E3321" s="78" t="n">
        <v>6200</v>
      </c>
      <c r="F3321" s="46" t="n">
        <f aca="false">IF(OR(AND(E3321="-",D3321="-"),AND(E3321=D3321)),"-",IF(D3321="-",0,D3321)-IF(E3321="-",0,E3321))</f>
        <v>3600</v>
      </c>
    </row>
    <row r="3322" customFormat="false" ht="22.5" hidden="false" customHeight="false" outlineLevel="0" collapsed="false">
      <c r="A3322" s="42" t="s">
        <v>835</v>
      </c>
      <c r="B3322" s="77"/>
      <c r="C3322" s="44" t="s">
        <v>4228</v>
      </c>
      <c r="D3322" s="45" t="n">
        <v>9800</v>
      </c>
      <c r="E3322" s="78" t="n">
        <v>6200</v>
      </c>
      <c r="F3322" s="46" t="n">
        <f aca="false">IF(OR(AND(E3322="-",D3322="-"),AND(E3322=D3322)),"-",IF(D3322="-",0,D3322)-IF(E3322="-",0,E3322))</f>
        <v>3600</v>
      </c>
    </row>
    <row r="3323" customFormat="false" ht="22.5" hidden="false" customHeight="false" outlineLevel="0" collapsed="false">
      <c r="A3323" s="42" t="s">
        <v>575</v>
      </c>
      <c r="B3323" s="77"/>
      <c r="C3323" s="44" t="s">
        <v>4229</v>
      </c>
      <c r="D3323" s="45" t="n">
        <v>705600</v>
      </c>
      <c r="E3323" s="78" t="n">
        <v>182790.94</v>
      </c>
      <c r="F3323" s="46" t="n">
        <f aca="false">IF(OR(AND(E3323="-",D3323="-"),AND(E3323=D3323)),"-",IF(D3323="-",0,D3323)-IF(E3323="-",0,E3323))</f>
        <v>522809.06</v>
      </c>
    </row>
    <row r="3324" customFormat="false" ht="12.75" hidden="false" customHeight="false" outlineLevel="0" collapsed="false">
      <c r="A3324" s="42" t="s">
        <v>526</v>
      </c>
      <c r="B3324" s="77"/>
      <c r="C3324" s="44" t="s">
        <v>4230</v>
      </c>
      <c r="D3324" s="45" t="n">
        <v>609600</v>
      </c>
      <c r="E3324" s="78" t="n">
        <v>182790.94</v>
      </c>
      <c r="F3324" s="46" t="n">
        <f aca="false">IF(OR(AND(E3324="-",D3324="-"),AND(E3324=D3324)),"-",IF(D3324="-",0,D3324)-IF(E3324="-",0,E3324))</f>
        <v>426809.06</v>
      </c>
    </row>
    <row r="3325" customFormat="false" ht="12.75" hidden="false" customHeight="false" outlineLevel="0" collapsed="false">
      <c r="A3325" s="42" t="s">
        <v>562</v>
      </c>
      <c r="B3325" s="77"/>
      <c r="C3325" s="44" t="s">
        <v>4231</v>
      </c>
      <c r="D3325" s="45" t="n">
        <v>609600</v>
      </c>
      <c r="E3325" s="78" t="n">
        <v>182790.94</v>
      </c>
      <c r="F3325" s="46" t="n">
        <f aca="false">IF(OR(AND(E3325="-",D3325="-"),AND(E3325=D3325)),"-",IF(D3325="-",0,D3325)-IF(E3325="-",0,E3325))</f>
        <v>426809.06</v>
      </c>
    </row>
    <row r="3326" customFormat="false" ht="12.75" hidden="false" customHeight="false" outlineLevel="0" collapsed="false">
      <c r="A3326" s="42" t="s">
        <v>579</v>
      </c>
      <c r="B3326" s="77"/>
      <c r="C3326" s="44" t="s">
        <v>4232</v>
      </c>
      <c r="D3326" s="45" t="n">
        <v>213000</v>
      </c>
      <c r="E3326" s="78" t="n">
        <v>89549.48</v>
      </c>
      <c r="F3326" s="46" t="n">
        <f aca="false">IF(OR(AND(E3326="-",D3326="-"),AND(E3326=D3326)),"-",IF(D3326="-",0,D3326)-IF(E3326="-",0,E3326))</f>
        <v>123450.52</v>
      </c>
    </row>
    <row r="3327" customFormat="false" ht="22.5" hidden="false" customHeight="false" outlineLevel="0" collapsed="false">
      <c r="A3327" s="42" t="s">
        <v>835</v>
      </c>
      <c r="B3327" s="77"/>
      <c r="C3327" s="44" t="s">
        <v>4233</v>
      </c>
      <c r="D3327" s="45" t="n">
        <v>213000</v>
      </c>
      <c r="E3327" s="78" t="n">
        <v>89549.48</v>
      </c>
      <c r="F3327" s="46" t="n">
        <f aca="false">IF(OR(AND(E3327="-",D3327="-"),AND(E3327=D3327)),"-",IF(D3327="-",0,D3327)-IF(E3327="-",0,E3327))</f>
        <v>123450.52</v>
      </c>
    </row>
    <row r="3328" customFormat="false" ht="12.75" hidden="false" customHeight="false" outlineLevel="0" collapsed="false">
      <c r="A3328" s="42" t="s">
        <v>567</v>
      </c>
      <c r="B3328" s="77"/>
      <c r="C3328" s="44" t="s">
        <v>4234</v>
      </c>
      <c r="D3328" s="45" t="n">
        <v>396600</v>
      </c>
      <c r="E3328" s="78" t="n">
        <v>93241.46</v>
      </c>
      <c r="F3328" s="46" t="n">
        <f aca="false">IF(OR(AND(E3328="-",D3328="-"),AND(E3328=D3328)),"-",IF(D3328="-",0,D3328)-IF(E3328="-",0,E3328))</f>
        <v>303358.54</v>
      </c>
    </row>
    <row r="3329" customFormat="false" ht="22.5" hidden="false" customHeight="false" outlineLevel="0" collapsed="false">
      <c r="A3329" s="42" t="s">
        <v>835</v>
      </c>
      <c r="B3329" s="77"/>
      <c r="C3329" s="44" t="s">
        <v>4235</v>
      </c>
      <c r="D3329" s="45" t="n">
        <v>396600</v>
      </c>
      <c r="E3329" s="78" t="n">
        <v>93241.46</v>
      </c>
      <c r="F3329" s="46" t="n">
        <f aca="false">IF(OR(AND(E3329="-",D3329="-"),AND(E3329=D3329)),"-",IF(D3329="-",0,D3329)-IF(E3329="-",0,E3329))</f>
        <v>303358.54</v>
      </c>
    </row>
    <row r="3330" customFormat="false" ht="12.75" hidden="false" customHeight="false" outlineLevel="0" collapsed="false">
      <c r="A3330" s="42" t="s">
        <v>587</v>
      </c>
      <c r="B3330" s="77"/>
      <c r="C3330" s="44" t="s">
        <v>4236</v>
      </c>
      <c r="D3330" s="45" t="n">
        <v>96000</v>
      </c>
      <c r="E3330" s="78" t="s">
        <v>65</v>
      </c>
      <c r="F3330" s="46" t="n">
        <f aca="false">IF(OR(AND(E3330="-",D3330="-"),AND(E3330=D3330)),"-",IF(D3330="-",0,D3330)-IF(E3330="-",0,E3330))</f>
        <v>96000</v>
      </c>
    </row>
    <row r="3331" customFormat="false" ht="12.75" hidden="false" customHeight="false" outlineLevel="0" collapsed="false">
      <c r="A3331" s="42" t="s">
        <v>589</v>
      </c>
      <c r="B3331" s="77"/>
      <c r="C3331" s="44" t="s">
        <v>4237</v>
      </c>
      <c r="D3331" s="45" t="n">
        <v>96000</v>
      </c>
      <c r="E3331" s="78" t="s">
        <v>65</v>
      </c>
      <c r="F3331" s="46" t="n">
        <f aca="false">IF(OR(AND(E3331="-",D3331="-"),AND(E3331=D3331)),"-",IF(D3331="-",0,D3331)-IF(E3331="-",0,E3331))</f>
        <v>96000</v>
      </c>
    </row>
    <row r="3332" customFormat="false" ht="22.5" hidden="false" customHeight="false" outlineLevel="0" collapsed="false">
      <c r="A3332" s="42" t="s">
        <v>835</v>
      </c>
      <c r="B3332" s="77"/>
      <c r="C3332" s="44" t="s">
        <v>4238</v>
      </c>
      <c r="D3332" s="45" t="n">
        <v>96000</v>
      </c>
      <c r="E3332" s="78" t="s">
        <v>65</v>
      </c>
      <c r="F3332" s="46" t="n">
        <f aca="false">IF(OR(AND(E3332="-",D3332="-"),AND(E3332=D3332)),"-",IF(D3332="-",0,D3332)-IF(E3332="-",0,E3332))</f>
        <v>96000</v>
      </c>
    </row>
    <row r="3333" customFormat="false" ht="22.5" hidden="false" customHeight="false" outlineLevel="0" collapsed="false">
      <c r="A3333" s="42" t="s">
        <v>935</v>
      </c>
      <c r="B3333" s="77"/>
      <c r="C3333" s="44" t="s">
        <v>4239</v>
      </c>
      <c r="D3333" s="45" t="n">
        <v>3395400</v>
      </c>
      <c r="E3333" s="78" t="n">
        <v>1124458.53</v>
      </c>
      <c r="F3333" s="46" t="n">
        <f aca="false">IF(OR(AND(E3333="-",D3333="-"),AND(E3333=D3333)),"-",IF(D3333="-",0,D3333)-IF(E3333="-",0,E3333))</f>
        <v>2270941.47</v>
      </c>
    </row>
    <row r="3334" customFormat="false" ht="12.75" hidden="false" customHeight="false" outlineLevel="0" collapsed="false">
      <c r="A3334" s="42" t="s">
        <v>526</v>
      </c>
      <c r="B3334" s="77"/>
      <c r="C3334" s="44" t="s">
        <v>4240</v>
      </c>
      <c r="D3334" s="45" t="n">
        <v>3395400</v>
      </c>
      <c r="E3334" s="78" t="n">
        <v>1124458.53</v>
      </c>
      <c r="F3334" s="46" t="n">
        <f aca="false">IF(OR(AND(E3334="-",D3334="-"),AND(E3334=D3334)),"-",IF(D3334="-",0,D3334)-IF(E3334="-",0,E3334))</f>
        <v>2270941.47</v>
      </c>
    </row>
    <row r="3335" customFormat="false" ht="12.75" hidden="false" customHeight="false" outlineLevel="0" collapsed="false">
      <c r="A3335" s="42" t="s">
        <v>562</v>
      </c>
      <c r="B3335" s="77"/>
      <c r="C3335" s="44" t="s">
        <v>4241</v>
      </c>
      <c r="D3335" s="45" t="n">
        <v>3395400</v>
      </c>
      <c r="E3335" s="78" t="n">
        <v>1124458.53</v>
      </c>
      <c r="F3335" s="46" t="n">
        <f aca="false">IF(OR(AND(E3335="-",D3335="-"),AND(E3335=D3335)),"-",IF(D3335="-",0,D3335)-IF(E3335="-",0,E3335))</f>
        <v>2270941.47</v>
      </c>
    </row>
    <row r="3336" customFormat="false" ht="12.75" hidden="false" customHeight="false" outlineLevel="0" collapsed="false">
      <c r="A3336" s="42" t="s">
        <v>582</v>
      </c>
      <c r="B3336" s="77"/>
      <c r="C3336" s="44" t="s">
        <v>4242</v>
      </c>
      <c r="D3336" s="45" t="n">
        <v>3395400</v>
      </c>
      <c r="E3336" s="78" t="n">
        <v>1124458.53</v>
      </c>
      <c r="F3336" s="46" t="n">
        <f aca="false">IF(OR(AND(E3336="-",D3336="-"),AND(E3336=D3336)),"-",IF(D3336="-",0,D3336)-IF(E3336="-",0,E3336))</f>
        <v>2270941.47</v>
      </c>
    </row>
    <row r="3337" customFormat="false" ht="22.5" hidden="false" customHeight="false" outlineLevel="0" collapsed="false">
      <c r="A3337" s="42" t="s">
        <v>835</v>
      </c>
      <c r="B3337" s="77"/>
      <c r="C3337" s="44" t="s">
        <v>4243</v>
      </c>
      <c r="D3337" s="45" t="n">
        <v>3395400</v>
      </c>
      <c r="E3337" s="78" t="n">
        <v>1124458.53</v>
      </c>
      <c r="F3337" s="46" t="n">
        <f aca="false">IF(OR(AND(E3337="-",D3337="-"),AND(E3337=D3337)),"-",IF(D3337="-",0,D3337)-IF(E3337="-",0,E3337))</f>
        <v>2270941.47</v>
      </c>
    </row>
    <row r="3338" customFormat="false" ht="22.5" hidden="false" customHeight="false" outlineLevel="0" collapsed="false">
      <c r="A3338" s="42" t="s">
        <v>595</v>
      </c>
      <c r="B3338" s="77"/>
      <c r="C3338" s="44" t="s">
        <v>4244</v>
      </c>
      <c r="D3338" s="45" t="n">
        <v>35349800</v>
      </c>
      <c r="E3338" s="78" t="n">
        <v>11908891.84</v>
      </c>
      <c r="F3338" s="46" t="n">
        <f aca="false">IF(OR(AND(E3338="-",D3338="-"),AND(E3338=D3338)),"-",IF(D3338="-",0,D3338)-IF(E3338="-",0,E3338))</f>
        <v>23440908.16</v>
      </c>
    </row>
    <row r="3339" customFormat="false" ht="12.75" hidden="false" customHeight="false" outlineLevel="0" collapsed="false">
      <c r="A3339" s="42" t="s">
        <v>526</v>
      </c>
      <c r="B3339" s="77"/>
      <c r="C3339" s="44" t="s">
        <v>4245</v>
      </c>
      <c r="D3339" s="45" t="n">
        <v>10542200</v>
      </c>
      <c r="E3339" s="78" t="n">
        <v>4682844.73</v>
      </c>
      <c r="F3339" s="46" t="n">
        <f aca="false">IF(OR(AND(E3339="-",D3339="-"),AND(E3339=D3339)),"-",IF(D3339="-",0,D3339)-IF(E3339="-",0,E3339))</f>
        <v>5859355.27</v>
      </c>
    </row>
    <row r="3340" customFormat="false" ht="12.75" hidden="false" customHeight="false" outlineLevel="0" collapsed="false">
      <c r="A3340" s="42" t="s">
        <v>562</v>
      </c>
      <c r="B3340" s="77"/>
      <c r="C3340" s="44" t="s">
        <v>4246</v>
      </c>
      <c r="D3340" s="45" t="n">
        <v>10512200</v>
      </c>
      <c r="E3340" s="78" t="n">
        <v>4667844.73</v>
      </c>
      <c r="F3340" s="46" t="n">
        <f aca="false">IF(OR(AND(E3340="-",D3340="-"),AND(E3340=D3340)),"-",IF(D3340="-",0,D3340)-IF(E3340="-",0,E3340))</f>
        <v>5844355.27</v>
      </c>
    </row>
    <row r="3341" customFormat="false" ht="12.75" hidden="false" customHeight="false" outlineLevel="0" collapsed="false">
      <c r="A3341" s="42" t="s">
        <v>579</v>
      </c>
      <c r="B3341" s="77"/>
      <c r="C3341" s="44" t="s">
        <v>4247</v>
      </c>
      <c r="D3341" s="45" t="n">
        <v>23400</v>
      </c>
      <c r="E3341" s="78" t="n">
        <v>6737.4</v>
      </c>
      <c r="F3341" s="46" t="n">
        <f aca="false">IF(OR(AND(E3341="-",D3341="-"),AND(E3341=D3341)),"-",IF(D3341="-",0,D3341)-IF(E3341="-",0,E3341))</f>
        <v>16662.6</v>
      </c>
    </row>
    <row r="3342" customFormat="false" ht="22.5" hidden="false" customHeight="false" outlineLevel="0" collapsed="false">
      <c r="A3342" s="42" t="s">
        <v>835</v>
      </c>
      <c r="B3342" s="77"/>
      <c r="C3342" s="44" t="s">
        <v>4248</v>
      </c>
      <c r="D3342" s="45" t="n">
        <v>23400</v>
      </c>
      <c r="E3342" s="78" t="n">
        <v>6737.4</v>
      </c>
      <c r="F3342" s="46" t="n">
        <f aca="false">IF(OR(AND(E3342="-",D3342="-"),AND(E3342=D3342)),"-",IF(D3342="-",0,D3342)-IF(E3342="-",0,E3342))</f>
        <v>16662.6</v>
      </c>
    </row>
    <row r="3343" customFormat="false" ht="12.75" hidden="false" customHeight="false" outlineLevel="0" collapsed="false">
      <c r="A3343" s="42" t="s">
        <v>733</v>
      </c>
      <c r="B3343" s="77"/>
      <c r="C3343" s="44" t="s">
        <v>4249</v>
      </c>
      <c r="D3343" s="45" t="n">
        <v>6107300</v>
      </c>
      <c r="E3343" s="78" t="n">
        <v>2669864.75</v>
      </c>
      <c r="F3343" s="46" t="n">
        <f aca="false">IF(OR(AND(E3343="-",D3343="-"),AND(E3343=D3343)),"-",IF(D3343="-",0,D3343)-IF(E3343="-",0,E3343))</f>
        <v>3437435.25</v>
      </c>
    </row>
    <row r="3344" customFormat="false" ht="22.5" hidden="false" customHeight="false" outlineLevel="0" collapsed="false">
      <c r="A3344" s="42" t="s">
        <v>835</v>
      </c>
      <c r="B3344" s="77"/>
      <c r="C3344" s="44" t="s">
        <v>4250</v>
      </c>
      <c r="D3344" s="45" t="n">
        <v>6107300</v>
      </c>
      <c r="E3344" s="78" t="n">
        <v>2669864.75</v>
      </c>
      <c r="F3344" s="46" t="n">
        <f aca="false">IF(OR(AND(E3344="-",D3344="-"),AND(E3344=D3344)),"-",IF(D3344="-",0,D3344)-IF(E3344="-",0,E3344))</f>
        <v>3437435.25</v>
      </c>
    </row>
    <row r="3345" customFormat="false" ht="12.75" hidden="false" customHeight="false" outlineLevel="0" collapsed="false">
      <c r="A3345" s="42" t="s">
        <v>582</v>
      </c>
      <c r="B3345" s="77"/>
      <c r="C3345" s="44" t="s">
        <v>4251</v>
      </c>
      <c r="D3345" s="45" t="n">
        <v>1085800</v>
      </c>
      <c r="E3345" s="78" t="n">
        <v>525537.07</v>
      </c>
      <c r="F3345" s="46" t="n">
        <f aca="false">IF(OR(AND(E3345="-",D3345="-"),AND(E3345=D3345)),"-",IF(D3345="-",0,D3345)-IF(E3345="-",0,E3345))</f>
        <v>560262.93</v>
      </c>
    </row>
    <row r="3346" customFormat="false" ht="22.5" hidden="false" customHeight="false" outlineLevel="0" collapsed="false">
      <c r="A3346" s="42" t="s">
        <v>835</v>
      </c>
      <c r="B3346" s="77"/>
      <c r="C3346" s="44" t="s">
        <v>4252</v>
      </c>
      <c r="D3346" s="45" t="n">
        <v>1085800</v>
      </c>
      <c r="E3346" s="78" t="n">
        <v>525537.07</v>
      </c>
      <c r="F3346" s="46" t="n">
        <f aca="false">IF(OR(AND(E3346="-",D3346="-"),AND(E3346=D3346)),"-",IF(D3346="-",0,D3346)-IF(E3346="-",0,E3346))</f>
        <v>560262.93</v>
      </c>
    </row>
    <row r="3347" customFormat="false" ht="12.75" hidden="false" customHeight="false" outlineLevel="0" collapsed="false">
      <c r="A3347" s="42" t="s">
        <v>567</v>
      </c>
      <c r="B3347" s="77"/>
      <c r="C3347" s="44" t="s">
        <v>4253</v>
      </c>
      <c r="D3347" s="45" t="n">
        <v>3295700</v>
      </c>
      <c r="E3347" s="78" t="n">
        <v>1465705.51</v>
      </c>
      <c r="F3347" s="46" t="n">
        <f aca="false">IF(OR(AND(E3347="-",D3347="-"),AND(E3347=D3347)),"-",IF(D3347="-",0,D3347)-IF(E3347="-",0,E3347))</f>
        <v>1829994.49</v>
      </c>
    </row>
    <row r="3348" customFormat="false" ht="22.5" hidden="false" customHeight="false" outlineLevel="0" collapsed="false">
      <c r="A3348" s="42" t="s">
        <v>835</v>
      </c>
      <c r="B3348" s="77"/>
      <c r="C3348" s="44" t="s">
        <v>4254</v>
      </c>
      <c r="D3348" s="45" t="n">
        <v>3295700</v>
      </c>
      <c r="E3348" s="78" t="n">
        <v>1465705.51</v>
      </c>
      <c r="F3348" s="46" t="n">
        <f aca="false">IF(OR(AND(E3348="-",D3348="-"),AND(E3348=D3348)),"-",IF(D3348="-",0,D3348)-IF(E3348="-",0,E3348))</f>
        <v>1829994.49</v>
      </c>
    </row>
    <row r="3349" customFormat="false" ht="12.75" hidden="false" customHeight="false" outlineLevel="0" collapsed="false">
      <c r="A3349" s="42" t="s">
        <v>610</v>
      </c>
      <c r="B3349" s="77"/>
      <c r="C3349" s="44" t="s">
        <v>4255</v>
      </c>
      <c r="D3349" s="45" t="n">
        <v>30000</v>
      </c>
      <c r="E3349" s="78" t="n">
        <v>15000</v>
      </c>
      <c r="F3349" s="46" t="n">
        <f aca="false">IF(OR(AND(E3349="-",D3349="-"),AND(E3349=D3349)),"-",IF(D3349="-",0,D3349)-IF(E3349="-",0,E3349))</f>
        <v>15000</v>
      </c>
    </row>
    <row r="3350" customFormat="false" ht="22.5" hidden="false" customHeight="false" outlineLevel="0" collapsed="false">
      <c r="A3350" s="42" t="s">
        <v>835</v>
      </c>
      <c r="B3350" s="77"/>
      <c r="C3350" s="44" t="s">
        <v>4256</v>
      </c>
      <c r="D3350" s="45" t="n">
        <v>30000</v>
      </c>
      <c r="E3350" s="78" t="n">
        <v>15000</v>
      </c>
      <c r="F3350" s="46" t="n">
        <f aca="false">IF(OR(AND(E3350="-",D3350="-"),AND(E3350=D3350)),"-",IF(D3350="-",0,D3350)-IF(E3350="-",0,E3350))</f>
        <v>15000</v>
      </c>
    </row>
    <row r="3351" customFormat="false" ht="12.75" hidden="false" customHeight="false" outlineLevel="0" collapsed="false">
      <c r="A3351" s="42" t="s">
        <v>587</v>
      </c>
      <c r="B3351" s="77"/>
      <c r="C3351" s="44" t="s">
        <v>4257</v>
      </c>
      <c r="D3351" s="45" t="n">
        <v>24807600</v>
      </c>
      <c r="E3351" s="78" t="n">
        <v>7226047.11</v>
      </c>
      <c r="F3351" s="46" t="n">
        <f aca="false">IF(OR(AND(E3351="-",D3351="-"),AND(E3351=D3351)),"-",IF(D3351="-",0,D3351)-IF(E3351="-",0,E3351))</f>
        <v>17581552.89</v>
      </c>
    </row>
    <row r="3352" customFormat="false" ht="12.75" hidden="false" customHeight="false" outlineLevel="0" collapsed="false">
      <c r="A3352" s="42" t="s">
        <v>589</v>
      </c>
      <c r="B3352" s="77"/>
      <c r="C3352" s="44" t="s">
        <v>4258</v>
      </c>
      <c r="D3352" s="45" t="n">
        <v>1159700</v>
      </c>
      <c r="E3352" s="78" t="n">
        <v>470532.01</v>
      </c>
      <c r="F3352" s="46" t="n">
        <f aca="false">IF(OR(AND(E3352="-",D3352="-"),AND(E3352=D3352)),"-",IF(D3352="-",0,D3352)-IF(E3352="-",0,E3352))</f>
        <v>689167.99</v>
      </c>
    </row>
    <row r="3353" customFormat="false" ht="22.5" hidden="false" customHeight="false" outlineLevel="0" collapsed="false">
      <c r="A3353" s="42" t="s">
        <v>835</v>
      </c>
      <c r="B3353" s="77"/>
      <c r="C3353" s="44" t="s">
        <v>4259</v>
      </c>
      <c r="D3353" s="45" t="n">
        <v>1159700</v>
      </c>
      <c r="E3353" s="78" t="n">
        <v>470532.01</v>
      </c>
      <c r="F3353" s="46" t="n">
        <f aca="false">IF(OR(AND(E3353="-",D3353="-"),AND(E3353=D3353)),"-",IF(D3353="-",0,D3353)-IF(E3353="-",0,E3353))</f>
        <v>689167.99</v>
      </c>
    </row>
    <row r="3354" customFormat="false" ht="12.75" hidden="false" customHeight="false" outlineLevel="0" collapsed="false">
      <c r="A3354" s="42" t="s">
        <v>592</v>
      </c>
      <c r="B3354" s="77"/>
      <c r="C3354" s="44" t="s">
        <v>4260</v>
      </c>
      <c r="D3354" s="45" t="n">
        <v>23647900</v>
      </c>
      <c r="E3354" s="78" t="n">
        <v>6755515.1</v>
      </c>
      <c r="F3354" s="46" t="n">
        <f aca="false">IF(OR(AND(E3354="-",D3354="-"),AND(E3354=D3354)),"-",IF(D3354="-",0,D3354)-IF(E3354="-",0,E3354))</f>
        <v>16892384.9</v>
      </c>
    </row>
    <row r="3355" customFormat="false" ht="22.5" hidden="false" customHeight="false" outlineLevel="0" collapsed="false">
      <c r="A3355" s="42" t="s">
        <v>835</v>
      </c>
      <c r="B3355" s="77"/>
      <c r="C3355" s="44" t="s">
        <v>4261</v>
      </c>
      <c r="D3355" s="45" t="n">
        <v>23647900</v>
      </c>
      <c r="E3355" s="78" t="n">
        <v>6755515.1</v>
      </c>
      <c r="F3355" s="46" t="n">
        <f aca="false">IF(OR(AND(E3355="-",D3355="-"),AND(E3355=D3355)),"-",IF(D3355="-",0,D3355)-IF(E3355="-",0,E3355))</f>
        <v>16892384.9</v>
      </c>
    </row>
    <row r="3356" customFormat="false" ht="22.5" hidden="false" customHeight="false" outlineLevel="0" collapsed="false">
      <c r="A3356" s="42" t="s">
        <v>1646</v>
      </c>
      <c r="B3356" s="77"/>
      <c r="C3356" s="44" t="s">
        <v>4262</v>
      </c>
      <c r="D3356" s="45" t="n">
        <v>652900</v>
      </c>
      <c r="E3356" s="78" t="n">
        <v>268890</v>
      </c>
      <c r="F3356" s="46" t="n">
        <f aca="false">IF(OR(AND(E3356="-",D3356="-"),AND(E3356=D3356)),"-",IF(D3356="-",0,D3356)-IF(E3356="-",0,E3356))</f>
        <v>384010</v>
      </c>
    </row>
    <row r="3357" customFormat="false" ht="12.75" hidden="false" customHeight="false" outlineLevel="0" collapsed="false">
      <c r="A3357" s="42" t="s">
        <v>526</v>
      </c>
      <c r="B3357" s="77"/>
      <c r="C3357" s="44" t="s">
        <v>4263</v>
      </c>
      <c r="D3357" s="45" t="n">
        <v>652900</v>
      </c>
      <c r="E3357" s="78" t="n">
        <v>268890</v>
      </c>
      <c r="F3357" s="46" t="n">
        <f aca="false">IF(OR(AND(E3357="-",D3357="-"),AND(E3357=D3357)),"-",IF(D3357="-",0,D3357)-IF(E3357="-",0,E3357))</f>
        <v>384010</v>
      </c>
    </row>
    <row r="3358" customFormat="false" ht="12.75" hidden="false" customHeight="false" outlineLevel="0" collapsed="false">
      <c r="A3358" s="42" t="s">
        <v>570</v>
      </c>
      <c r="B3358" s="77"/>
      <c r="C3358" s="44" t="s">
        <v>4264</v>
      </c>
      <c r="D3358" s="45" t="n">
        <v>652900</v>
      </c>
      <c r="E3358" s="78" t="n">
        <v>268890</v>
      </c>
      <c r="F3358" s="46" t="n">
        <f aca="false">IF(OR(AND(E3358="-",D3358="-"),AND(E3358=D3358)),"-",IF(D3358="-",0,D3358)-IF(E3358="-",0,E3358))</f>
        <v>384010</v>
      </c>
    </row>
    <row r="3359" customFormat="false" ht="12.75" hidden="false" customHeight="false" outlineLevel="0" collapsed="false">
      <c r="A3359" s="42" t="s">
        <v>572</v>
      </c>
      <c r="B3359" s="77"/>
      <c r="C3359" s="44" t="s">
        <v>4265</v>
      </c>
      <c r="D3359" s="45" t="n">
        <v>652900</v>
      </c>
      <c r="E3359" s="78" t="n">
        <v>268890</v>
      </c>
      <c r="F3359" s="46" t="n">
        <f aca="false">IF(OR(AND(E3359="-",D3359="-"),AND(E3359=D3359)),"-",IF(D3359="-",0,D3359)-IF(E3359="-",0,E3359))</f>
        <v>384010</v>
      </c>
    </row>
    <row r="3360" customFormat="false" ht="22.5" hidden="false" customHeight="false" outlineLevel="0" collapsed="false">
      <c r="A3360" s="42" t="s">
        <v>835</v>
      </c>
      <c r="B3360" s="77"/>
      <c r="C3360" s="44" t="s">
        <v>4266</v>
      </c>
      <c r="D3360" s="45" t="n">
        <v>652900</v>
      </c>
      <c r="E3360" s="78" t="n">
        <v>268890</v>
      </c>
      <c r="F3360" s="46" t="n">
        <f aca="false">IF(OR(AND(E3360="-",D3360="-"),AND(E3360=D3360)),"-",IF(D3360="-",0,D3360)-IF(E3360="-",0,E3360))</f>
        <v>384010</v>
      </c>
    </row>
    <row r="3361" customFormat="false" ht="22.5" hidden="false" customHeight="false" outlineLevel="0" collapsed="false">
      <c r="A3361" s="42" t="s">
        <v>627</v>
      </c>
      <c r="B3361" s="77"/>
      <c r="C3361" s="44" t="s">
        <v>4267</v>
      </c>
      <c r="D3361" s="45" t="n">
        <v>1090900</v>
      </c>
      <c r="E3361" s="78" t="n">
        <v>488771.73</v>
      </c>
      <c r="F3361" s="46" t="n">
        <f aca="false">IF(OR(AND(E3361="-",D3361="-"),AND(E3361=D3361)),"-",IF(D3361="-",0,D3361)-IF(E3361="-",0,E3361))</f>
        <v>602128.27</v>
      </c>
    </row>
    <row r="3362" customFormat="false" ht="12.75" hidden="false" customHeight="false" outlineLevel="0" collapsed="false">
      <c r="A3362" s="42" t="s">
        <v>526</v>
      </c>
      <c r="B3362" s="77"/>
      <c r="C3362" s="44" t="s">
        <v>4268</v>
      </c>
      <c r="D3362" s="45" t="n">
        <v>1090900</v>
      </c>
      <c r="E3362" s="78" t="n">
        <v>488771.73</v>
      </c>
      <c r="F3362" s="46" t="n">
        <f aca="false">IF(OR(AND(E3362="-",D3362="-"),AND(E3362=D3362)),"-",IF(D3362="-",0,D3362)-IF(E3362="-",0,E3362))</f>
        <v>602128.27</v>
      </c>
    </row>
    <row r="3363" customFormat="false" ht="12.75" hidden="false" customHeight="false" outlineLevel="0" collapsed="false">
      <c r="A3363" s="42" t="s">
        <v>610</v>
      </c>
      <c r="B3363" s="77"/>
      <c r="C3363" s="44" t="s">
        <v>4269</v>
      </c>
      <c r="D3363" s="45" t="n">
        <v>1090900</v>
      </c>
      <c r="E3363" s="78" t="n">
        <v>488771.73</v>
      </c>
      <c r="F3363" s="46" t="n">
        <f aca="false">IF(OR(AND(E3363="-",D3363="-"),AND(E3363=D3363)),"-",IF(D3363="-",0,D3363)-IF(E3363="-",0,E3363))</f>
        <v>602128.27</v>
      </c>
    </row>
    <row r="3364" customFormat="false" ht="22.5" hidden="false" customHeight="false" outlineLevel="0" collapsed="false">
      <c r="A3364" s="42" t="s">
        <v>835</v>
      </c>
      <c r="B3364" s="77"/>
      <c r="C3364" s="44" t="s">
        <v>4270</v>
      </c>
      <c r="D3364" s="45" t="n">
        <v>1090900</v>
      </c>
      <c r="E3364" s="78" t="n">
        <v>488771.73</v>
      </c>
      <c r="F3364" s="46" t="n">
        <f aca="false">IF(OR(AND(E3364="-",D3364="-"),AND(E3364=D3364)),"-",IF(D3364="-",0,D3364)-IF(E3364="-",0,E3364))</f>
        <v>602128.27</v>
      </c>
    </row>
    <row r="3365" customFormat="false" ht="12.75" hidden="false" customHeight="false" outlineLevel="0" collapsed="false">
      <c r="A3365" s="42" t="s">
        <v>632</v>
      </c>
      <c r="B3365" s="77"/>
      <c r="C3365" s="44" t="s">
        <v>4271</v>
      </c>
      <c r="D3365" s="45" t="n">
        <v>74000</v>
      </c>
      <c r="E3365" s="78" t="n">
        <v>5346.31</v>
      </c>
      <c r="F3365" s="46" t="n">
        <f aca="false">IF(OR(AND(E3365="-",D3365="-"),AND(E3365=D3365)),"-",IF(D3365="-",0,D3365)-IF(E3365="-",0,E3365))</f>
        <v>68653.69</v>
      </c>
    </row>
    <row r="3366" customFormat="false" ht="12.75" hidden="false" customHeight="false" outlineLevel="0" collapsed="false">
      <c r="A3366" s="42" t="s">
        <v>526</v>
      </c>
      <c r="B3366" s="77"/>
      <c r="C3366" s="44" t="s">
        <v>4272</v>
      </c>
      <c r="D3366" s="45" t="n">
        <v>74000</v>
      </c>
      <c r="E3366" s="78" t="n">
        <v>5346.31</v>
      </c>
      <c r="F3366" s="46" t="n">
        <f aca="false">IF(OR(AND(E3366="-",D3366="-"),AND(E3366=D3366)),"-",IF(D3366="-",0,D3366)-IF(E3366="-",0,E3366))</f>
        <v>68653.69</v>
      </c>
    </row>
    <row r="3367" customFormat="false" ht="12.75" hidden="false" customHeight="false" outlineLevel="0" collapsed="false">
      <c r="A3367" s="42" t="s">
        <v>610</v>
      </c>
      <c r="B3367" s="77"/>
      <c r="C3367" s="44" t="s">
        <v>4273</v>
      </c>
      <c r="D3367" s="45" t="n">
        <v>74000</v>
      </c>
      <c r="E3367" s="78" t="n">
        <v>5346.31</v>
      </c>
      <c r="F3367" s="46" t="n">
        <f aca="false">IF(OR(AND(E3367="-",D3367="-"),AND(E3367=D3367)),"-",IF(D3367="-",0,D3367)-IF(E3367="-",0,E3367))</f>
        <v>68653.69</v>
      </c>
    </row>
    <row r="3368" customFormat="false" ht="22.5" hidden="false" customHeight="false" outlineLevel="0" collapsed="false">
      <c r="A3368" s="42" t="s">
        <v>835</v>
      </c>
      <c r="B3368" s="77"/>
      <c r="C3368" s="44" t="s">
        <v>4274</v>
      </c>
      <c r="D3368" s="45" t="n">
        <v>74000</v>
      </c>
      <c r="E3368" s="78" t="n">
        <v>5346.31</v>
      </c>
      <c r="F3368" s="46" t="n">
        <f aca="false">IF(OR(AND(E3368="-",D3368="-"),AND(E3368=D3368)),"-",IF(D3368="-",0,D3368)-IF(E3368="-",0,E3368))</f>
        <v>68653.69</v>
      </c>
    </row>
    <row r="3369" customFormat="false" ht="12.75" hidden="false" customHeight="false" outlineLevel="0" collapsed="false">
      <c r="A3369" s="42" t="s">
        <v>4275</v>
      </c>
      <c r="B3369" s="77"/>
      <c r="C3369" s="44" t="s">
        <v>4276</v>
      </c>
      <c r="D3369" s="45" t="n">
        <v>58627900</v>
      </c>
      <c r="E3369" s="78" t="n">
        <v>24958462.27</v>
      </c>
      <c r="F3369" s="46" t="n">
        <f aca="false">IF(OR(AND(E3369="-",D3369="-"),AND(E3369=D3369)),"-",IF(D3369="-",0,D3369)-IF(E3369="-",0,E3369))</f>
        <v>33669437.73</v>
      </c>
    </row>
    <row r="3370" customFormat="false" ht="22.5" hidden="false" customHeight="false" outlineLevel="0" collapsed="false">
      <c r="A3370" s="42" t="s">
        <v>1248</v>
      </c>
      <c r="B3370" s="77"/>
      <c r="C3370" s="44" t="s">
        <v>4277</v>
      </c>
      <c r="D3370" s="45" t="n">
        <v>58627900</v>
      </c>
      <c r="E3370" s="78" t="n">
        <v>24958462.27</v>
      </c>
      <c r="F3370" s="46" t="n">
        <f aca="false">IF(OR(AND(E3370="-",D3370="-"),AND(E3370=D3370)),"-",IF(D3370="-",0,D3370)-IF(E3370="-",0,E3370))</f>
        <v>33669437.73</v>
      </c>
    </row>
    <row r="3371" customFormat="false" ht="12.75" hidden="false" customHeight="false" outlineLevel="0" collapsed="false">
      <c r="A3371" s="42" t="s">
        <v>524</v>
      </c>
      <c r="B3371" s="77"/>
      <c r="C3371" s="44" t="s">
        <v>4278</v>
      </c>
      <c r="D3371" s="45" t="n">
        <v>43700100</v>
      </c>
      <c r="E3371" s="78" t="n">
        <v>18789284.33</v>
      </c>
      <c r="F3371" s="46" t="n">
        <f aca="false">IF(OR(AND(E3371="-",D3371="-"),AND(E3371=D3371)),"-",IF(D3371="-",0,D3371)-IF(E3371="-",0,E3371))</f>
        <v>24910815.67</v>
      </c>
    </row>
    <row r="3372" customFormat="false" ht="12.75" hidden="false" customHeight="false" outlineLevel="0" collapsed="false">
      <c r="A3372" s="42" t="s">
        <v>526</v>
      </c>
      <c r="B3372" s="77"/>
      <c r="C3372" s="44" t="s">
        <v>4279</v>
      </c>
      <c r="D3372" s="45" t="n">
        <v>43700100</v>
      </c>
      <c r="E3372" s="78" t="n">
        <v>18789284.33</v>
      </c>
      <c r="F3372" s="46" t="n">
        <f aca="false">IF(OR(AND(E3372="-",D3372="-"),AND(E3372=D3372)),"-",IF(D3372="-",0,D3372)-IF(E3372="-",0,E3372))</f>
        <v>24910815.67</v>
      </c>
    </row>
    <row r="3373" customFormat="false" ht="12.75" hidden="false" customHeight="false" outlineLevel="0" collapsed="false">
      <c r="A3373" s="42" t="s">
        <v>528</v>
      </c>
      <c r="B3373" s="77"/>
      <c r="C3373" s="44" t="s">
        <v>4280</v>
      </c>
      <c r="D3373" s="45" t="n">
        <v>43700100</v>
      </c>
      <c r="E3373" s="78" t="n">
        <v>18789284.33</v>
      </c>
      <c r="F3373" s="46" t="n">
        <f aca="false">IF(OR(AND(E3373="-",D3373="-"),AND(E3373=D3373)),"-",IF(D3373="-",0,D3373)-IF(E3373="-",0,E3373))</f>
        <v>24910815.67</v>
      </c>
    </row>
    <row r="3374" customFormat="false" ht="12.75" hidden="false" customHeight="false" outlineLevel="0" collapsed="false">
      <c r="A3374" s="42" t="s">
        <v>530</v>
      </c>
      <c r="B3374" s="77"/>
      <c r="C3374" s="44" t="s">
        <v>4281</v>
      </c>
      <c r="D3374" s="45" t="n">
        <v>33563800</v>
      </c>
      <c r="E3374" s="78" t="n">
        <v>15040228.3</v>
      </c>
      <c r="F3374" s="46" t="n">
        <f aca="false">IF(OR(AND(E3374="-",D3374="-"),AND(E3374=D3374)),"-",IF(D3374="-",0,D3374)-IF(E3374="-",0,E3374))</f>
        <v>18523571.7</v>
      </c>
    </row>
    <row r="3375" customFormat="false" ht="22.5" hidden="false" customHeight="false" outlineLevel="0" collapsed="false">
      <c r="A3375" s="42" t="s">
        <v>835</v>
      </c>
      <c r="B3375" s="77"/>
      <c r="C3375" s="44" t="s">
        <v>4282</v>
      </c>
      <c r="D3375" s="45" t="n">
        <v>33563800</v>
      </c>
      <c r="E3375" s="78" t="n">
        <v>15040228.3</v>
      </c>
      <c r="F3375" s="46" t="n">
        <f aca="false">IF(OR(AND(E3375="-",D3375="-"),AND(E3375=D3375)),"-",IF(D3375="-",0,D3375)-IF(E3375="-",0,E3375))</f>
        <v>18523571.7</v>
      </c>
    </row>
    <row r="3376" customFormat="false" ht="12.75" hidden="false" customHeight="false" outlineLevel="0" collapsed="false">
      <c r="A3376" s="42" t="s">
        <v>534</v>
      </c>
      <c r="B3376" s="77"/>
      <c r="C3376" s="44" t="s">
        <v>4283</v>
      </c>
      <c r="D3376" s="45" t="n">
        <v>10136300</v>
      </c>
      <c r="E3376" s="78" t="n">
        <v>3749056.03</v>
      </c>
      <c r="F3376" s="46" t="n">
        <f aca="false">IF(OR(AND(E3376="-",D3376="-"),AND(E3376=D3376)),"-",IF(D3376="-",0,D3376)-IF(E3376="-",0,E3376))</f>
        <v>6387243.97</v>
      </c>
    </row>
    <row r="3377" customFormat="false" ht="22.5" hidden="false" customHeight="false" outlineLevel="0" collapsed="false">
      <c r="A3377" s="42" t="s">
        <v>835</v>
      </c>
      <c r="B3377" s="77"/>
      <c r="C3377" s="44" t="s">
        <v>4284</v>
      </c>
      <c r="D3377" s="45" t="n">
        <v>10136300</v>
      </c>
      <c r="E3377" s="78" t="n">
        <v>3749056.03</v>
      </c>
      <c r="F3377" s="46" t="n">
        <f aca="false">IF(OR(AND(E3377="-",D3377="-"),AND(E3377=D3377)),"-",IF(D3377="-",0,D3377)-IF(E3377="-",0,E3377))</f>
        <v>6387243.97</v>
      </c>
    </row>
    <row r="3378" customFormat="false" ht="22.5" hidden="false" customHeight="false" outlineLevel="0" collapsed="false">
      <c r="A3378" s="42" t="s">
        <v>537</v>
      </c>
      <c r="B3378" s="77"/>
      <c r="C3378" s="44" t="s">
        <v>4285</v>
      </c>
      <c r="D3378" s="45" t="n">
        <v>136000</v>
      </c>
      <c r="E3378" s="78" t="n">
        <v>56190</v>
      </c>
      <c r="F3378" s="46" t="n">
        <f aca="false">IF(OR(AND(E3378="-",D3378="-"),AND(E3378=D3378)),"-",IF(D3378="-",0,D3378)-IF(E3378="-",0,E3378))</f>
        <v>79810</v>
      </c>
    </row>
    <row r="3379" customFormat="false" ht="12.75" hidden="false" customHeight="false" outlineLevel="0" collapsed="false">
      <c r="A3379" s="42" t="s">
        <v>526</v>
      </c>
      <c r="B3379" s="77"/>
      <c r="C3379" s="44" t="s">
        <v>4286</v>
      </c>
      <c r="D3379" s="45" t="n">
        <v>136000</v>
      </c>
      <c r="E3379" s="78" t="n">
        <v>56190</v>
      </c>
      <c r="F3379" s="46" t="n">
        <f aca="false">IF(OR(AND(E3379="-",D3379="-"),AND(E3379=D3379)),"-",IF(D3379="-",0,D3379)-IF(E3379="-",0,E3379))</f>
        <v>79810</v>
      </c>
    </row>
    <row r="3380" customFormat="false" ht="12.75" hidden="false" customHeight="false" outlineLevel="0" collapsed="false">
      <c r="A3380" s="42" t="s">
        <v>528</v>
      </c>
      <c r="B3380" s="77"/>
      <c r="C3380" s="44" t="s">
        <v>4287</v>
      </c>
      <c r="D3380" s="45" t="n">
        <v>93000</v>
      </c>
      <c r="E3380" s="78" t="n">
        <v>39200</v>
      </c>
      <c r="F3380" s="46" t="n">
        <f aca="false">IF(OR(AND(E3380="-",D3380="-"),AND(E3380=D3380)),"-",IF(D3380="-",0,D3380)-IF(E3380="-",0,E3380))</f>
        <v>53800</v>
      </c>
    </row>
    <row r="3381" customFormat="false" ht="12.75" hidden="false" customHeight="false" outlineLevel="0" collapsed="false">
      <c r="A3381" s="42" t="s">
        <v>541</v>
      </c>
      <c r="B3381" s="77"/>
      <c r="C3381" s="44" t="s">
        <v>4288</v>
      </c>
      <c r="D3381" s="45" t="n">
        <v>93000</v>
      </c>
      <c r="E3381" s="78" t="n">
        <v>39200</v>
      </c>
      <c r="F3381" s="46" t="n">
        <f aca="false">IF(OR(AND(E3381="-",D3381="-"),AND(E3381=D3381)),"-",IF(D3381="-",0,D3381)-IF(E3381="-",0,E3381))</f>
        <v>53800</v>
      </c>
    </row>
    <row r="3382" customFormat="false" ht="22.5" hidden="false" customHeight="false" outlineLevel="0" collapsed="false">
      <c r="A3382" s="42" t="s">
        <v>835</v>
      </c>
      <c r="B3382" s="77"/>
      <c r="C3382" s="44" t="s">
        <v>4289</v>
      </c>
      <c r="D3382" s="45" t="n">
        <v>93000</v>
      </c>
      <c r="E3382" s="78" t="n">
        <v>39200</v>
      </c>
      <c r="F3382" s="46" t="n">
        <f aca="false">IF(OR(AND(E3382="-",D3382="-"),AND(E3382=D3382)),"-",IF(D3382="-",0,D3382)-IF(E3382="-",0,E3382))</f>
        <v>53800</v>
      </c>
    </row>
    <row r="3383" customFormat="false" ht="12.75" hidden="false" customHeight="false" outlineLevel="0" collapsed="false">
      <c r="A3383" s="42" t="s">
        <v>562</v>
      </c>
      <c r="B3383" s="77"/>
      <c r="C3383" s="44" t="s">
        <v>4290</v>
      </c>
      <c r="D3383" s="45" t="n">
        <v>43000</v>
      </c>
      <c r="E3383" s="78" t="n">
        <v>16990</v>
      </c>
      <c r="F3383" s="46" t="n">
        <f aca="false">IF(OR(AND(E3383="-",D3383="-"),AND(E3383=D3383)),"-",IF(D3383="-",0,D3383)-IF(E3383="-",0,E3383))</f>
        <v>26010</v>
      </c>
    </row>
    <row r="3384" customFormat="false" ht="12.75" hidden="false" customHeight="false" outlineLevel="0" collapsed="false">
      <c r="A3384" s="42" t="s">
        <v>564</v>
      </c>
      <c r="B3384" s="77"/>
      <c r="C3384" s="44" t="s">
        <v>4291</v>
      </c>
      <c r="D3384" s="45" t="n">
        <v>33000</v>
      </c>
      <c r="E3384" s="78" t="n">
        <v>16990</v>
      </c>
      <c r="F3384" s="46" t="n">
        <f aca="false">IF(OR(AND(E3384="-",D3384="-"),AND(E3384=D3384)),"-",IF(D3384="-",0,D3384)-IF(E3384="-",0,E3384))</f>
        <v>16010</v>
      </c>
    </row>
    <row r="3385" customFormat="false" ht="22.5" hidden="false" customHeight="false" outlineLevel="0" collapsed="false">
      <c r="A3385" s="42" t="s">
        <v>835</v>
      </c>
      <c r="B3385" s="77"/>
      <c r="C3385" s="44" t="s">
        <v>4292</v>
      </c>
      <c r="D3385" s="45" t="n">
        <v>33000</v>
      </c>
      <c r="E3385" s="78" t="n">
        <v>16990</v>
      </c>
      <c r="F3385" s="46" t="n">
        <f aca="false">IF(OR(AND(E3385="-",D3385="-"),AND(E3385=D3385)),"-",IF(D3385="-",0,D3385)-IF(E3385="-",0,E3385))</f>
        <v>16010</v>
      </c>
    </row>
    <row r="3386" customFormat="false" ht="12.75" hidden="false" customHeight="false" outlineLevel="0" collapsed="false">
      <c r="A3386" s="42" t="s">
        <v>567</v>
      </c>
      <c r="B3386" s="77"/>
      <c r="C3386" s="44" t="s">
        <v>4293</v>
      </c>
      <c r="D3386" s="45" t="n">
        <v>10000</v>
      </c>
      <c r="E3386" s="78" t="s">
        <v>65</v>
      </c>
      <c r="F3386" s="46" t="n">
        <f aca="false">IF(OR(AND(E3386="-",D3386="-"),AND(E3386=D3386)),"-",IF(D3386="-",0,D3386)-IF(E3386="-",0,E3386))</f>
        <v>10000</v>
      </c>
    </row>
    <row r="3387" customFormat="false" ht="22.5" hidden="false" customHeight="false" outlineLevel="0" collapsed="false">
      <c r="A3387" s="42" t="s">
        <v>835</v>
      </c>
      <c r="B3387" s="77"/>
      <c r="C3387" s="44" t="s">
        <v>4294</v>
      </c>
      <c r="D3387" s="45" t="n">
        <v>10000</v>
      </c>
      <c r="E3387" s="78" t="s">
        <v>65</v>
      </c>
      <c r="F3387" s="46" t="n">
        <f aca="false">IF(OR(AND(E3387="-",D3387="-"),AND(E3387=D3387)),"-",IF(D3387="-",0,D3387)-IF(E3387="-",0,E3387))</f>
        <v>10000</v>
      </c>
    </row>
    <row r="3388" customFormat="false" ht="22.5" hidden="false" customHeight="false" outlineLevel="0" collapsed="false">
      <c r="A3388" s="42" t="s">
        <v>575</v>
      </c>
      <c r="B3388" s="77"/>
      <c r="C3388" s="44" t="s">
        <v>4295</v>
      </c>
      <c r="D3388" s="45" t="n">
        <v>209300</v>
      </c>
      <c r="E3388" s="78" t="n">
        <v>76484.69</v>
      </c>
      <c r="F3388" s="46" t="n">
        <f aca="false">IF(OR(AND(E3388="-",D3388="-"),AND(E3388=D3388)),"-",IF(D3388="-",0,D3388)-IF(E3388="-",0,E3388))</f>
        <v>132815.31</v>
      </c>
    </row>
    <row r="3389" customFormat="false" ht="12.75" hidden="false" customHeight="false" outlineLevel="0" collapsed="false">
      <c r="A3389" s="42" t="s">
        <v>526</v>
      </c>
      <c r="B3389" s="77"/>
      <c r="C3389" s="44" t="s">
        <v>4296</v>
      </c>
      <c r="D3389" s="45" t="n">
        <v>197300</v>
      </c>
      <c r="E3389" s="78" t="n">
        <v>76484.69</v>
      </c>
      <c r="F3389" s="46" t="n">
        <f aca="false">IF(OR(AND(E3389="-",D3389="-"),AND(E3389=D3389)),"-",IF(D3389="-",0,D3389)-IF(E3389="-",0,E3389))</f>
        <v>120815.31</v>
      </c>
    </row>
    <row r="3390" customFormat="false" ht="12.75" hidden="false" customHeight="false" outlineLevel="0" collapsed="false">
      <c r="A3390" s="42" t="s">
        <v>562</v>
      </c>
      <c r="B3390" s="77"/>
      <c r="C3390" s="44" t="s">
        <v>4297</v>
      </c>
      <c r="D3390" s="45" t="n">
        <v>197300</v>
      </c>
      <c r="E3390" s="78" t="n">
        <v>76484.69</v>
      </c>
      <c r="F3390" s="46" t="n">
        <f aca="false">IF(OR(AND(E3390="-",D3390="-"),AND(E3390=D3390)),"-",IF(D3390="-",0,D3390)-IF(E3390="-",0,E3390))</f>
        <v>120815.31</v>
      </c>
    </row>
    <row r="3391" customFormat="false" ht="12.75" hidden="false" customHeight="false" outlineLevel="0" collapsed="false">
      <c r="A3391" s="42" t="s">
        <v>579</v>
      </c>
      <c r="B3391" s="77"/>
      <c r="C3391" s="44" t="s">
        <v>4298</v>
      </c>
      <c r="D3391" s="45" t="n">
        <v>132600</v>
      </c>
      <c r="E3391" s="78" t="n">
        <v>47834.69</v>
      </c>
      <c r="F3391" s="46" t="n">
        <f aca="false">IF(OR(AND(E3391="-",D3391="-"),AND(E3391=D3391)),"-",IF(D3391="-",0,D3391)-IF(E3391="-",0,E3391))</f>
        <v>84765.31</v>
      </c>
    </row>
    <row r="3392" customFormat="false" ht="22.5" hidden="false" customHeight="false" outlineLevel="0" collapsed="false">
      <c r="A3392" s="42" t="s">
        <v>835</v>
      </c>
      <c r="B3392" s="77"/>
      <c r="C3392" s="44" t="s">
        <v>4299</v>
      </c>
      <c r="D3392" s="45" t="n">
        <v>132600</v>
      </c>
      <c r="E3392" s="78" t="n">
        <v>47834.69</v>
      </c>
      <c r="F3392" s="46" t="n">
        <f aca="false">IF(OR(AND(E3392="-",D3392="-"),AND(E3392=D3392)),"-",IF(D3392="-",0,D3392)-IF(E3392="-",0,E3392))</f>
        <v>84765.31</v>
      </c>
    </row>
    <row r="3393" customFormat="false" ht="12.75" hidden="false" customHeight="false" outlineLevel="0" collapsed="false">
      <c r="A3393" s="42" t="s">
        <v>567</v>
      </c>
      <c r="B3393" s="77"/>
      <c r="C3393" s="44" t="s">
        <v>4300</v>
      </c>
      <c r="D3393" s="45" t="n">
        <v>64700</v>
      </c>
      <c r="E3393" s="78" t="n">
        <v>28650</v>
      </c>
      <c r="F3393" s="46" t="n">
        <f aca="false">IF(OR(AND(E3393="-",D3393="-"),AND(E3393=D3393)),"-",IF(D3393="-",0,D3393)-IF(E3393="-",0,E3393))</f>
        <v>36050</v>
      </c>
    </row>
    <row r="3394" customFormat="false" ht="22.5" hidden="false" customHeight="false" outlineLevel="0" collapsed="false">
      <c r="A3394" s="42" t="s">
        <v>835</v>
      </c>
      <c r="B3394" s="77"/>
      <c r="C3394" s="44" t="s">
        <v>4301</v>
      </c>
      <c r="D3394" s="45" t="n">
        <v>64700</v>
      </c>
      <c r="E3394" s="78" t="n">
        <v>28650</v>
      </c>
      <c r="F3394" s="46" t="n">
        <f aca="false">IF(OR(AND(E3394="-",D3394="-"),AND(E3394=D3394)),"-",IF(D3394="-",0,D3394)-IF(E3394="-",0,E3394))</f>
        <v>36050</v>
      </c>
    </row>
    <row r="3395" customFormat="false" ht="12.75" hidden="false" customHeight="false" outlineLevel="0" collapsed="false">
      <c r="A3395" s="42" t="s">
        <v>587</v>
      </c>
      <c r="B3395" s="77"/>
      <c r="C3395" s="44" t="s">
        <v>4302</v>
      </c>
      <c r="D3395" s="45" t="n">
        <v>12000</v>
      </c>
      <c r="E3395" s="78" t="s">
        <v>65</v>
      </c>
      <c r="F3395" s="46" t="n">
        <f aca="false">IF(OR(AND(E3395="-",D3395="-"),AND(E3395=D3395)),"-",IF(D3395="-",0,D3395)-IF(E3395="-",0,E3395))</f>
        <v>12000</v>
      </c>
    </row>
    <row r="3396" customFormat="false" ht="12.75" hidden="false" customHeight="false" outlineLevel="0" collapsed="false">
      <c r="A3396" s="42" t="s">
        <v>589</v>
      </c>
      <c r="B3396" s="77"/>
      <c r="C3396" s="44" t="s">
        <v>4303</v>
      </c>
      <c r="D3396" s="45" t="n">
        <v>12000</v>
      </c>
      <c r="E3396" s="78" t="s">
        <v>65</v>
      </c>
      <c r="F3396" s="46" t="n">
        <f aca="false">IF(OR(AND(E3396="-",D3396="-"),AND(E3396=D3396)),"-",IF(D3396="-",0,D3396)-IF(E3396="-",0,E3396))</f>
        <v>12000</v>
      </c>
    </row>
    <row r="3397" customFormat="false" ht="22.5" hidden="false" customHeight="false" outlineLevel="0" collapsed="false">
      <c r="A3397" s="42" t="s">
        <v>835</v>
      </c>
      <c r="B3397" s="77"/>
      <c r="C3397" s="44" t="s">
        <v>4304</v>
      </c>
      <c r="D3397" s="45" t="n">
        <v>12000</v>
      </c>
      <c r="E3397" s="78" t="s">
        <v>65</v>
      </c>
      <c r="F3397" s="46" t="n">
        <f aca="false">IF(OR(AND(E3397="-",D3397="-"),AND(E3397=D3397)),"-",IF(D3397="-",0,D3397)-IF(E3397="-",0,E3397))</f>
        <v>12000</v>
      </c>
    </row>
    <row r="3398" customFormat="false" ht="22.5" hidden="false" customHeight="false" outlineLevel="0" collapsed="false">
      <c r="A3398" s="42" t="s">
        <v>935</v>
      </c>
      <c r="B3398" s="77"/>
      <c r="C3398" s="44" t="s">
        <v>4305</v>
      </c>
      <c r="D3398" s="45" t="n">
        <v>858800</v>
      </c>
      <c r="E3398" s="78" t="n">
        <v>760836</v>
      </c>
      <c r="F3398" s="46" t="n">
        <f aca="false">IF(OR(AND(E3398="-",D3398="-"),AND(E3398=D3398)),"-",IF(D3398="-",0,D3398)-IF(E3398="-",0,E3398))</f>
        <v>97964</v>
      </c>
    </row>
    <row r="3399" customFormat="false" ht="12.75" hidden="false" customHeight="false" outlineLevel="0" collapsed="false">
      <c r="A3399" s="42" t="s">
        <v>526</v>
      </c>
      <c r="B3399" s="77"/>
      <c r="C3399" s="44" t="s">
        <v>4306</v>
      </c>
      <c r="D3399" s="45" t="n">
        <v>858800</v>
      </c>
      <c r="E3399" s="78" t="n">
        <v>760836</v>
      </c>
      <c r="F3399" s="46" t="n">
        <f aca="false">IF(OR(AND(E3399="-",D3399="-"),AND(E3399=D3399)),"-",IF(D3399="-",0,D3399)-IF(E3399="-",0,E3399))</f>
        <v>97964</v>
      </c>
    </row>
    <row r="3400" customFormat="false" ht="12.75" hidden="false" customHeight="false" outlineLevel="0" collapsed="false">
      <c r="A3400" s="42" t="s">
        <v>562</v>
      </c>
      <c r="B3400" s="77"/>
      <c r="C3400" s="44" t="s">
        <v>4307</v>
      </c>
      <c r="D3400" s="45" t="n">
        <v>858800</v>
      </c>
      <c r="E3400" s="78" t="n">
        <v>760836</v>
      </c>
      <c r="F3400" s="46" t="n">
        <f aca="false">IF(OR(AND(E3400="-",D3400="-"),AND(E3400=D3400)),"-",IF(D3400="-",0,D3400)-IF(E3400="-",0,E3400))</f>
        <v>97964</v>
      </c>
    </row>
    <row r="3401" customFormat="false" ht="12.75" hidden="false" customHeight="false" outlineLevel="0" collapsed="false">
      <c r="A3401" s="42" t="s">
        <v>582</v>
      </c>
      <c r="B3401" s="77"/>
      <c r="C3401" s="44" t="s">
        <v>4308</v>
      </c>
      <c r="D3401" s="45" t="n">
        <v>858800</v>
      </c>
      <c r="E3401" s="78" t="n">
        <v>760836</v>
      </c>
      <c r="F3401" s="46" t="n">
        <f aca="false">IF(OR(AND(E3401="-",D3401="-"),AND(E3401=D3401)),"-",IF(D3401="-",0,D3401)-IF(E3401="-",0,E3401))</f>
        <v>97964</v>
      </c>
    </row>
    <row r="3402" customFormat="false" ht="22.5" hidden="false" customHeight="false" outlineLevel="0" collapsed="false">
      <c r="A3402" s="42" t="s">
        <v>835</v>
      </c>
      <c r="B3402" s="77"/>
      <c r="C3402" s="44" t="s">
        <v>4309</v>
      </c>
      <c r="D3402" s="45" t="n">
        <v>858800</v>
      </c>
      <c r="E3402" s="78" t="n">
        <v>760836</v>
      </c>
      <c r="F3402" s="46" t="n">
        <f aca="false">IF(OR(AND(E3402="-",D3402="-"),AND(E3402=D3402)),"-",IF(D3402="-",0,D3402)-IF(E3402="-",0,E3402))</f>
        <v>97964</v>
      </c>
    </row>
    <row r="3403" customFormat="false" ht="22.5" hidden="false" customHeight="false" outlineLevel="0" collapsed="false">
      <c r="A3403" s="42" t="s">
        <v>595</v>
      </c>
      <c r="B3403" s="77"/>
      <c r="C3403" s="44" t="s">
        <v>4310</v>
      </c>
      <c r="D3403" s="45" t="n">
        <v>13652000</v>
      </c>
      <c r="E3403" s="78" t="n">
        <v>5252164.59</v>
      </c>
      <c r="F3403" s="46" t="n">
        <f aca="false">IF(OR(AND(E3403="-",D3403="-"),AND(E3403=D3403)),"-",IF(D3403="-",0,D3403)-IF(E3403="-",0,E3403))</f>
        <v>8399835.41</v>
      </c>
    </row>
    <row r="3404" customFormat="false" ht="12.75" hidden="false" customHeight="false" outlineLevel="0" collapsed="false">
      <c r="A3404" s="42" t="s">
        <v>526</v>
      </c>
      <c r="B3404" s="77"/>
      <c r="C3404" s="44" t="s">
        <v>4311</v>
      </c>
      <c r="D3404" s="45" t="n">
        <v>6379400</v>
      </c>
      <c r="E3404" s="78" t="n">
        <v>2884204.73</v>
      </c>
      <c r="F3404" s="46" t="n">
        <f aca="false">IF(OR(AND(E3404="-",D3404="-"),AND(E3404=D3404)),"-",IF(D3404="-",0,D3404)-IF(E3404="-",0,E3404))</f>
        <v>3495195.27</v>
      </c>
    </row>
    <row r="3405" customFormat="false" ht="12.75" hidden="false" customHeight="false" outlineLevel="0" collapsed="false">
      <c r="A3405" s="42" t="s">
        <v>562</v>
      </c>
      <c r="B3405" s="77"/>
      <c r="C3405" s="44" t="s">
        <v>4312</v>
      </c>
      <c r="D3405" s="45" t="n">
        <v>6378400</v>
      </c>
      <c r="E3405" s="78" t="n">
        <v>2884204.73</v>
      </c>
      <c r="F3405" s="46" t="n">
        <f aca="false">IF(OR(AND(E3405="-",D3405="-"),AND(E3405=D3405)),"-",IF(D3405="-",0,D3405)-IF(E3405="-",0,E3405))</f>
        <v>3494195.27</v>
      </c>
    </row>
    <row r="3406" customFormat="false" ht="12.75" hidden="false" customHeight="false" outlineLevel="0" collapsed="false">
      <c r="A3406" s="42" t="s">
        <v>579</v>
      </c>
      <c r="B3406" s="77"/>
      <c r="C3406" s="44" t="s">
        <v>4313</v>
      </c>
      <c r="D3406" s="45" t="n">
        <v>11000</v>
      </c>
      <c r="E3406" s="78" t="n">
        <v>4950</v>
      </c>
      <c r="F3406" s="46" t="n">
        <f aca="false">IF(OR(AND(E3406="-",D3406="-"),AND(E3406=D3406)),"-",IF(D3406="-",0,D3406)-IF(E3406="-",0,E3406))</f>
        <v>6050</v>
      </c>
    </row>
    <row r="3407" customFormat="false" ht="22.5" hidden="false" customHeight="false" outlineLevel="0" collapsed="false">
      <c r="A3407" s="42" t="s">
        <v>835</v>
      </c>
      <c r="B3407" s="77"/>
      <c r="C3407" s="44" t="s">
        <v>4314</v>
      </c>
      <c r="D3407" s="45" t="n">
        <v>11000</v>
      </c>
      <c r="E3407" s="78" t="n">
        <v>4950</v>
      </c>
      <c r="F3407" s="46" t="n">
        <f aca="false">IF(OR(AND(E3407="-",D3407="-"),AND(E3407=D3407)),"-",IF(D3407="-",0,D3407)-IF(E3407="-",0,E3407))</f>
        <v>6050</v>
      </c>
    </row>
    <row r="3408" customFormat="false" ht="12.75" hidden="false" customHeight="false" outlineLevel="0" collapsed="false">
      <c r="A3408" s="42" t="s">
        <v>733</v>
      </c>
      <c r="B3408" s="77"/>
      <c r="C3408" s="44" t="s">
        <v>4315</v>
      </c>
      <c r="D3408" s="45" t="n">
        <v>4855500</v>
      </c>
      <c r="E3408" s="78" t="n">
        <v>2488513.58</v>
      </c>
      <c r="F3408" s="46" t="n">
        <f aca="false">IF(OR(AND(E3408="-",D3408="-"),AND(E3408=D3408)),"-",IF(D3408="-",0,D3408)-IF(E3408="-",0,E3408))</f>
        <v>2366986.42</v>
      </c>
    </row>
    <row r="3409" customFormat="false" ht="22.5" hidden="false" customHeight="false" outlineLevel="0" collapsed="false">
      <c r="A3409" s="42" t="s">
        <v>835</v>
      </c>
      <c r="B3409" s="77"/>
      <c r="C3409" s="44" t="s">
        <v>4316</v>
      </c>
      <c r="D3409" s="45" t="n">
        <v>4855500</v>
      </c>
      <c r="E3409" s="78" t="n">
        <v>2488513.58</v>
      </c>
      <c r="F3409" s="46" t="n">
        <f aca="false">IF(OR(AND(E3409="-",D3409="-"),AND(E3409=D3409)),"-",IF(D3409="-",0,D3409)-IF(E3409="-",0,E3409))</f>
        <v>2366986.42</v>
      </c>
    </row>
    <row r="3410" customFormat="false" ht="12.75" hidden="false" customHeight="false" outlineLevel="0" collapsed="false">
      <c r="A3410" s="42" t="s">
        <v>582</v>
      </c>
      <c r="B3410" s="77"/>
      <c r="C3410" s="44" t="s">
        <v>4317</v>
      </c>
      <c r="D3410" s="45" t="n">
        <v>952400</v>
      </c>
      <c r="E3410" s="78" t="n">
        <v>204104.74</v>
      </c>
      <c r="F3410" s="46" t="n">
        <f aca="false">IF(OR(AND(E3410="-",D3410="-"),AND(E3410=D3410)),"-",IF(D3410="-",0,D3410)-IF(E3410="-",0,E3410))</f>
        <v>748295.26</v>
      </c>
    </row>
    <row r="3411" customFormat="false" ht="22.5" hidden="false" customHeight="false" outlineLevel="0" collapsed="false">
      <c r="A3411" s="42" t="s">
        <v>835</v>
      </c>
      <c r="B3411" s="77"/>
      <c r="C3411" s="44" t="s">
        <v>4318</v>
      </c>
      <c r="D3411" s="45" t="n">
        <v>952400</v>
      </c>
      <c r="E3411" s="78" t="n">
        <v>204104.74</v>
      </c>
      <c r="F3411" s="46" t="n">
        <f aca="false">IF(OR(AND(E3411="-",D3411="-"),AND(E3411=D3411)),"-",IF(D3411="-",0,D3411)-IF(E3411="-",0,E3411))</f>
        <v>748295.26</v>
      </c>
    </row>
    <row r="3412" customFormat="false" ht="12.75" hidden="false" customHeight="false" outlineLevel="0" collapsed="false">
      <c r="A3412" s="42" t="s">
        <v>567</v>
      </c>
      <c r="B3412" s="77"/>
      <c r="C3412" s="44" t="s">
        <v>4319</v>
      </c>
      <c r="D3412" s="45" t="n">
        <v>559500</v>
      </c>
      <c r="E3412" s="78" t="n">
        <v>186636.41</v>
      </c>
      <c r="F3412" s="46" t="n">
        <f aca="false">IF(OR(AND(E3412="-",D3412="-"),AND(E3412=D3412)),"-",IF(D3412="-",0,D3412)-IF(E3412="-",0,E3412))</f>
        <v>372863.59</v>
      </c>
    </row>
    <row r="3413" customFormat="false" ht="22.5" hidden="false" customHeight="false" outlineLevel="0" collapsed="false">
      <c r="A3413" s="42" t="s">
        <v>835</v>
      </c>
      <c r="B3413" s="77"/>
      <c r="C3413" s="44" t="s">
        <v>4320</v>
      </c>
      <c r="D3413" s="45" t="n">
        <v>559500</v>
      </c>
      <c r="E3413" s="78" t="n">
        <v>186636.41</v>
      </c>
      <c r="F3413" s="46" t="n">
        <f aca="false">IF(OR(AND(E3413="-",D3413="-"),AND(E3413=D3413)),"-",IF(D3413="-",0,D3413)-IF(E3413="-",0,E3413))</f>
        <v>372863.59</v>
      </c>
    </row>
    <row r="3414" customFormat="false" ht="12.75" hidden="false" customHeight="false" outlineLevel="0" collapsed="false">
      <c r="A3414" s="42" t="s">
        <v>610</v>
      </c>
      <c r="B3414" s="77"/>
      <c r="C3414" s="44" t="s">
        <v>4321</v>
      </c>
      <c r="D3414" s="45" t="n">
        <v>1000</v>
      </c>
      <c r="E3414" s="78" t="s">
        <v>65</v>
      </c>
      <c r="F3414" s="46" t="n">
        <f aca="false">IF(OR(AND(E3414="-",D3414="-"),AND(E3414=D3414)),"-",IF(D3414="-",0,D3414)-IF(E3414="-",0,E3414))</f>
        <v>1000</v>
      </c>
    </row>
    <row r="3415" customFormat="false" ht="22.5" hidden="false" customHeight="false" outlineLevel="0" collapsed="false">
      <c r="A3415" s="42" t="s">
        <v>835</v>
      </c>
      <c r="B3415" s="77"/>
      <c r="C3415" s="44" t="s">
        <v>4322</v>
      </c>
      <c r="D3415" s="45" t="n">
        <v>1000</v>
      </c>
      <c r="E3415" s="78" t="s">
        <v>65</v>
      </c>
      <c r="F3415" s="46" t="n">
        <f aca="false">IF(OR(AND(E3415="-",D3415="-"),AND(E3415=D3415)),"-",IF(D3415="-",0,D3415)-IF(E3415="-",0,E3415))</f>
        <v>1000</v>
      </c>
    </row>
    <row r="3416" customFormat="false" ht="12.75" hidden="false" customHeight="false" outlineLevel="0" collapsed="false">
      <c r="A3416" s="42" t="s">
        <v>587</v>
      </c>
      <c r="B3416" s="77"/>
      <c r="C3416" s="44" t="s">
        <v>4323</v>
      </c>
      <c r="D3416" s="45" t="n">
        <v>7272600</v>
      </c>
      <c r="E3416" s="78" t="n">
        <v>2367959.86</v>
      </c>
      <c r="F3416" s="46" t="n">
        <f aca="false">IF(OR(AND(E3416="-",D3416="-"),AND(E3416=D3416)),"-",IF(D3416="-",0,D3416)-IF(E3416="-",0,E3416))</f>
        <v>4904640.14</v>
      </c>
    </row>
    <row r="3417" customFormat="false" ht="12.75" hidden="false" customHeight="false" outlineLevel="0" collapsed="false">
      <c r="A3417" s="42" t="s">
        <v>589</v>
      </c>
      <c r="B3417" s="77"/>
      <c r="C3417" s="44" t="s">
        <v>4324</v>
      </c>
      <c r="D3417" s="45" t="n">
        <v>137200</v>
      </c>
      <c r="E3417" s="78" t="n">
        <v>30615</v>
      </c>
      <c r="F3417" s="46" t="n">
        <f aca="false">IF(OR(AND(E3417="-",D3417="-"),AND(E3417=D3417)),"-",IF(D3417="-",0,D3417)-IF(E3417="-",0,E3417))</f>
        <v>106585</v>
      </c>
    </row>
    <row r="3418" customFormat="false" ht="22.5" hidden="false" customHeight="false" outlineLevel="0" collapsed="false">
      <c r="A3418" s="42" t="s">
        <v>835</v>
      </c>
      <c r="B3418" s="77"/>
      <c r="C3418" s="44" t="s">
        <v>4325</v>
      </c>
      <c r="D3418" s="45" t="n">
        <v>137200</v>
      </c>
      <c r="E3418" s="78" t="n">
        <v>30615</v>
      </c>
      <c r="F3418" s="46" t="n">
        <f aca="false">IF(OR(AND(E3418="-",D3418="-"),AND(E3418=D3418)),"-",IF(D3418="-",0,D3418)-IF(E3418="-",0,E3418))</f>
        <v>106585</v>
      </c>
    </row>
    <row r="3419" customFormat="false" ht="12.75" hidden="false" customHeight="false" outlineLevel="0" collapsed="false">
      <c r="A3419" s="42" t="s">
        <v>592</v>
      </c>
      <c r="B3419" s="77"/>
      <c r="C3419" s="44" t="s">
        <v>4326</v>
      </c>
      <c r="D3419" s="45" t="n">
        <v>7135400</v>
      </c>
      <c r="E3419" s="78" t="n">
        <v>2337344.86</v>
      </c>
      <c r="F3419" s="46" t="n">
        <f aca="false">IF(OR(AND(E3419="-",D3419="-"),AND(E3419=D3419)),"-",IF(D3419="-",0,D3419)-IF(E3419="-",0,E3419))</f>
        <v>4798055.14</v>
      </c>
    </row>
    <row r="3420" customFormat="false" ht="22.5" hidden="false" customHeight="false" outlineLevel="0" collapsed="false">
      <c r="A3420" s="42" t="s">
        <v>835</v>
      </c>
      <c r="B3420" s="77"/>
      <c r="C3420" s="44" t="s">
        <v>4327</v>
      </c>
      <c r="D3420" s="45" t="n">
        <v>7135400</v>
      </c>
      <c r="E3420" s="78" t="n">
        <v>2337344.86</v>
      </c>
      <c r="F3420" s="46" t="n">
        <f aca="false">IF(OR(AND(E3420="-",D3420="-"),AND(E3420=D3420)),"-",IF(D3420="-",0,D3420)-IF(E3420="-",0,E3420))</f>
        <v>4798055.14</v>
      </c>
    </row>
    <row r="3421" customFormat="false" ht="22.5" hidden="false" customHeight="false" outlineLevel="0" collapsed="false">
      <c r="A3421" s="42" t="s">
        <v>1646</v>
      </c>
      <c r="B3421" s="77"/>
      <c r="C3421" s="44" t="s">
        <v>4328</v>
      </c>
      <c r="D3421" s="45" t="n">
        <v>69700</v>
      </c>
      <c r="E3421" s="78" t="n">
        <v>23302.66</v>
      </c>
      <c r="F3421" s="46" t="n">
        <f aca="false">IF(OR(AND(E3421="-",D3421="-"),AND(E3421=D3421)),"-",IF(D3421="-",0,D3421)-IF(E3421="-",0,E3421))</f>
        <v>46397.34</v>
      </c>
    </row>
    <row r="3422" customFormat="false" ht="12.75" hidden="false" customHeight="false" outlineLevel="0" collapsed="false">
      <c r="A3422" s="42" t="s">
        <v>526</v>
      </c>
      <c r="B3422" s="77"/>
      <c r="C3422" s="44" t="s">
        <v>4329</v>
      </c>
      <c r="D3422" s="45" t="n">
        <v>69700</v>
      </c>
      <c r="E3422" s="78" t="n">
        <v>23302.66</v>
      </c>
      <c r="F3422" s="46" t="n">
        <f aca="false">IF(OR(AND(E3422="-",D3422="-"),AND(E3422=D3422)),"-",IF(D3422="-",0,D3422)-IF(E3422="-",0,E3422))</f>
        <v>46397.34</v>
      </c>
    </row>
    <row r="3423" customFormat="false" ht="12.75" hidden="false" customHeight="false" outlineLevel="0" collapsed="false">
      <c r="A3423" s="42" t="s">
        <v>570</v>
      </c>
      <c r="B3423" s="77"/>
      <c r="C3423" s="44" t="s">
        <v>4330</v>
      </c>
      <c r="D3423" s="45" t="n">
        <v>69700</v>
      </c>
      <c r="E3423" s="78" t="n">
        <v>23302.66</v>
      </c>
      <c r="F3423" s="46" t="n">
        <f aca="false">IF(OR(AND(E3423="-",D3423="-"),AND(E3423=D3423)),"-",IF(D3423="-",0,D3423)-IF(E3423="-",0,E3423))</f>
        <v>46397.34</v>
      </c>
    </row>
    <row r="3424" customFormat="false" ht="12.75" hidden="false" customHeight="false" outlineLevel="0" collapsed="false">
      <c r="A3424" s="42" t="s">
        <v>572</v>
      </c>
      <c r="B3424" s="77"/>
      <c r="C3424" s="44" t="s">
        <v>4331</v>
      </c>
      <c r="D3424" s="45" t="n">
        <v>69700</v>
      </c>
      <c r="E3424" s="78" t="n">
        <v>23302.66</v>
      </c>
      <c r="F3424" s="46" t="n">
        <f aca="false">IF(OR(AND(E3424="-",D3424="-"),AND(E3424=D3424)),"-",IF(D3424="-",0,D3424)-IF(E3424="-",0,E3424))</f>
        <v>46397.34</v>
      </c>
    </row>
    <row r="3425" customFormat="false" ht="22.5" hidden="false" customHeight="false" outlineLevel="0" collapsed="false">
      <c r="A3425" s="42" t="s">
        <v>835</v>
      </c>
      <c r="B3425" s="77"/>
      <c r="C3425" s="44" t="s">
        <v>4332</v>
      </c>
      <c r="D3425" s="45" t="n">
        <v>69700</v>
      </c>
      <c r="E3425" s="78" t="n">
        <v>23302.66</v>
      </c>
      <c r="F3425" s="46" t="n">
        <f aca="false">IF(OR(AND(E3425="-",D3425="-"),AND(E3425=D3425)),"-",IF(D3425="-",0,D3425)-IF(E3425="-",0,E3425))</f>
        <v>46397.34</v>
      </c>
    </row>
    <row r="3426" customFormat="false" ht="12.75" hidden="false" customHeight="false" outlineLevel="0" collapsed="false">
      <c r="A3426" s="42" t="s">
        <v>632</v>
      </c>
      <c r="B3426" s="77"/>
      <c r="C3426" s="44" t="s">
        <v>4333</v>
      </c>
      <c r="D3426" s="45" t="n">
        <v>2000</v>
      </c>
      <c r="E3426" s="78" t="n">
        <v>200</v>
      </c>
      <c r="F3426" s="46" t="n">
        <f aca="false">IF(OR(AND(E3426="-",D3426="-"),AND(E3426=D3426)),"-",IF(D3426="-",0,D3426)-IF(E3426="-",0,E3426))</f>
        <v>1800</v>
      </c>
    </row>
    <row r="3427" customFormat="false" ht="12.75" hidden="false" customHeight="false" outlineLevel="0" collapsed="false">
      <c r="A3427" s="42" t="s">
        <v>526</v>
      </c>
      <c r="B3427" s="77"/>
      <c r="C3427" s="44" t="s">
        <v>4334</v>
      </c>
      <c r="D3427" s="45" t="n">
        <v>2000</v>
      </c>
      <c r="E3427" s="78" t="n">
        <v>200</v>
      </c>
      <c r="F3427" s="46" t="n">
        <f aca="false">IF(OR(AND(E3427="-",D3427="-"),AND(E3427=D3427)),"-",IF(D3427="-",0,D3427)-IF(E3427="-",0,E3427))</f>
        <v>1800</v>
      </c>
    </row>
    <row r="3428" customFormat="false" ht="12.75" hidden="false" customHeight="false" outlineLevel="0" collapsed="false">
      <c r="A3428" s="42" t="s">
        <v>610</v>
      </c>
      <c r="B3428" s="77"/>
      <c r="C3428" s="44" t="s">
        <v>4335</v>
      </c>
      <c r="D3428" s="45" t="n">
        <v>2000</v>
      </c>
      <c r="E3428" s="78" t="n">
        <v>200</v>
      </c>
      <c r="F3428" s="46" t="n">
        <f aca="false">IF(OR(AND(E3428="-",D3428="-"),AND(E3428=D3428)),"-",IF(D3428="-",0,D3428)-IF(E3428="-",0,E3428))</f>
        <v>1800</v>
      </c>
    </row>
    <row r="3429" customFormat="false" ht="22.5" hidden="false" customHeight="false" outlineLevel="0" collapsed="false">
      <c r="A3429" s="42" t="s">
        <v>835</v>
      </c>
      <c r="B3429" s="77"/>
      <c r="C3429" s="44" t="s">
        <v>4336</v>
      </c>
      <c r="D3429" s="45" t="n">
        <v>2000</v>
      </c>
      <c r="E3429" s="78" t="n">
        <v>200</v>
      </c>
      <c r="F3429" s="46" t="n">
        <f aca="false">IF(OR(AND(E3429="-",D3429="-"),AND(E3429=D3429)),"-",IF(D3429="-",0,D3429)-IF(E3429="-",0,E3429))</f>
        <v>1800</v>
      </c>
    </row>
    <row r="3430" customFormat="false" ht="12.75" hidden="false" customHeight="false" outlineLevel="0" collapsed="false">
      <c r="A3430" s="42" t="s">
        <v>4337</v>
      </c>
      <c r="B3430" s="77"/>
      <c r="C3430" s="44" t="s">
        <v>4338</v>
      </c>
      <c r="D3430" s="45" t="n">
        <v>260549858.97</v>
      </c>
      <c r="E3430" s="78" t="n">
        <v>235115657.22</v>
      </c>
      <c r="F3430" s="46" t="n">
        <f aca="false">IF(OR(AND(E3430="-",D3430="-"),AND(E3430=D3430)),"-",IF(D3430="-",0,D3430)-IF(E3430="-",0,E3430))</f>
        <v>25434201.75</v>
      </c>
    </row>
    <row r="3431" customFormat="false" ht="12.75" hidden="false" customHeight="false" outlineLevel="0" collapsed="false">
      <c r="A3431" s="42" t="s">
        <v>4339</v>
      </c>
      <c r="B3431" s="77"/>
      <c r="C3431" s="44" t="s">
        <v>4340</v>
      </c>
      <c r="D3431" s="45" t="n">
        <v>5393980.33</v>
      </c>
      <c r="E3431" s="78" t="s">
        <v>65</v>
      </c>
      <c r="F3431" s="46" t="n">
        <f aca="false">IF(OR(AND(E3431="-",D3431="-"),AND(E3431=D3431)),"-",IF(D3431="-",0,D3431)-IF(E3431="-",0,E3431))</f>
        <v>5393980.33</v>
      </c>
    </row>
    <row r="3432" customFormat="false" ht="45" hidden="false" customHeight="false" outlineLevel="0" collapsed="false">
      <c r="A3432" s="42" t="s">
        <v>857</v>
      </c>
      <c r="B3432" s="77"/>
      <c r="C3432" s="44" t="s">
        <v>4341</v>
      </c>
      <c r="D3432" s="45" t="n">
        <v>5393980.33</v>
      </c>
      <c r="E3432" s="78" t="s">
        <v>65</v>
      </c>
      <c r="F3432" s="46" t="n">
        <f aca="false">IF(OR(AND(E3432="-",D3432="-"),AND(E3432=D3432)),"-",IF(D3432="-",0,D3432)-IF(E3432="-",0,E3432))</f>
        <v>5393980.33</v>
      </c>
    </row>
    <row r="3433" customFormat="false" ht="12.75" hidden="false" customHeight="false" outlineLevel="0" collapsed="false">
      <c r="A3433" s="42" t="s">
        <v>526</v>
      </c>
      <c r="B3433" s="77"/>
      <c r="C3433" s="44" t="s">
        <v>4342</v>
      </c>
      <c r="D3433" s="45" t="n">
        <v>5393980.33</v>
      </c>
      <c r="E3433" s="78" t="s">
        <v>65</v>
      </c>
      <c r="F3433" s="46" t="n">
        <f aca="false">IF(OR(AND(E3433="-",D3433="-"),AND(E3433=D3433)),"-",IF(D3433="-",0,D3433)-IF(E3433="-",0,E3433))</f>
        <v>5393980.33</v>
      </c>
    </row>
    <row r="3434" customFormat="false" ht="12.75" hidden="false" customHeight="false" outlineLevel="0" collapsed="false">
      <c r="A3434" s="42" t="s">
        <v>800</v>
      </c>
      <c r="B3434" s="77"/>
      <c r="C3434" s="44" t="s">
        <v>4343</v>
      </c>
      <c r="D3434" s="45" t="n">
        <v>5393980.33</v>
      </c>
      <c r="E3434" s="78" t="s">
        <v>65</v>
      </c>
      <c r="F3434" s="46" t="n">
        <f aca="false">IF(OR(AND(E3434="-",D3434="-"),AND(E3434=D3434)),"-",IF(D3434="-",0,D3434)-IF(E3434="-",0,E3434))</f>
        <v>5393980.33</v>
      </c>
    </row>
    <row r="3435" customFormat="false" ht="22.5" hidden="false" customHeight="false" outlineLevel="0" collapsed="false">
      <c r="A3435" s="42" t="s">
        <v>802</v>
      </c>
      <c r="B3435" s="77"/>
      <c r="C3435" s="44" t="s">
        <v>4344</v>
      </c>
      <c r="D3435" s="45" t="n">
        <v>5393980.33</v>
      </c>
      <c r="E3435" s="78" t="s">
        <v>65</v>
      </c>
      <c r="F3435" s="46" t="n">
        <f aca="false">IF(OR(AND(E3435="-",D3435="-"),AND(E3435=D3435)),"-",IF(D3435="-",0,D3435)-IF(E3435="-",0,E3435))</f>
        <v>5393980.33</v>
      </c>
    </row>
    <row r="3436" customFormat="false" ht="22.5" hidden="false" customHeight="false" outlineLevel="0" collapsed="false">
      <c r="A3436" s="42" t="s">
        <v>835</v>
      </c>
      <c r="B3436" s="77"/>
      <c r="C3436" s="44" t="s">
        <v>4345</v>
      </c>
      <c r="D3436" s="45" t="n">
        <v>5393980.33</v>
      </c>
      <c r="E3436" s="78" t="s">
        <v>65</v>
      </c>
      <c r="F3436" s="46" t="n">
        <f aca="false">IF(OR(AND(E3436="-",D3436="-"),AND(E3436=D3436)),"-",IF(D3436="-",0,D3436)-IF(E3436="-",0,E3436))</f>
        <v>5393980.33</v>
      </c>
    </row>
    <row r="3437" customFormat="false" ht="12.75" hidden="false" customHeight="false" outlineLevel="0" collapsed="false">
      <c r="A3437" s="42" t="s">
        <v>4346</v>
      </c>
      <c r="B3437" s="77"/>
      <c r="C3437" s="44" t="s">
        <v>4347</v>
      </c>
      <c r="D3437" s="45" t="n">
        <v>255155878.64</v>
      </c>
      <c r="E3437" s="78" t="n">
        <v>235115657.22</v>
      </c>
      <c r="F3437" s="46" t="n">
        <f aca="false">IF(OR(AND(E3437="-",D3437="-"),AND(E3437=D3437)),"-",IF(D3437="-",0,D3437)-IF(E3437="-",0,E3437))</f>
        <v>20040221.42</v>
      </c>
    </row>
    <row r="3438" customFormat="false" ht="22.5" hidden="false" customHeight="false" outlineLevel="0" collapsed="false">
      <c r="A3438" s="42" t="s">
        <v>575</v>
      </c>
      <c r="B3438" s="77"/>
      <c r="C3438" s="44" t="s">
        <v>4348</v>
      </c>
      <c r="D3438" s="45" t="n">
        <v>2540000</v>
      </c>
      <c r="E3438" s="78" t="n">
        <v>612000</v>
      </c>
      <c r="F3438" s="46" t="n">
        <f aca="false">IF(OR(AND(E3438="-",D3438="-"),AND(E3438=D3438)),"-",IF(D3438="-",0,D3438)-IF(E3438="-",0,E3438))</f>
        <v>1928000</v>
      </c>
    </row>
    <row r="3439" customFormat="false" ht="12.75" hidden="false" customHeight="false" outlineLevel="0" collapsed="false">
      <c r="A3439" s="42" t="s">
        <v>587</v>
      </c>
      <c r="B3439" s="77"/>
      <c r="C3439" s="44" t="s">
        <v>4349</v>
      </c>
      <c r="D3439" s="45" t="n">
        <v>2540000</v>
      </c>
      <c r="E3439" s="78" t="n">
        <v>612000</v>
      </c>
      <c r="F3439" s="46" t="n">
        <f aca="false">IF(OR(AND(E3439="-",D3439="-"),AND(E3439=D3439)),"-",IF(D3439="-",0,D3439)-IF(E3439="-",0,E3439))</f>
        <v>1928000</v>
      </c>
    </row>
    <row r="3440" customFormat="false" ht="12.75" hidden="false" customHeight="false" outlineLevel="0" collapsed="false">
      <c r="A3440" s="42" t="s">
        <v>589</v>
      </c>
      <c r="B3440" s="77"/>
      <c r="C3440" s="44" t="s">
        <v>4350</v>
      </c>
      <c r="D3440" s="45" t="n">
        <v>2540000</v>
      </c>
      <c r="E3440" s="78" t="n">
        <v>612000</v>
      </c>
      <c r="F3440" s="46" t="n">
        <f aca="false">IF(OR(AND(E3440="-",D3440="-"),AND(E3440=D3440)),"-",IF(D3440="-",0,D3440)-IF(E3440="-",0,E3440))</f>
        <v>1928000</v>
      </c>
    </row>
    <row r="3441" customFormat="false" ht="22.5" hidden="false" customHeight="false" outlineLevel="0" collapsed="false">
      <c r="A3441" s="42" t="s">
        <v>835</v>
      </c>
      <c r="B3441" s="77"/>
      <c r="C3441" s="44" t="s">
        <v>4351</v>
      </c>
      <c r="D3441" s="45" t="n">
        <v>2540000</v>
      </c>
      <c r="E3441" s="78" t="n">
        <v>612000</v>
      </c>
      <c r="F3441" s="46" t="n">
        <f aca="false">IF(OR(AND(E3441="-",D3441="-"),AND(E3441=D3441)),"-",IF(D3441="-",0,D3441)-IF(E3441="-",0,E3441))</f>
        <v>1928000</v>
      </c>
    </row>
    <row r="3442" customFormat="false" ht="22.5" hidden="false" customHeight="false" outlineLevel="0" collapsed="false">
      <c r="A3442" s="42" t="s">
        <v>935</v>
      </c>
      <c r="B3442" s="77"/>
      <c r="C3442" s="44" t="s">
        <v>4352</v>
      </c>
      <c r="D3442" s="45" t="n">
        <v>8046000</v>
      </c>
      <c r="E3442" s="78" t="n">
        <v>899971.62</v>
      </c>
      <c r="F3442" s="46" t="n">
        <f aca="false">IF(OR(AND(E3442="-",D3442="-"),AND(E3442=D3442)),"-",IF(D3442="-",0,D3442)-IF(E3442="-",0,E3442))</f>
        <v>7146028.38</v>
      </c>
    </row>
    <row r="3443" customFormat="false" ht="12.75" hidden="false" customHeight="false" outlineLevel="0" collapsed="false">
      <c r="A3443" s="42" t="s">
        <v>526</v>
      </c>
      <c r="B3443" s="77"/>
      <c r="C3443" s="44" t="s">
        <v>4353</v>
      </c>
      <c r="D3443" s="45" t="n">
        <v>8046000</v>
      </c>
      <c r="E3443" s="78" t="n">
        <v>899971.62</v>
      </c>
      <c r="F3443" s="46" t="n">
        <f aca="false">IF(OR(AND(E3443="-",D3443="-"),AND(E3443=D3443)),"-",IF(D3443="-",0,D3443)-IF(E3443="-",0,E3443))</f>
        <v>7146028.38</v>
      </c>
    </row>
    <row r="3444" customFormat="false" ht="12.75" hidden="false" customHeight="false" outlineLevel="0" collapsed="false">
      <c r="A3444" s="42" t="s">
        <v>562</v>
      </c>
      <c r="B3444" s="77"/>
      <c r="C3444" s="44" t="s">
        <v>4354</v>
      </c>
      <c r="D3444" s="45" t="n">
        <v>8046000</v>
      </c>
      <c r="E3444" s="78" t="n">
        <v>899971.62</v>
      </c>
      <c r="F3444" s="46" t="n">
        <f aca="false">IF(OR(AND(E3444="-",D3444="-"),AND(E3444=D3444)),"-",IF(D3444="-",0,D3444)-IF(E3444="-",0,E3444))</f>
        <v>7146028.38</v>
      </c>
    </row>
    <row r="3445" customFormat="false" ht="12.75" hidden="false" customHeight="false" outlineLevel="0" collapsed="false">
      <c r="A3445" s="42" t="s">
        <v>582</v>
      </c>
      <c r="B3445" s="77"/>
      <c r="C3445" s="44" t="s">
        <v>4355</v>
      </c>
      <c r="D3445" s="45" t="n">
        <v>8046000</v>
      </c>
      <c r="E3445" s="78" t="n">
        <v>899971.62</v>
      </c>
      <c r="F3445" s="46" t="n">
        <f aca="false">IF(OR(AND(E3445="-",D3445="-"),AND(E3445=D3445)),"-",IF(D3445="-",0,D3445)-IF(E3445="-",0,E3445))</f>
        <v>7146028.38</v>
      </c>
    </row>
    <row r="3446" customFormat="false" ht="22.5" hidden="false" customHeight="false" outlineLevel="0" collapsed="false">
      <c r="A3446" s="42" t="s">
        <v>835</v>
      </c>
      <c r="B3446" s="77"/>
      <c r="C3446" s="44" t="s">
        <v>4356</v>
      </c>
      <c r="D3446" s="45" t="n">
        <v>8046000</v>
      </c>
      <c r="E3446" s="78" t="n">
        <v>899971.62</v>
      </c>
      <c r="F3446" s="46" t="n">
        <f aca="false">IF(OR(AND(E3446="-",D3446="-"),AND(E3446=D3446)),"-",IF(D3446="-",0,D3446)-IF(E3446="-",0,E3446))</f>
        <v>7146028.38</v>
      </c>
    </row>
    <row r="3447" customFormat="false" ht="22.5" hidden="false" customHeight="false" outlineLevel="0" collapsed="false">
      <c r="A3447" s="42" t="s">
        <v>595</v>
      </c>
      <c r="B3447" s="77"/>
      <c r="C3447" s="44" t="s">
        <v>4357</v>
      </c>
      <c r="D3447" s="45" t="n">
        <v>12405378.64</v>
      </c>
      <c r="E3447" s="78" t="n">
        <v>1439185.6</v>
      </c>
      <c r="F3447" s="46" t="n">
        <f aca="false">IF(OR(AND(E3447="-",D3447="-"),AND(E3447=D3447)),"-",IF(D3447="-",0,D3447)-IF(E3447="-",0,E3447))</f>
        <v>10966193.04</v>
      </c>
    </row>
    <row r="3448" customFormat="false" ht="12.75" hidden="false" customHeight="false" outlineLevel="0" collapsed="false">
      <c r="A3448" s="42" t="s">
        <v>526</v>
      </c>
      <c r="B3448" s="77"/>
      <c r="C3448" s="44" t="s">
        <v>4358</v>
      </c>
      <c r="D3448" s="45" t="n">
        <v>6199000</v>
      </c>
      <c r="E3448" s="78" t="n">
        <v>462000</v>
      </c>
      <c r="F3448" s="46" t="n">
        <f aca="false">IF(OR(AND(E3448="-",D3448="-"),AND(E3448=D3448)),"-",IF(D3448="-",0,D3448)-IF(E3448="-",0,E3448))</f>
        <v>5737000</v>
      </c>
    </row>
    <row r="3449" customFormat="false" ht="12.75" hidden="false" customHeight="false" outlineLevel="0" collapsed="false">
      <c r="A3449" s="42" t="s">
        <v>562</v>
      </c>
      <c r="B3449" s="77"/>
      <c r="C3449" s="44" t="s">
        <v>4359</v>
      </c>
      <c r="D3449" s="45" t="n">
        <v>6199000</v>
      </c>
      <c r="E3449" s="78" t="n">
        <v>462000</v>
      </c>
      <c r="F3449" s="46" t="n">
        <f aca="false">IF(OR(AND(E3449="-",D3449="-"),AND(E3449=D3449)),"-",IF(D3449="-",0,D3449)-IF(E3449="-",0,E3449))</f>
        <v>5737000</v>
      </c>
    </row>
    <row r="3450" customFormat="false" ht="12.75" hidden="false" customHeight="false" outlineLevel="0" collapsed="false">
      <c r="A3450" s="42" t="s">
        <v>582</v>
      </c>
      <c r="B3450" s="77"/>
      <c r="C3450" s="44" t="s">
        <v>4360</v>
      </c>
      <c r="D3450" s="45" t="n">
        <v>6199000</v>
      </c>
      <c r="E3450" s="78" t="n">
        <v>462000</v>
      </c>
      <c r="F3450" s="46" t="n">
        <f aca="false">IF(OR(AND(E3450="-",D3450="-"),AND(E3450=D3450)),"-",IF(D3450="-",0,D3450)-IF(E3450="-",0,E3450))</f>
        <v>5737000</v>
      </c>
    </row>
    <row r="3451" customFormat="false" ht="22.5" hidden="false" customHeight="false" outlineLevel="0" collapsed="false">
      <c r="A3451" s="42" t="s">
        <v>835</v>
      </c>
      <c r="B3451" s="77"/>
      <c r="C3451" s="44" t="s">
        <v>4361</v>
      </c>
      <c r="D3451" s="45" t="n">
        <v>6199000</v>
      </c>
      <c r="E3451" s="78" t="n">
        <v>462000</v>
      </c>
      <c r="F3451" s="46" t="n">
        <f aca="false">IF(OR(AND(E3451="-",D3451="-"),AND(E3451=D3451)),"-",IF(D3451="-",0,D3451)-IF(E3451="-",0,E3451))</f>
        <v>5737000</v>
      </c>
    </row>
    <row r="3452" customFormat="false" ht="12.75" hidden="false" customHeight="false" outlineLevel="0" collapsed="false">
      <c r="A3452" s="42" t="s">
        <v>587</v>
      </c>
      <c r="B3452" s="77"/>
      <c r="C3452" s="44" t="s">
        <v>4362</v>
      </c>
      <c r="D3452" s="45" t="n">
        <v>6206378.64</v>
      </c>
      <c r="E3452" s="78" t="n">
        <v>977185.6</v>
      </c>
      <c r="F3452" s="46" t="n">
        <f aca="false">IF(OR(AND(E3452="-",D3452="-"),AND(E3452=D3452)),"-",IF(D3452="-",0,D3452)-IF(E3452="-",0,E3452))</f>
        <v>5229193.04</v>
      </c>
    </row>
    <row r="3453" customFormat="false" ht="12.75" hidden="false" customHeight="false" outlineLevel="0" collapsed="false">
      <c r="A3453" s="42" t="s">
        <v>589</v>
      </c>
      <c r="B3453" s="77"/>
      <c r="C3453" s="44" t="s">
        <v>4363</v>
      </c>
      <c r="D3453" s="45" t="n">
        <v>6206378.64</v>
      </c>
      <c r="E3453" s="78" t="n">
        <v>977185.6</v>
      </c>
      <c r="F3453" s="46" t="n">
        <f aca="false">IF(OR(AND(E3453="-",D3453="-"),AND(E3453=D3453)),"-",IF(D3453="-",0,D3453)-IF(E3453="-",0,E3453))</f>
        <v>5229193.04</v>
      </c>
    </row>
    <row r="3454" customFormat="false" ht="22.5" hidden="false" customHeight="false" outlineLevel="0" collapsed="false">
      <c r="A3454" s="42" t="s">
        <v>835</v>
      </c>
      <c r="B3454" s="77"/>
      <c r="C3454" s="44" t="s">
        <v>4364</v>
      </c>
      <c r="D3454" s="45" t="n">
        <v>6206378.64</v>
      </c>
      <c r="E3454" s="78" t="n">
        <v>977185.6</v>
      </c>
      <c r="F3454" s="46" t="n">
        <f aca="false">IF(OR(AND(E3454="-",D3454="-"),AND(E3454=D3454)),"-",IF(D3454="-",0,D3454)-IF(E3454="-",0,E3454))</f>
        <v>5229193.04</v>
      </c>
    </row>
    <row r="3455" customFormat="false" ht="45" hidden="false" customHeight="false" outlineLevel="0" collapsed="false">
      <c r="A3455" s="42" t="s">
        <v>857</v>
      </c>
      <c r="B3455" s="77"/>
      <c r="C3455" s="44" t="s">
        <v>4365</v>
      </c>
      <c r="D3455" s="45" t="n">
        <v>232164500</v>
      </c>
      <c r="E3455" s="78" t="n">
        <v>232164500</v>
      </c>
      <c r="F3455" s="46" t="str">
        <f aca="false">IF(OR(AND(E3455="-",D3455="-"),AND(E3455=D3455)),"-",IF(D3455="-",0,D3455)-IF(E3455="-",0,E3455))</f>
        <v>-</v>
      </c>
    </row>
    <row r="3456" customFormat="false" ht="12.75" hidden="false" customHeight="false" outlineLevel="0" collapsed="false">
      <c r="A3456" s="42" t="s">
        <v>526</v>
      </c>
      <c r="B3456" s="77"/>
      <c r="C3456" s="44" t="s">
        <v>4366</v>
      </c>
      <c r="D3456" s="45" t="n">
        <v>232164500</v>
      </c>
      <c r="E3456" s="78" t="n">
        <v>232164500</v>
      </c>
      <c r="F3456" s="46" t="str">
        <f aca="false">IF(OR(AND(E3456="-",D3456="-"),AND(E3456=D3456)),"-",IF(D3456="-",0,D3456)-IF(E3456="-",0,E3456))</f>
        <v>-</v>
      </c>
    </row>
    <row r="3457" customFormat="false" ht="12.75" hidden="false" customHeight="false" outlineLevel="0" collapsed="false">
      <c r="A3457" s="42" t="s">
        <v>800</v>
      </c>
      <c r="B3457" s="77"/>
      <c r="C3457" s="44" t="s">
        <v>4367</v>
      </c>
      <c r="D3457" s="45" t="n">
        <v>232164500</v>
      </c>
      <c r="E3457" s="78" t="n">
        <v>232164500</v>
      </c>
      <c r="F3457" s="46" t="str">
        <f aca="false">IF(OR(AND(E3457="-",D3457="-"),AND(E3457=D3457)),"-",IF(D3457="-",0,D3457)-IF(E3457="-",0,E3457))</f>
        <v>-</v>
      </c>
    </row>
    <row r="3458" customFormat="false" ht="22.5" hidden="false" customHeight="false" outlineLevel="0" collapsed="false">
      <c r="A3458" s="42" t="s">
        <v>802</v>
      </c>
      <c r="B3458" s="77"/>
      <c r="C3458" s="44" t="s">
        <v>4368</v>
      </c>
      <c r="D3458" s="45" t="n">
        <v>232164500</v>
      </c>
      <c r="E3458" s="78" t="n">
        <v>232164500</v>
      </c>
      <c r="F3458" s="46" t="str">
        <f aca="false">IF(OR(AND(E3458="-",D3458="-"),AND(E3458=D3458)),"-",IF(D3458="-",0,D3458)-IF(E3458="-",0,E3458))</f>
        <v>-</v>
      </c>
    </row>
    <row r="3459" customFormat="false" ht="22.5" hidden="false" customHeight="false" outlineLevel="0" collapsed="false">
      <c r="A3459" s="42" t="s">
        <v>835</v>
      </c>
      <c r="B3459" s="77"/>
      <c r="C3459" s="44" t="s">
        <v>4369</v>
      </c>
      <c r="D3459" s="45" t="n">
        <v>232164500</v>
      </c>
      <c r="E3459" s="78" t="n">
        <v>232164500</v>
      </c>
      <c r="F3459" s="46" t="str">
        <f aca="false">IF(OR(AND(E3459="-",D3459="-"),AND(E3459=D3459)),"-",IF(D3459="-",0,D3459)-IF(E3459="-",0,E3459))</f>
        <v>-</v>
      </c>
    </row>
    <row r="3460" customFormat="false" ht="12.75" hidden="false" customHeight="false" outlineLevel="0" collapsed="false">
      <c r="A3460" s="42" t="s">
        <v>1669</v>
      </c>
      <c r="B3460" s="77"/>
      <c r="C3460" s="44" t="s">
        <v>4370</v>
      </c>
      <c r="D3460" s="45" t="n">
        <v>177710600</v>
      </c>
      <c r="E3460" s="78" t="n">
        <v>108628833.66</v>
      </c>
      <c r="F3460" s="46" t="n">
        <f aca="false">IF(OR(AND(E3460="-",D3460="-"),AND(E3460=D3460)),"-",IF(D3460="-",0,D3460)-IF(E3460="-",0,E3460))</f>
        <v>69081766.34</v>
      </c>
    </row>
    <row r="3461" customFormat="false" ht="22.5" hidden="false" customHeight="false" outlineLevel="0" collapsed="false">
      <c r="A3461" s="42" t="s">
        <v>4371</v>
      </c>
      <c r="B3461" s="77"/>
      <c r="C3461" s="44" t="s">
        <v>4372</v>
      </c>
      <c r="D3461" s="45" t="n">
        <v>177383100</v>
      </c>
      <c r="E3461" s="78" t="n">
        <v>108628833.66</v>
      </c>
      <c r="F3461" s="46" t="n">
        <f aca="false">IF(OR(AND(E3461="-",D3461="-"),AND(E3461=D3461)),"-",IF(D3461="-",0,D3461)-IF(E3461="-",0,E3461))</f>
        <v>68754266.34</v>
      </c>
    </row>
    <row r="3462" customFormat="false" ht="12.75" hidden="false" customHeight="false" outlineLevel="0" collapsed="false">
      <c r="A3462" s="42" t="s">
        <v>524</v>
      </c>
      <c r="B3462" s="77"/>
      <c r="C3462" s="44" t="s">
        <v>4373</v>
      </c>
      <c r="D3462" s="45" t="n">
        <v>6998500</v>
      </c>
      <c r="E3462" s="78" t="n">
        <v>1453762.28</v>
      </c>
      <c r="F3462" s="46" t="n">
        <f aca="false">IF(OR(AND(E3462="-",D3462="-"),AND(E3462=D3462)),"-",IF(D3462="-",0,D3462)-IF(E3462="-",0,E3462))</f>
        <v>5544737.72</v>
      </c>
    </row>
    <row r="3463" customFormat="false" ht="12.75" hidden="false" customHeight="false" outlineLevel="0" collapsed="false">
      <c r="A3463" s="42" t="s">
        <v>526</v>
      </c>
      <c r="B3463" s="77"/>
      <c r="C3463" s="44" t="s">
        <v>4374</v>
      </c>
      <c r="D3463" s="45" t="n">
        <v>6998500</v>
      </c>
      <c r="E3463" s="78" t="n">
        <v>1453762.28</v>
      </c>
      <c r="F3463" s="46" t="n">
        <f aca="false">IF(OR(AND(E3463="-",D3463="-"),AND(E3463=D3463)),"-",IF(D3463="-",0,D3463)-IF(E3463="-",0,E3463))</f>
        <v>5544737.72</v>
      </c>
    </row>
    <row r="3464" customFormat="false" ht="12.75" hidden="false" customHeight="false" outlineLevel="0" collapsed="false">
      <c r="A3464" s="42" t="s">
        <v>528</v>
      </c>
      <c r="B3464" s="77"/>
      <c r="C3464" s="44" t="s">
        <v>4375</v>
      </c>
      <c r="D3464" s="45" t="n">
        <v>6998500</v>
      </c>
      <c r="E3464" s="78" t="n">
        <v>1453762.28</v>
      </c>
      <c r="F3464" s="46" t="n">
        <f aca="false">IF(OR(AND(E3464="-",D3464="-"),AND(E3464=D3464)),"-",IF(D3464="-",0,D3464)-IF(E3464="-",0,E3464))</f>
        <v>5544737.72</v>
      </c>
    </row>
    <row r="3465" customFormat="false" ht="12.75" hidden="false" customHeight="false" outlineLevel="0" collapsed="false">
      <c r="A3465" s="42" t="s">
        <v>530</v>
      </c>
      <c r="B3465" s="77"/>
      <c r="C3465" s="44" t="s">
        <v>4376</v>
      </c>
      <c r="D3465" s="45" t="n">
        <v>5411400</v>
      </c>
      <c r="E3465" s="78" t="n">
        <v>1143020.96</v>
      </c>
      <c r="F3465" s="46" t="n">
        <f aca="false">IF(OR(AND(E3465="-",D3465="-"),AND(E3465=D3465)),"-",IF(D3465="-",0,D3465)-IF(E3465="-",0,E3465))</f>
        <v>4268379.04</v>
      </c>
    </row>
    <row r="3466" customFormat="false" ht="22.5" hidden="false" customHeight="false" outlineLevel="0" collapsed="false">
      <c r="A3466" s="42" t="s">
        <v>835</v>
      </c>
      <c r="B3466" s="77"/>
      <c r="C3466" s="44" t="s">
        <v>4377</v>
      </c>
      <c r="D3466" s="45" t="n">
        <v>5411400</v>
      </c>
      <c r="E3466" s="78" t="n">
        <v>1143020.96</v>
      </c>
      <c r="F3466" s="46" t="n">
        <f aca="false">IF(OR(AND(E3466="-",D3466="-"),AND(E3466=D3466)),"-",IF(D3466="-",0,D3466)-IF(E3466="-",0,E3466))</f>
        <v>4268379.04</v>
      </c>
    </row>
    <row r="3467" customFormat="false" ht="12.75" hidden="false" customHeight="false" outlineLevel="0" collapsed="false">
      <c r="A3467" s="42" t="s">
        <v>534</v>
      </c>
      <c r="B3467" s="77"/>
      <c r="C3467" s="44" t="s">
        <v>4378</v>
      </c>
      <c r="D3467" s="45" t="n">
        <v>1587100</v>
      </c>
      <c r="E3467" s="78" t="n">
        <v>310741.32</v>
      </c>
      <c r="F3467" s="46" t="n">
        <f aca="false">IF(OR(AND(E3467="-",D3467="-"),AND(E3467=D3467)),"-",IF(D3467="-",0,D3467)-IF(E3467="-",0,E3467))</f>
        <v>1276358.68</v>
      </c>
    </row>
    <row r="3468" customFormat="false" ht="22.5" hidden="false" customHeight="false" outlineLevel="0" collapsed="false">
      <c r="A3468" s="42" t="s">
        <v>835</v>
      </c>
      <c r="B3468" s="77"/>
      <c r="C3468" s="44" t="s">
        <v>4379</v>
      </c>
      <c r="D3468" s="45" t="n">
        <v>1587100</v>
      </c>
      <c r="E3468" s="78" t="n">
        <v>310741.32</v>
      </c>
      <c r="F3468" s="46" t="n">
        <f aca="false">IF(OR(AND(E3468="-",D3468="-"),AND(E3468=D3468)),"-",IF(D3468="-",0,D3468)-IF(E3468="-",0,E3468))</f>
        <v>1276358.68</v>
      </c>
    </row>
    <row r="3469" customFormat="false" ht="22.5" hidden="false" customHeight="false" outlineLevel="0" collapsed="false">
      <c r="A3469" s="42" t="s">
        <v>537</v>
      </c>
      <c r="B3469" s="77"/>
      <c r="C3469" s="44" t="s">
        <v>4380</v>
      </c>
      <c r="D3469" s="45" t="n">
        <v>47100</v>
      </c>
      <c r="E3469" s="78" t="n">
        <v>3530.38</v>
      </c>
      <c r="F3469" s="46" t="n">
        <f aca="false">IF(OR(AND(E3469="-",D3469="-"),AND(E3469=D3469)),"-",IF(D3469="-",0,D3469)-IF(E3469="-",0,E3469))</f>
        <v>43569.62</v>
      </c>
    </row>
    <row r="3470" customFormat="false" ht="12.75" hidden="false" customHeight="false" outlineLevel="0" collapsed="false">
      <c r="A3470" s="42" t="s">
        <v>526</v>
      </c>
      <c r="B3470" s="77"/>
      <c r="C3470" s="44" t="s">
        <v>4381</v>
      </c>
      <c r="D3470" s="45" t="n">
        <v>47100</v>
      </c>
      <c r="E3470" s="78" t="n">
        <v>3530.38</v>
      </c>
      <c r="F3470" s="46" t="n">
        <f aca="false">IF(OR(AND(E3470="-",D3470="-"),AND(E3470=D3470)),"-",IF(D3470="-",0,D3470)-IF(E3470="-",0,E3470))</f>
        <v>43569.62</v>
      </c>
    </row>
    <row r="3471" customFormat="false" ht="12.75" hidden="false" customHeight="false" outlineLevel="0" collapsed="false">
      <c r="A3471" s="42" t="s">
        <v>528</v>
      </c>
      <c r="B3471" s="77"/>
      <c r="C3471" s="44" t="s">
        <v>4382</v>
      </c>
      <c r="D3471" s="45" t="n">
        <v>47100</v>
      </c>
      <c r="E3471" s="78" t="n">
        <v>3530.38</v>
      </c>
      <c r="F3471" s="46" t="n">
        <f aca="false">IF(OR(AND(E3471="-",D3471="-"),AND(E3471=D3471)),"-",IF(D3471="-",0,D3471)-IF(E3471="-",0,E3471))</f>
        <v>43569.62</v>
      </c>
    </row>
    <row r="3472" customFormat="false" ht="12.75" hidden="false" customHeight="false" outlineLevel="0" collapsed="false">
      <c r="A3472" s="42" t="s">
        <v>534</v>
      </c>
      <c r="B3472" s="77"/>
      <c r="C3472" s="44" t="s">
        <v>4383</v>
      </c>
      <c r="D3472" s="45" t="n">
        <v>47100</v>
      </c>
      <c r="E3472" s="78" t="n">
        <v>3530.38</v>
      </c>
      <c r="F3472" s="46" t="n">
        <f aca="false">IF(OR(AND(E3472="-",D3472="-"),AND(E3472=D3472)),"-",IF(D3472="-",0,D3472)-IF(E3472="-",0,E3472))</f>
        <v>43569.62</v>
      </c>
    </row>
    <row r="3473" customFormat="false" ht="22.5" hidden="false" customHeight="false" outlineLevel="0" collapsed="false">
      <c r="A3473" s="42" t="s">
        <v>835</v>
      </c>
      <c r="B3473" s="77"/>
      <c r="C3473" s="44" t="s">
        <v>4384</v>
      </c>
      <c r="D3473" s="45" t="n">
        <v>47100</v>
      </c>
      <c r="E3473" s="78" t="n">
        <v>3530.38</v>
      </c>
      <c r="F3473" s="46" t="n">
        <f aca="false">IF(OR(AND(E3473="-",D3473="-"),AND(E3473=D3473)),"-",IF(D3473="-",0,D3473)-IF(E3473="-",0,E3473))</f>
        <v>43569.62</v>
      </c>
    </row>
    <row r="3474" customFormat="false" ht="12.75" hidden="false" customHeight="false" outlineLevel="0" collapsed="false">
      <c r="A3474" s="42" t="s">
        <v>797</v>
      </c>
      <c r="B3474" s="77"/>
      <c r="C3474" s="44" t="s">
        <v>4385</v>
      </c>
      <c r="D3474" s="45" t="n">
        <v>170165600</v>
      </c>
      <c r="E3474" s="78" t="n">
        <v>106999641</v>
      </c>
      <c r="F3474" s="46" t="n">
        <f aca="false">IF(OR(AND(E3474="-",D3474="-"),AND(E3474=D3474)),"-",IF(D3474="-",0,D3474)-IF(E3474="-",0,E3474))</f>
        <v>63165959</v>
      </c>
    </row>
    <row r="3475" customFormat="false" ht="12.75" hidden="false" customHeight="false" outlineLevel="0" collapsed="false">
      <c r="A3475" s="42" t="s">
        <v>526</v>
      </c>
      <c r="B3475" s="77"/>
      <c r="C3475" s="44" t="s">
        <v>4386</v>
      </c>
      <c r="D3475" s="45" t="n">
        <v>170165600</v>
      </c>
      <c r="E3475" s="78" t="n">
        <v>106999641</v>
      </c>
      <c r="F3475" s="46" t="n">
        <f aca="false">IF(OR(AND(E3475="-",D3475="-"),AND(E3475=D3475)),"-",IF(D3475="-",0,D3475)-IF(E3475="-",0,E3475))</f>
        <v>63165959</v>
      </c>
    </row>
    <row r="3476" customFormat="false" ht="12.75" hidden="false" customHeight="false" outlineLevel="0" collapsed="false">
      <c r="A3476" s="42" t="s">
        <v>800</v>
      </c>
      <c r="B3476" s="77"/>
      <c r="C3476" s="44" t="s">
        <v>4387</v>
      </c>
      <c r="D3476" s="45" t="n">
        <v>170165600</v>
      </c>
      <c r="E3476" s="78" t="n">
        <v>106999641</v>
      </c>
      <c r="F3476" s="46" t="n">
        <f aca="false">IF(OR(AND(E3476="-",D3476="-"),AND(E3476=D3476)),"-",IF(D3476="-",0,D3476)-IF(E3476="-",0,E3476))</f>
        <v>63165959</v>
      </c>
    </row>
    <row r="3477" customFormat="false" ht="22.5" hidden="false" customHeight="false" outlineLevel="0" collapsed="false">
      <c r="A3477" s="42" t="s">
        <v>802</v>
      </c>
      <c r="B3477" s="77"/>
      <c r="C3477" s="44" t="s">
        <v>4388</v>
      </c>
      <c r="D3477" s="45" t="n">
        <v>170165600</v>
      </c>
      <c r="E3477" s="78" t="n">
        <v>106999641</v>
      </c>
      <c r="F3477" s="46" t="n">
        <f aca="false">IF(OR(AND(E3477="-",D3477="-"),AND(E3477=D3477)),"-",IF(D3477="-",0,D3477)-IF(E3477="-",0,E3477))</f>
        <v>63165959</v>
      </c>
    </row>
    <row r="3478" customFormat="false" ht="22.5" hidden="false" customHeight="false" outlineLevel="0" collapsed="false">
      <c r="A3478" s="42" t="s">
        <v>835</v>
      </c>
      <c r="B3478" s="77"/>
      <c r="C3478" s="44" t="s">
        <v>4389</v>
      </c>
      <c r="D3478" s="45" t="n">
        <v>170165600</v>
      </c>
      <c r="E3478" s="78" t="n">
        <v>106999641</v>
      </c>
      <c r="F3478" s="46" t="n">
        <f aca="false">IF(OR(AND(E3478="-",D3478="-"),AND(E3478=D3478)),"-",IF(D3478="-",0,D3478)-IF(E3478="-",0,E3478))</f>
        <v>63165959</v>
      </c>
    </row>
    <row r="3479" customFormat="false" ht="33.75" hidden="false" customHeight="false" outlineLevel="0" collapsed="false">
      <c r="A3479" s="42" t="s">
        <v>1239</v>
      </c>
      <c r="B3479" s="77"/>
      <c r="C3479" s="44" t="s">
        <v>4390</v>
      </c>
      <c r="D3479" s="45" t="n">
        <v>171900</v>
      </c>
      <c r="E3479" s="78" t="n">
        <v>171900</v>
      </c>
      <c r="F3479" s="46" t="str">
        <f aca="false">IF(OR(AND(E3479="-",D3479="-"),AND(E3479=D3479)),"-",IF(D3479="-",0,D3479)-IF(E3479="-",0,E3479))</f>
        <v>-</v>
      </c>
    </row>
    <row r="3480" customFormat="false" ht="12.75" hidden="false" customHeight="false" outlineLevel="0" collapsed="false">
      <c r="A3480" s="42" t="s">
        <v>526</v>
      </c>
      <c r="B3480" s="77"/>
      <c r="C3480" s="44" t="s">
        <v>4391</v>
      </c>
      <c r="D3480" s="45" t="n">
        <v>171900</v>
      </c>
      <c r="E3480" s="78" t="n">
        <v>171900</v>
      </c>
      <c r="F3480" s="46" t="str">
        <f aca="false">IF(OR(AND(E3480="-",D3480="-"),AND(E3480=D3480)),"-",IF(D3480="-",0,D3480)-IF(E3480="-",0,E3480))</f>
        <v>-</v>
      </c>
    </row>
    <row r="3481" customFormat="false" ht="12.75" hidden="false" customHeight="false" outlineLevel="0" collapsed="false">
      <c r="A3481" s="42" t="s">
        <v>1242</v>
      </c>
      <c r="B3481" s="77"/>
      <c r="C3481" s="44" t="s">
        <v>4392</v>
      </c>
      <c r="D3481" s="45" t="n">
        <v>171900</v>
      </c>
      <c r="E3481" s="78" t="n">
        <v>171900</v>
      </c>
      <c r="F3481" s="46" t="str">
        <f aca="false">IF(OR(AND(E3481="-",D3481="-"),AND(E3481=D3481)),"-",IF(D3481="-",0,D3481)-IF(E3481="-",0,E3481))</f>
        <v>-</v>
      </c>
    </row>
    <row r="3482" customFormat="false" ht="22.5" hidden="false" customHeight="false" outlineLevel="0" collapsed="false">
      <c r="A3482" s="42" t="s">
        <v>1244</v>
      </c>
      <c r="B3482" s="77"/>
      <c r="C3482" s="44" t="s">
        <v>4393</v>
      </c>
      <c r="D3482" s="45" t="n">
        <v>171900</v>
      </c>
      <c r="E3482" s="78" t="n">
        <v>171900</v>
      </c>
      <c r="F3482" s="46" t="str">
        <f aca="false">IF(OR(AND(E3482="-",D3482="-"),AND(E3482=D3482)),"-",IF(D3482="-",0,D3482)-IF(E3482="-",0,E3482))</f>
        <v>-</v>
      </c>
    </row>
    <row r="3483" customFormat="false" ht="22.5" hidden="false" customHeight="false" outlineLevel="0" collapsed="false">
      <c r="A3483" s="42" t="s">
        <v>835</v>
      </c>
      <c r="B3483" s="77"/>
      <c r="C3483" s="44" t="s">
        <v>4394</v>
      </c>
      <c r="D3483" s="45" t="n">
        <v>171900</v>
      </c>
      <c r="E3483" s="78" t="n">
        <v>171900</v>
      </c>
      <c r="F3483" s="46" t="str">
        <f aca="false">IF(OR(AND(E3483="-",D3483="-"),AND(E3483=D3483)),"-",IF(D3483="-",0,D3483)-IF(E3483="-",0,E3483))</f>
        <v>-</v>
      </c>
    </row>
    <row r="3484" customFormat="false" ht="33.75" hidden="false" customHeight="false" outlineLevel="0" collapsed="false">
      <c r="A3484" s="42" t="s">
        <v>4003</v>
      </c>
      <c r="B3484" s="77"/>
      <c r="C3484" s="44" t="s">
        <v>4395</v>
      </c>
      <c r="D3484" s="45" t="n">
        <v>327500</v>
      </c>
      <c r="E3484" s="78" t="s">
        <v>65</v>
      </c>
      <c r="F3484" s="46" t="n">
        <f aca="false">IF(OR(AND(E3484="-",D3484="-"),AND(E3484=D3484)),"-",IF(D3484="-",0,D3484)-IF(E3484="-",0,E3484))</f>
        <v>327500</v>
      </c>
    </row>
    <row r="3485" customFormat="false" ht="22.5" hidden="false" customHeight="false" outlineLevel="0" collapsed="false">
      <c r="A3485" s="42" t="s">
        <v>4005</v>
      </c>
      <c r="B3485" s="77"/>
      <c r="C3485" s="44" t="s">
        <v>4396</v>
      </c>
      <c r="D3485" s="45" t="n">
        <v>327500</v>
      </c>
      <c r="E3485" s="78" t="s">
        <v>65</v>
      </c>
      <c r="F3485" s="46" t="n">
        <f aca="false">IF(OR(AND(E3485="-",D3485="-"),AND(E3485=D3485)),"-",IF(D3485="-",0,D3485)-IF(E3485="-",0,E3485))</f>
        <v>327500</v>
      </c>
    </row>
    <row r="3486" customFormat="false" ht="22.5" hidden="false" customHeight="false" outlineLevel="0" collapsed="false">
      <c r="A3486" s="42" t="s">
        <v>595</v>
      </c>
      <c r="B3486" s="77"/>
      <c r="C3486" s="44" t="s">
        <v>4397</v>
      </c>
      <c r="D3486" s="45" t="n">
        <v>60000</v>
      </c>
      <c r="E3486" s="78" t="s">
        <v>65</v>
      </c>
      <c r="F3486" s="46" t="n">
        <f aca="false">IF(OR(AND(E3486="-",D3486="-"),AND(E3486=D3486)),"-",IF(D3486="-",0,D3486)-IF(E3486="-",0,E3486))</f>
        <v>60000</v>
      </c>
    </row>
    <row r="3487" customFormat="false" ht="12.75" hidden="false" customHeight="false" outlineLevel="0" collapsed="false">
      <c r="A3487" s="42" t="s">
        <v>587</v>
      </c>
      <c r="B3487" s="77"/>
      <c r="C3487" s="44" t="s">
        <v>4398</v>
      </c>
      <c r="D3487" s="45" t="n">
        <v>60000</v>
      </c>
      <c r="E3487" s="78" t="s">
        <v>65</v>
      </c>
      <c r="F3487" s="46" t="n">
        <f aca="false">IF(OR(AND(E3487="-",D3487="-"),AND(E3487=D3487)),"-",IF(D3487="-",0,D3487)-IF(E3487="-",0,E3487))</f>
        <v>60000</v>
      </c>
    </row>
    <row r="3488" customFormat="false" ht="12.75" hidden="false" customHeight="false" outlineLevel="0" collapsed="false">
      <c r="A3488" s="42" t="s">
        <v>589</v>
      </c>
      <c r="B3488" s="77"/>
      <c r="C3488" s="44" t="s">
        <v>4399</v>
      </c>
      <c r="D3488" s="45" t="n">
        <v>60000</v>
      </c>
      <c r="E3488" s="78" t="s">
        <v>65</v>
      </c>
      <c r="F3488" s="46" t="n">
        <f aca="false">IF(OR(AND(E3488="-",D3488="-"),AND(E3488=D3488)),"-",IF(D3488="-",0,D3488)-IF(E3488="-",0,E3488))</f>
        <v>60000</v>
      </c>
    </row>
    <row r="3489" customFormat="false" ht="22.5" hidden="false" customHeight="false" outlineLevel="0" collapsed="false">
      <c r="A3489" s="42" t="s">
        <v>835</v>
      </c>
      <c r="B3489" s="77"/>
      <c r="C3489" s="44" t="s">
        <v>4400</v>
      </c>
      <c r="D3489" s="45" t="n">
        <v>60000</v>
      </c>
      <c r="E3489" s="78" t="s">
        <v>65</v>
      </c>
      <c r="F3489" s="46" t="n">
        <f aca="false">IF(OR(AND(E3489="-",D3489="-"),AND(E3489=D3489)),"-",IF(D3489="-",0,D3489)-IF(E3489="-",0,E3489))</f>
        <v>60000</v>
      </c>
    </row>
    <row r="3490" customFormat="false" ht="12.75" hidden="false" customHeight="false" outlineLevel="0" collapsed="false">
      <c r="A3490" s="42" t="s">
        <v>464</v>
      </c>
      <c r="B3490" s="77"/>
      <c r="C3490" s="44" t="s">
        <v>4401</v>
      </c>
      <c r="D3490" s="45" t="n">
        <v>267500</v>
      </c>
      <c r="E3490" s="78" t="s">
        <v>65</v>
      </c>
      <c r="F3490" s="46" t="n">
        <f aca="false">IF(OR(AND(E3490="-",D3490="-"),AND(E3490=D3490)),"-",IF(D3490="-",0,D3490)-IF(E3490="-",0,E3490))</f>
        <v>267500</v>
      </c>
    </row>
    <row r="3491" customFormat="false" ht="12.75" hidden="false" customHeight="false" outlineLevel="0" collapsed="false">
      <c r="A3491" s="42" t="s">
        <v>526</v>
      </c>
      <c r="B3491" s="77"/>
      <c r="C3491" s="44" t="s">
        <v>4402</v>
      </c>
      <c r="D3491" s="45" t="n">
        <v>267500</v>
      </c>
      <c r="E3491" s="78" t="s">
        <v>65</v>
      </c>
      <c r="F3491" s="46" t="n">
        <f aca="false">IF(OR(AND(E3491="-",D3491="-"),AND(E3491=D3491)),"-",IF(D3491="-",0,D3491)-IF(E3491="-",0,E3491))</f>
        <v>267500</v>
      </c>
    </row>
    <row r="3492" customFormat="false" ht="12.75" hidden="false" customHeight="false" outlineLevel="0" collapsed="false">
      <c r="A3492" s="42" t="s">
        <v>800</v>
      </c>
      <c r="B3492" s="77"/>
      <c r="C3492" s="44" t="s">
        <v>4403</v>
      </c>
      <c r="D3492" s="45" t="n">
        <v>267500</v>
      </c>
      <c r="E3492" s="78" t="s">
        <v>65</v>
      </c>
      <c r="F3492" s="46" t="n">
        <f aca="false">IF(OR(AND(E3492="-",D3492="-"),AND(E3492=D3492)),"-",IF(D3492="-",0,D3492)-IF(E3492="-",0,E3492))</f>
        <v>267500</v>
      </c>
    </row>
    <row r="3493" customFormat="false" ht="22.5" hidden="false" customHeight="false" outlineLevel="0" collapsed="false">
      <c r="A3493" s="42" t="s">
        <v>802</v>
      </c>
      <c r="B3493" s="77"/>
      <c r="C3493" s="44" t="s">
        <v>4404</v>
      </c>
      <c r="D3493" s="45" t="n">
        <v>267500</v>
      </c>
      <c r="E3493" s="78" t="s">
        <v>65</v>
      </c>
      <c r="F3493" s="46" t="n">
        <f aca="false">IF(OR(AND(E3493="-",D3493="-"),AND(E3493=D3493)),"-",IF(D3493="-",0,D3493)-IF(E3493="-",0,E3493))</f>
        <v>267500</v>
      </c>
    </row>
    <row r="3494" customFormat="false" ht="22.5" hidden="false" customHeight="false" outlineLevel="0" collapsed="false">
      <c r="A3494" s="42" t="s">
        <v>835</v>
      </c>
      <c r="B3494" s="77"/>
      <c r="C3494" s="44" t="s">
        <v>4405</v>
      </c>
      <c r="D3494" s="45" t="n">
        <v>267500</v>
      </c>
      <c r="E3494" s="78" t="s">
        <v>65</v>
      </c>
      <c r="F3494" s="46" t="n">
        <f aca="false">IF(OR(AND(E3494="-",D3494="-"),AND(E3494=D3494)),"-",IF(D3494="-",0,D3494)-IF(E3494="-",0,E3494))</f>
        <v>267500</v>
      </c>
    </row>
    <row r="3495" customFormat="false" ht="12.75" hidden="false" customHeight="false" outlineLevel="0" collapsed="false">
      <c r="A3495" s="42" t="s">
        <v>791</v>
      </c>
      <c r="B3495" s="77"/>
      <c r="C3495" s="44" t="s">
        <v>4406</v>
      </c>
      <c r="D3495" s="45" t="n">
        <v>6693085620</v>
      </c>
      <c r="E3495" s="78" t="n">
        <v>4065952473</v>
      </c>
      <c r="F3495" s="46" t="n">
        <f aca="false">IF(OR(AND(E3495="-",D3495="-"),AND(E3495=D3495)),"-",IF(D3495="-",0,D3495)-IF(E3495="-",0,E3495))</f>
        <v>2627133147</v>
      </c>
    </row>
    <row r="3496" customFormat="false" ht="56.25" hidden="false" customHeight="false" outlineLevel="0" collapsed="false">
      <c r="A3496" s="42" t="s">
        <v>1679</v>
      </c>
      <c r="B3496" s="77"/>
      <c r="C3496" s="44" t="s">
        <v>4407</v>
      </c>
      <c r="D3496" s="45" t="n">
        <v>209100000</v>
      </c>
      <c r="E3496" s="78" t="n">
        <v>97617791</v>
      </c>
      <c r="F3496" s="46" t="n">
        <f aca="false">IF(OR(AND(E3496="-",D3496="-"),AND(E3496=D3496)),"-",IF(D3496="-",0,D3496)-IF(E3496="-",0,E3496))</f>
        <v>111482209</v>
      </c>
    </row>
    <row r="3497" customFormat="false" ht="12.75" hidden="false" customHeight="false" outlineLevel="0" collapsed="false">
      <c r="A3497" s="42" t="s">
        <v>4408</v>
      </c>
      <c r="B3497" s="77"/>
      <c r="C3497" s="44" t="s">
        <v>4409</v>
      </c>
      <c r="D3497" s="45" t="n">
        <v>209100000</v>
      </c>
      <c r="E3497" s="78" t="n">
        <v>97617791</v>
      </c>
      <c r="F3497" s="46" t="n">
        <f aca="false">IF(OR(AND(E3497="-",D3497="-"),AND(E3497=D3497)),"-",IF(D3497="-",0,D3497)-IF(E3497="-",0,E3497))</f>
        <v>111482209</v>
      </c>
    </row>
    <row r="3498" customFormat="false" ht="45" hidden="false" customHeight="false" outlineLevel="0" collapsed="false">
      <c r="A3498" s="42" t="s">
        <v>857</v>
      </c>
      <c r="B3498" s="77"/>
      <c r="C3498" s="44" t="s">
        <v>4410</v>
      </c>
      <c r="D3498" s="45" t="n">
        <v>209100000</v>
      </c>
      <c r="E3498" s="78" t="n">
        <v>97617791</v>
      </c>
      <c r="F3498" s="46" t="n">
        <f aca="false">IF(OR(AND(E3498="-",D3498="-"),AND(E3498=D3498)),"-",IF(D3498="-",0,D3498)-IF(E3498="-",0,E3498))</f>
        <v>111482209</v>
      </c>
    </row>
    <row r="3499" customFormat="false" ht="12.75" hidden="false" customHeight="false" outlineLevel="0" collapsed="false">
      <c r="A3499" s="42" t="s">
        <v>526</v>
      </c>
      <c r="B3499" s="77"/>
      <c r="C3499" s="44" t="s">
        <v>4411</v>
      </c>
      <c r="D3499" s="45" t="n">
        <v>209100000</v>
      </c>
      <c r="E3499" s="78" t="n">
        <v>97617791</v>
      </c>
      <c r="F3499" s="46" t="n">
        <f aca="false">IF(OR(AND(E3499="-",D3499="-"),AND(E3499=D3499)),"-",IF(D3499="-",0,D3499)-IF(E3499="-",0,E3499))</f>
        <v>111482209</v>
      </c>
    </row>
    <row r="3500" customFormat="false" ht="12.75" hidden="false" customHeight="false" outlineLevel="0" collapsed="false">
      <c r="A3500" s="42" t="s">
        <v>800</v>
      </c>
      <c r="B3500" s="77"/>
      <c r="C3500" s="44" t="s">
        <v>4412</v>
      </c>
      <c r="D3500" s="45" t="n">
        <v>209100000</v>
      </c>
      <c r="E3500" s="78" t="n">
        <v>97617791</v>
      </c>
      <c r="F3500" s="46" t="n">
        <f aca="false">IF(OR(AND(E3500="-",D3500="-"),AND(E3500=D3500)),"-",IF(D3500="-",0,D3500)-IF(E3500="-",0,E3500))</f>
        <v>111482209</v>
      </c>
    </row>
    <row r="3501" customFormat="false" ht="22.5" hidden="false" customHeight="false" outlineLevel="0" collapsed="false">
      <c r="A3501" s="42" t="s">
        <v>802</v>
      </c>
      <c r="B3501" s="77"/>
      <c r="C3501" s="44" t="s">
        <v>4413</v>
      </c>
      <c r="D3501" s="45" t="n">
        <v>209100000</v>
      </c>
      <c r="E3501" s="78" t="n">
        <v>97617791</v>
      </c>
      <c r="F3501" s="46" t="n">
        <f aca="false">IF(OR(AND(E3501="-",D3501="-"),AND(E3501=D3501)),"-",IF(D3501="-",0,D3501)-IF(E3501="-",0,E3501))</f>
        <v>111482209</v>
      </c>
    </row>
    <row r="3502" customFormat="false" ht="22.5" hidden="false" customHeight="false" outlineLevel="0" collapsed="false">
      <c r="A3502" s="42" t="s">
        <v>835</v>
      </c>
      <c r="B3502" s="77"/>
      <c r="C3502" s="44" t="s">
        <v>4414</v>
      </c>
      <c r="D3502" s="45" t="n">
        <v>209100000</v>
      </c>
      <c r="E3502" s="78" t="n">
        <v>97617791</v>
      </c>
      <c r="F3502" s="46" t="n">
        <f aca="false">IF(OR(AND(E3502="-",D3502="-"),AND(E3502=D3502)),"-",IF(D3502="-",0,D3502)-IF(E3502="-",0,E3502))</f>
        <v>111482209</v>
      </c>
    </row>
    <row r="3503" customFormat="false" ht="78.75" hidden="false" customHeight="false" outlineLevel="0" collapsed="false">
      <c r="A3503" s="47" t="s">
        <v>793</v>
      </c>
      <c r="B3503" s="77"/>
      <c r="C3503" s="44" t="s">
        <v>4415</v>
      </c>
      <c r="D3503" s="45" t="n">
        <v>6483985620</v>
      </c>
      <c r="E3503" s="78" t="n">
        <v>3968334682</v>
      </c>
      <c r="F3503" s="46" t="n">
        <f aca="false">IF(OR(AND(E3503="-",D3503="-"),AND(E3503=D3503)),"-",IF(D3503="-",0,D3503)-IF(E3503="-",0,E3503))</f>
        <v>2515650938</v>
      </c>
    </row>
    <row r="3504" customFormat="false" ht="67.5" hidden="false" customHeight="false" outlineLevel="0" collapsed="false">
      <c r="A3504" s="47" t="s">
        <v>4416</v>
      </c>
      <c r="B3504" s="77"/>
      <c r="C3504" s="44" t="s">
        <v>4417</v>
      </c>
      <c r="D3504" s="45" t="n">
        <v>6483985620</v>
      </c>
      <c r="E3504" s="78" t="n">
        <v>3968334682</v>
      </c>
      <c r="F3504" s="46" t="n">
        <f aca="false">IF(OR(AND(E3504="-",D3504="-"),AND(E3504=D3504)),"-",IF(D3504="-",0,D3504)-IF(E3504="-",0,E3504))</f>
        <v>2515650938</v>
      </c>
    </row>
    <row r="3505" customFormat="false" ht="12.75" hidden="false" customHeight="false" outlineLevel="0" collapsed="false">
      <c r="A3505" s="42" t="s">
        <v>797</v>
      </c>
      <c r="B3505" s="77"/>
      <c r="C3505" s="44" t="s">
        <v>4418</v>
      </c>
      <c r="D3505" s="45" t="n">
        <v>6483985620</v>
      </c>
      <c r="E3505" s="78" t="n">
        <v>3968334682</v>
      </c>
      <c r="F3505" s="46" t="n">
        <f aca="false">IF(OR(AND(E3505="-",D3505="-"),AND(E3505=D3505)),"-",IF(D3505="-",0,D3505)-IF(E3505="-",0,E3505))</f>
        <v>2515650938</v>
      </c>
    </row>
    <row r="3506" customFormat="false" ht="12.75" hidden="false" customHeight="false" outlineLevel="0" collapsed="false">
      <c r="A3506" s="42" t="s">
        <v>526</v>
      </c>
      <c r="B3506" s="77"/>
      <c r="C3506" s="44" t="s">
        <v>4419</v>
      </c>
      <c r="D3506" s="45" t="n">
        <v>6483985620</v>
      </c>
      <c r="E3506" s="78" t="n">
        <v>3968334682</v>
      </c>
      <c r="F3506" s="46" t="n">
        <f aca="false">IF(OR(AND(E3506="-",D3506="-"),AND(E3506=D3506)),"-",IF(D3506="-",0,D3506)-IF(E3506="-",0,E3506))</f>
        <v>2515650938</v>
      </c>
    </row>
    <row r="3507" customFormat="false" ht="12.75" hidden="false" customHeight="false" outlineLevel="0" collapsed="false">
      <c r="A3507" s="42" t="s">
        <v>800</v>
      </c>
      <c r="B3507" s="77"/>
      <c r="C3507" s="44" t="s">
        <v>4420</v>
      </c>
      <c r="D3507" s="45" t="n">
        <v>6483985620</v>
      </c>
      <c r="E3507" s="78" t="n">
        <v>3968334682</v>
      </c>
      <c r="F3507" s="46" t="n">
        <f aca="false">IF(OR(AND(E3507="-",D3507="-"),AND(E3507=D3507)),"-",IF(D3507="-",0,D3507)-IF(E3507="-",0,E3507))</f>
        <v>2515650938</v>
      </c>
    </row>
    <row r="3508" customFormat="false" ht="22.5" hidden="false" customHeight="false" outlineLevel="0" collapsed="false">
      <c r="A3508" s="42" t="s">
        <v>802</v>
      </c>
      <c r="B3508" s="77"/>
      <c r="C3508" s="44" t="s">
        <v>4421</v>
      </c>
      <c r="D3508" s="45" t="n">
        <v>6483985620</v>
      </c>
      <c r="E3508" s="78" t="n">
        <v>3968334682</v>
      </c>
      <c r="F3508" s="46" t="n">
        <f aca="false">IF(OR(AND(E3508="-",D3508="-"),AND(E3508=D3508)),"-",IF(D3508="-",0,D3508)-IF(E3508="-",0,E3508))</f>
        <v>2515650938</v>
      </c>
    </row>
    <row r="3509" customFormat="false" ht="22.5" hidden="false" customHeight="false" outlineLevel="0" collapsed="false">
      <c r="A3509" s="42" t="s">
        <v>835</v>
      </c>
      <c r="B3509" s="77"/>
      <c r="C3509" s="44" t="s">
        <v>4422</v>
      </c>
      <c r="D3509" s="45" t="n">
        <v>6483985620</v>
      </c>
      <c r="E3509" s="78" t="n">
        <v>3968334682</v>
      </c>
      <c r="F3509" s="46" t="n">
        <f aca="false">IF(OR(AND(E3509="-",D3509="-"),AND(E3509=D3509)),"-",IF(D3509="-",0,D3509)-IF(E3509="-",0,E3509))</f>
        <v>2515650938</v>
      </c>
    </row>
    <row r="3510" customFormat="false" ht="12.75" hidden="false" customHeight="false" outlineLevel="0" collapsed="false">
      <c r="A3510" s="42" t="s">
        <v>853</v>
      </c>
      <c r="B3510" s="77"/>
      <c r="C3510" s="44" t="s">
        <v>4423</v>
      </c>
      <c r="D3510" s="45" t="n">
        <v>567412000</v>
      </c>
      <c r="E3510" s="78" t="n">
        <v>221204596</v>
      </c>
      <c r="F3510" s="46" t="n">
        <f aca="false">IF(OR(AND(E3510="-",D3510="-"),AND(E3510=D3510)),"-",IF(D3510="-",0,D3510)-IF(E3510="-",0,E3510))</f>
        <v>346207404</v>
      </c>
    </row>
    <row r="3511" customFormat="false" ht="33.75" hidden="false" customHeight="false" outlineLevel="0" collapsed="false">
      <c r="A3511" s="42" t="s">
        <v>4424</v>
      </c>
      <c r="B3511" s="77"/>
      <c r="C3511" s="44" t="s">
        <v>4425</v>
      </c>
      <c r="D3511" s="45" t="n">
        <v>4000000</v>
      </c>
      <c r="E3511" s="78" t="n">
        <v>1525000</v>
      </c>
      <c r="F3511" s="46" t="n">
        <f aca="false">IF(OR(AND(E3511="-",D3511="-"),AND(E3511=D3511)),"-",IF(D3511="-",0,D3511)-IF(E3511="-",0,E3511))</f>
        <v>2475000</v>
      </c>
    </row>
    <row r="3512" customFormat="false" ht="33.75" hidden="false" customHeight="false" outlineLevel="0" collapsed="false">
      <c r="A3512" s="42" t="s">
        <v>1239</v>
      </c>
      <c r="B3512" s="77"/>
      <c r="C3512" s="44" t="s">
        <v>4426</v>
      </c>
      <c r="D3512" s="45" t="n">
        <v>4000000</v>
      </c>
      <c r="E3512" s="78" t="n">
        <v>1525000</v>
      </c>
      <c r="F3512" s="46" t="n">
        <f aca="false">IF(OR(AND(E3512="-",D3512="-"),AND(E3512=D3512)),"-",IF(D3512="-",0,D3512)-IF(E3512="-",0,E3512))</f>
        <v>2475000</v>
      </c>
    </row>
    <row r="3513" customFormat="false" ht="12.75" hidden="false" customHeight="false" outlineLevel="0" collapsed="false">
      <c r="A3513" s="42" t="s">
        <v>526</v>
      </c>
      <c r="B3513" s="77"/>
      <c r="C3513" s="44" t="s">
        <v>4427</v>
      </c>
      <c r="D3513" s="45" t="n">
        <v>4000000</v>
      </c>
      <c r="E3513" s="78" t="n">
        <v>1525000</v>
      </c>
      <c r="F3513" s="46" t="n">
        <f aca="false">IF(OR(AND(E3513="-",D3513="-"),AND(E3513=D3513)),"-",IF(D3513="-",0,D3513)-IF(E3513="-",0,E3513))</f>
        <v>2475000</v>
      </c>
    </row>
    <row r="3514" customFormat="false" ht="12.75" hidden="false" customHeight="false" outlineLevel="0" collapsed="false">
      <c r="A3514" s="42" t="s">
        <v>1242</v>
      </c>
      <c r="B3514" s="77"/>
      <c r="C3514" s="44" t="s">
        <v>4428</v>
      </c>
      <c r="D3514" s="45" t="n">
        <v>4000000</v>
      </c>
      <c r="E3514" s="78" t="n">
        <v>1525000</v>
      </c>
      <c r="F3514" s="46" t="n">
        <f aca="false">IF(OR(AND(E3514="-",D3514="-"),AND(E3514=D3514)),"-",IF(D3514="-",0,D3514)-IF(E3514="-",0,E3514))</f>
        <v>2475000</v>
      </c>
    </row>
    <row r="3515" customFormat="false" ht="22.5" hidden="false" customHeight="false" outlineLevel="0" collapsed="false">
      <c r="A3515" s="42" t="s">
        <v>1244</v>
      </c>
      <c r="B3515" s="77"/>
      <c r="C3515" s="44" t="s">
        <v>4429</v>
      </c>
      <c r="D3515" s="45" t="n">
        <v>4000000</v>
      </c>
      <c r="E3515" s="78" t="n">
        <v>1525000</v>
      </c>
      <c r="F3515" s="46" t="n">
        <f aca="false">IF(OR(AND(E3515="-",D3515="-"),AND(E3515=D3515)),"-",IF(D3515="-",0,D3515)-IF(E3515="-",0,E3515))</f>
        <v>2475000</v>
      </c>
    </row>
    <row r="3516" customFormat="false" ht="22.5" hidden="false" customHeight="false" outlineLevel="0" collapsed="false">
      <c r="A3516" s="42" t="s">
        <v>835</v>
      </c>
      <c r="B3516" s="77"/>
      <c r="C3516" s="44" t="s">
        <v>4430</v>
      </c>
      <c r="D3516" s="45" t="n">
        <v>4000000</v>
      </c>
      <c r="E3516" s="78" t="n">
        <v>1525000</v>
      </c>
      <c r="F3516" s="46" t="n">
        <f aca="false">IF(OR(AND(E3516="-",D3516="-"),AND(E3516=D3516)),"-",IF(D3516="-",0,D3516)-IF(E3516="-",0,E3516))</f>
        <v>2475000</v>
      </c>
    </row>
    <row r="3517" customFormat="false" ht="33.75" hidden="false" customHeight="false" outlineLevel="0" collapsed="false">
      <c r="A3517" s="42" t="s">
        <v>4431</v>
      </c>
      <c r="B3517" s="77"/>
      <c r="C3517" s="44" t="s">
        <v>4432</v>
      </c>
      <c r="D3517" s="45" t="n">
        <v>30000000</v>
      </c>
      <c r="E3517" s="78" t="s">
        <v>65</v>
      </c>
      <c r="F3517" s="46" t="n">
        <f aca="false">IF(OR(AND(E3517="-",D3517="-"),AND(E3517=D3517)),"-",IF(D3517="-",0,D3517)-IF(E3517="-",0,E3517))</f>
        <v>30000000</v>
      </c>
    </row>
    <row r="3518" customFormat="false" ht="33.75" hidden="false" customHeight="false" outlineLevel="0" collapsed="false">
      <c r="A3518" s="42" t="s">
        <v>3145</v>
      </c>
      <c r="B3518" s="77"/>
      <c r="C3518" s="44" t="s">
        <v>4433</v>
      </c>
      <c r="D3518" s="45" t="n">
        <v>30000000</v>
      </c>
      <c r="E3518" s="78" t="s">
        <v>65</v>
      </c>
      <c r="F3518" s="46" t="n">
        <f aca="false">IF(OR(AND(E3518="-",D3518="-"),AND(E3518=D3518)),"-",IF(D3518="-",0,D3518)-IF(E3518="-",0,E3518))</f>
        <v>30000000</v>
      </c>
    </row>
    <row r="3519" customFormat="false" ht="12.75" hidden="false" customHeight="false" outlineLevel="0" collapsed="false">
      <c r="A3519" s="42" t="s">
        <v>526</v>
      </c>
      <c r="B3519" s="77"/>
      <c r="C3519" s="44" t="s">
        <v>4434</v>
      </c>
      <c r="D3519" s="45" t="n">
        <v>30000000</v>
      </c>
      <c r="E3519" s="78" t="s">
        <v>65</v>
      </c>
      <c r="F3519" s="46" t="n">
        <f aca="false">IF(OR(AND(E3519="-",D3519="-"),AND(E3519=D3519)),"-",IF(D3519="-",0,D3519)-IF(E3519="-",0,E3519))</f>
        <v>30000000</v>
      </c>
    </row>
    <row r="3520" customFormat="false" ht="12.75" hidden="false" customHeight="false" outlineLevel="0" collapsed="false">
      <c r="A3520" s="42" t="s">
        <v>800</v>
      </c>
      <c r="B3520" s="77"/>
      <c r="C3520" s="44" t="s">
        <v>4435</v>
      </c>
      <c r="D3520" s="45" t="n">
        <v>30000000</v>
      </c>
      <c r="E3520" s="78" t="s">
        <v>65</v>
      </c>
      <c r="F3520" s="46" t="n">
        <f aca="false">IF(OR(AND(E3520="-",D3520="-"),AND(E3520=D3520)),"-",IF(D3520="-",0,D3520)-IF(E3520="-",0,E3520))</f>
        <v>30000000</v>
      </c>
    </row>
    <row r="3521" customFormat="false" ht="22.5" hidden="false" customHeight="false" outlineLevel="0" collapsed="false">
      <c r="A3521" s="42" t="s">
        <v>802</v>
      </c>
      <c r="B3521" s="77"/>
      <c r="C3521" s="44" t="s">
        <v>4436</v>
      </c>
      <c r="D3521" s="45" t="n">
        <v>30000000</v>
      </c>
      <c r="E3521" s="78" t="s">
        <v>65</v>
      </c>
      <c r="F3521" s="46" t="n">
        <f aca="false">IF(OR(AND(E3521="-",D3521="-"),AND(E3521=D3521)),"-",IF(D3521="-",0,D3521)-IF(E3521="-",0,E3521))</f>
        <v>30000000</v>
      </c>
    </row>
    <row r="3522" customFormat="false" ht="12.75" hidden="false" customHeight="false" outlineLevel="0" collapsed="false">
      <c r="A3522" s="42" t="s">
        <v>1150</v>
      </c>
      <c r="B3522" s="77"/>
      <c r="C3522" s="44" t="s">
        <v>4437</v>
      </c>
      <c r="D3522" s="45" t="n">
        <v>30000000</v>
      </c>
      <c r="E3522" s="78" t="s">
        <v>65</v>
      </c>
      <c r="F3522" s="46" t="n">
        <f aca="false">IF(OR(AND(E3522="-",D3522="-"),AND(E3522=D3522)),"-",IF(D3522="-",0,D3522)-IF(E3522="-",0,E3522))</f>
        <v>30000000</v>
      </c>
    </row>
    <row r="3523" customFormat="false" ht="22.5" hidden="false" customHeight="false" outlineLevel="0" collapsed="false">
      <c r="A3523" s="42" t="s">
        <v>4438</v>
      </c>
      <c r="B3523" s="77"/>
      <c r="C3523" s="44" t="s">
        <v>4439</v>
      </c>
      <c r="D3523" s="45" t="n">
        <v>72006000</v>
      </c>
      <c r="E3523" s="78" t="n">
        <v>44301700</v>
      </c>
      <c r="F3523" s="46" t="n">
        <f aca="false">IF(OR(AND(E3523="-",D3523="-"),AND(E3523=D3523)),"-",IF(D3523="-",0,D3523)-IF(E3523="-",0,E3523))</f>
        <v>27704300</v>
      </c>
    </row>
    <row r="3524" customFormat="false" ht="33.75" hidden="false" customHeight="false" outlineLevel="0" collapsed="false">
      <c r="A3524" s="42" t="s">
        <v>1239</v>
      </c>
      <c r="B3524" s="77"/>
      <c r="C3524" s="44" t="s">
        <v>4440</v>
      </c>
      <c r="D3524" s="45" t="n">
        <v>72006000</v>
      </c>
      <c r="E3524" s="78" t="n">
        <v>44301700</v>
      </c>
      <c r="F3524" s="46" t="n">
        <f aca="false">IF(OR(AND(E3524="-",D3524="-"),AND(E3524=D3524)),"-",IF(D3524="-",0,D3524)-IF(E3524="-",0,E3524))</f>
        <v>27704300</v>
      </c>
    </row>
    <row r="3525" customFormat="false" ht="12.75" hidden="false" customHeight="false" outlineLevel="0" collapsed="false">
      <c r="A3525" s="42" t="s">
        <v>526</v>
      </c>
      <c r="B3525" s="77"/>
      <c r="C3525" s="44" t="s">
        <v>4441</v>
      </c>
      <c r="D3525" s="45" t="n">
        <v>72006000</v>
      </c>
      <c r="E3525" s="78" t="n">
        <v>44301700</v>
      </c>
      <c r="F3525" s="46" t="n">
        <f aca="false">IF(OR(AND(E3525="-",D3525="-"),AND(E3525=D3525)),"-",IF(D3525="-",0,D3525)-IF(E3525="-",0,E3525))</f>
        <v>27704300</v>
      </c>
    </row>
    <row r="3526" customFormat="false" ht="12.75" hidden="false" customHeight="false" outlineLevel="0" collapsed="false">
      <c r="A3526" s="42" t="s">
        <v>1242</v>
      </c>
      <c r="B3526" s="77"/>
      <c r="C3526" s="44" t="s">
        <v>4442</v>
      </c>
      <c r="D3526" s="45" t="n">
        <v>72006000</v>
      </c>
      <c r="E3526" s="78" t="n">
        <v>44301700</v>
      </c>
      <c r="F3526" s="46" t="n">
        <f aca="false">IF(OR(AND(E3526="-",D3526="-"),AND(E3526=D3526)),"-",IF(D3526="-",0,D3526)-IF(E3526="-",0,E3526))</f>
        <v>27704300</v>
      </c>
    </row>
    <row r="3527" customFormat="false" ht="22.5" hidden="false" customHeight="false" outlineLevel="0" collapsed="false">
      <c r="A3527" s="42" t="s">
        <v>1244</v>
      </c>
      <c r="B3527" s="77"/>
      <c r="C3527" s="44" t="s">
        <v>4443</v>
      </c>
      <c r="D3527" s="45" t="n">
        <v>72006000</v>
      </c>
      <c r="E3527" s="78" t="n">
        <v>44301700</v>
      </c>
      <c r="F3527" s="46" t="n">
        <f aca="false">IF(OR(AND(E3527="-",D3527="-"),AND(E3527=D3527)),"-",IF(D3527="-",0,D3527)-IF(E3527="-",0,E3527))</f>
        <v>27704300</v>
      </c>
    </row>
    <row r="3528" customFormat="false" ht="22.5" hidden="false" customHeight="false" outlineLevel="0" collapsed="false">
      <c r="A3528" s="42" t="s">
        <v>835</v>
      </c>
      <c r="B3528" s="77"/>
      <c r="C3528" s="44" t="s">
        <v>4444</v>
      </c>
      <c r="D3528" s="45" t="n">
        <v>72006000</v>
      </c>
      <c r="E3528" s="78" t="n">
        <v>44301700</v>
      </c>
      <c r="F3528" s="46" t="n">
        <f aca="false">IF(OR(AND(E3528="-",D3528="-"),AND(E3528=D3528)),"-",IF(D3528="-",0,D3528)-IF(E3528="-",0,E3528))</f>
        <v>27704300</v>
      </c>
    </row>
    <row r="3529" customFormat="false" ht="33.75" hidden="false" customHeight="false" outlineLevel="0" collapsed="false">
      <c r="A3529" s="42" t="s">
        <v>3534</v>
      </c>
      <c r="B3529" s="77"/>
      <c r="C3529" s="44" t="s">
        <v>4445</v>
      </c>
      <c r="D3529" s="45" t="n">
        <v>461406000</v>
      </c>
      <c r="E3529" s="78" t="n">
        <v>175377896</v>
      </c>
      <c r="F3529" s="46" t="n">
        <f aca="false">IF(OR(AND(E3529="-",D3529="-"),AND(E3529=D3529)),"-",IF(D3529="-",0,D3529)-IF(E3529="-",0,E3529))</f>
        <v>286028104</v>
      </c>
    </row>
    <row r="3530" customFormat="false" ht="22.5" hidden="false" customHeight="false" outlineLevel="0" collapsed="false">
      <c r="A3530" s="42" t="s">
        <v>575</v>
      </c>
      <c r="B3530" s="77"/>
      <c r="C3530" s="44" t="s">
        <v>4446</v>
      </c>
      <c r="D3530" s="45" t="n">
        <v>4000000</v>
      </c>
      <c r="E3530" s="78" t="n">
        <v>3487996</v>
      </c>
      <c r="F3530" s="46" t="n">
        <f aca="false">IF(OR(AND(E3530="-",D3530="-"),AND(E3530=D3530)),"-",IF(D3530="-",0,D3530)-IF(E3530="-",0,E3530))</f>
        <v>512004</v>
      </c>
    </row>
    <row r="3531" customFormat="false" ht="12.75" hidden="false" customHeight="false" outlineLevel="0" collapsed="false">
      <c r="A3531" s="42" t="s">
        <v>587</v>
      </c>
      <c r="B3531" s="77"/>
      <c r="C3531" s="44" t="s">
        <v>4447</v>
      </c>
      <c r="D3531" s="45" t="n">
        <v>4000000</v>
      </c>
      <c r="E3531" s="78" t="n">
        <v>3487996</v>
      </c>
      <c r="F3531" s="46" t="n">
        <f aca="false">IF(OR(AND(E3531="-",D3531="-"),AND(E3531=D3531)),"-",IF(D3531="-",0,D3531)-IF(E3531="-",0,E3531))</f>
        <v>512004</v>
      </c>
    </row>
    <row r="3532" customFormat="false" ht="12.75" hidden="false" customHeight="false" outlineLevel="0" collapsed="false">
      <c r="A3532" s="42" t="s">
        <v>589</v>
      </c>
      <c r="B3532" s="77"/>
      <c r="C3532" s="44" t="s">
        <v>4448</v>
      </c>
      <c r="D3532" s="45" t="n">
        <v>4000000</v>
      </c>
      <c r="E3532" s="78" t="n">
        <v>3487996</v>
      </c>
      <c r="F3532" s="46" t="n">
        <f aca="false">IF(OR(AND(E3532="-",D3532="-"),AND(E3532=D3532)),"-",IF(D3532="-",0,D3532)-IF(E3532="-",0,E3532))</f>
        <v>512004</v>
      </c>
    </row>
    <row r="3533" customFormat="false" ht="22.5" hidden="false" customHeight="false" outlineLevel="0" collapsed="false">
      <c r="A3533" s="42" t="s">
        <v>835</v>
      </c>
      <c r="B3533" s="77"/>
      <c r="C3533" s="44" t="s">
        <v>4449</v>
      </c>
      <c r="D3533" s="45" t="n">
        <v>4000000</v>
      </c>
      <c r="E3533" s="78" t="n">
        <v>3487996</v>
      </c>
      <c r="F3533" s="46" t="n">
        <f aca="false">IF(OR(AND(E3533="-",D3533="-"),AND(E3533=D3533)),"-",IF(D3533="-",0,D3533)-IF(E3533="-",0,E3533))</f>
        <v>512004</v>
      </c>
    </row>
    <row r="3534" customFormat="false" ht="22.5" hidden="false" customHeight="false" outlineLevel="0" collapsed="false">
      <c r="A3534" s="42" t="s">
        <v>595</v>
      </c>
      <c r="B3534" s="77"/>
      <c r="C3534" s="44" t="s">
        <v>4450</v>
      </c>
      <c r="D3534" s="45" t="n">
        <v>1740000</v>
      </c>
      <c r="E3534" s="78" t="n">
        <v>448900</v>
      </c>
      <c r="F3534" s="46" t="n">
        <f aca="false">IF(OR(AND(E3534="-",D3534="-"),AND(E3534=D3534)),"-",IF(D3534="-",0,D3534)-IF(E3534="-",0,E3534))</f>
        <v>1291100</v>
      </c>
    </row>
    <row r="3535" customFormat="false" ht="12.75" hidden="false" customHeight="false" outlineLevel="0" collapsed="false">
      <c r="A3535" s="42" t="s">
        <v>587</v>
      </c>
      <c r="B3535" s="77"/>
      <c r="C3535" s="44" t="s">
        <v>4451</v>
      </c>
      <c r="D3535" s="45" t="n">
        <v>1740000</v>
      </c>
      <c r="E3535" s="78" t="n">
        <v>448900</v>
      </c>
      <c r="F3535" s="46" t="n">
        <f aca="false">IF(OR(AND(E3535="-",D3535="-"),AND(E3535=D3535)),"-",IF(D3535="-",0,D3535)-IF(E3535="-",0,E3535))</f>
        <v>1291100</v>
      </c>
    </row>
    <row r="3536" customFormat="false" ht="12.75" hidden="false" customHeight="false" outlineLevel="0" collapsed="false">
      <c r="A3536" s="42" t="s">
        <v>589</v>
      </c>
      <c r="B3536" s="77"/>
      <c r="C3536" s="44" t="s">
        <v>4452</v>
      </c>
      <c r="D3536" s="45" t="n">
        <v>1740000</v>
      </c>
      <c r="E3536" s="78" t="n">
        <v>448900</v>
      </c>
      <c r="F3536" s="46" t="n">
        <f aca="false">IF(OR(AND(E3536="-",D3536="-"),AND(E3536=D3536)),"-",IF(D3536="-",0,D3536)-IF(E3536="-",0,E3536))</f>
        <v>1291100</v>
      </c>
    </row>
    <row r="3537" customFormat="false" ht="22.5" hidden="false" customHeight="false" outlineLevel="0" collapsed="false">
      <c r="A3537" s="42" t="s">
        <v>835</v>
      </c>
      <c r="B3537" s="77"/>
      <c r="C3537" s="44" t="s">
        <v>4453</v>
      </c>
      <c r="D3537" s="45" t="n">
        <v>1740000</v>
      </c>
      <c r="E3537" s="78" t="n">
        <v>448900</v>
      </c>
      <c r="F3537" s="46" t="n">
        <f aca="false">IF(OR(AND(E3537="-",D3537="-"),AND(E3537=D3537)),"-",IF(D3537="-",0,D3537)-IF(E3537="-",0,E3537))</f>
        <v>1291100</v>
      </c>
    </row>
    <row r="3538" customFormat="false" ht="33.75" hidden="false" customHeight="false" outlineLevel="0" collapsed="false">
      <c r="A3538" s="42" t="s">
        <v>3145</v>
      </c>
      <c r="B3538" s="77"/>
      <c r="C3538" s="44" t="s">
        <v>4454</v>
      </c>
      <c r="D3538" s="45" t="n">
        <v>455666000</v>
      </c>
      <c r="E3538" s="78" t="n">
        <v>171441000</v>
      </c>
      <c r="F3538" s="46" t="n">
        <f aca="false">IF(OR(AND(E3538="-",D3538="-"),AND(E3538=D3538)),"-",IF(D3538="-",0,D3538)-IF(E3538="-",0,E3538))</f>
        <v>284225000</v>
      </c>
    </row>
    <row r="3539" customFormat="false" ht="12.75" hidden="false" customHeight="false" outlineLevel="0" collapsed="false">
      <c r="A3539" s="42" t="s">
        <v>526</v>
      </c>
      <c r="B3539" s="77"/>
      <c r="C3539" s="44" t="s">
        <v>4455</v>
      </c>
      <c r="D3539" s="45" t="n">
        <v>455666000</v>
      </c>
      <c r="E3539" s="78" t="n">
        <v>171441000</v>
      </c>
      <c r="F3539" s="46" t="n">
        <f aca="false">IF(OR(AND(E3539="-",D3539="-"),AND(E3539=D3539)),"-",IF(D3539="-",0,D3539)-IF(E3539="-",0,E3539))</f>
        <v>284225000</v>
      </c>
    </row>
    <row r="3540" customFormat="false" ht="12.75" hidden="false" customHeight="false" outlineLevel="0" collapsed="false">
      <c r="A3540" s="42" t="s">
        <v>800</v>
      </c>
      <c r="B3540" s="77"/>
      <c r="C3540" s="44" t="s">
        <v>4456</v>
      </c>
      <c r="D3540" s="45" t="n">
        <v>455666000</v>
      </c>
      <c r="E3540" s="78" t="n">
        <v>171441000</v>
      </c>
      <c r="F3540" s="46" t="n">
        <f aca="false">IF(OR(AND(E3540="-",D3540="-"),AND(E3540=D3540)),"-",IF(D3540="-",0,D3540)-IF(E3540="-",0,E3540))</f>
        <v>284225000</v>
      </c>
    </row>
    <row r="3541" customFormat="false" ht="22.5" hidden="false" customHeight="false" outlineLevel="0" collapsed="false">
      <c r="A3541" s="42" t="s">
        <v>802</v>
      </c>
      <c r="B3541" s="77"/>
      <c r="C3541" s="44" t="s">
        <v>4457</v>
      </c>
      <c r="D3541" s="45" t="n">
        <v>455666000</v>
      </c>
      <c r="E3541" s="78" t="n">
        <v>171441000</v>
      </c>
      <c r="F3541" s="46" t="n">
        <f aca="false">IF(OR(AND(E3541="-",D3541="-"),AND(E3541=D3541)),"-",IF(D3541="-",0,D3541)-IF(E3541="-",0,E3541))</f>
        <v>284225000</v>
      </c>
    </row>
    <row r="3542" customFormat="false" ht="12.75" hidden="false" customHeight="false" outlineLevel="0" collapsed="false">
      <c r="A3542" s="42" t="s">
        <v>1150</v>
      </c>
      <c r="B3542" s="77"/>
      <c r="C3542" s="44" t="s">
        <v>4458</v>
      </c>
      <c r="D3542" s="45" t="n">
        <v>455666000</v>
      </c>
      <c r="E3542" s="78" t="n">
        <v>171441000</v>
      </c>
      <c r="F3542" s="46" t="n">
        <f aca="false">IF(OR(AND(E3542="-",D3542="-"),AND(E3542=D3542)),"-",IF(D3542="-",0,D3542)-IF(E3542="-",0,E3542))</f>
        <v>284225000</v>
      </c>
    </row>
    <row r="3543" customFormat="false" ht="12.75" hidden="false" customHeight="false" outlineLevel="0" collapsed="false">
      <c r="A3543" s="65" t="s">
        <v>4459</v>
      </c>
      <c r="B3543" s="66"/>
      <c r="C3543" s="67" t="s">
        <v>4460</v>
      </c>
      <c r="D3543" s="68" t="n">
        <v>412409000</v>
      </c>
      <c r="E3543" s="69" t="n">
        <v>231274310</v>
      </c>
      <c r="F3543" s="70" t="n">
        <f aca="false">IF(OR(AND(E3543="-",D3543="-"),AND(E3543=D3543)),"-",IF(D3543="-",0,D3543)-IF(E3543="-",0,E3543))</f>
        <v>181134690</v>
      </c>
    </row>
    <row r="3544" customFormat="false" ht="12.75" hidden="false" customHeight="false" outlineLevel="0" collapsed="false">
      <c r="A3544" s="42" t="s">
        <v>4461</v>
      </c>
      <c r="B3544" s="77"/>
      <c r="C3544" s="44" t="s">
        <v>4462</v>
      </c>
      <c r="D3544" s="45" t="n">
        <v>382735000</v>
      </c>
      <c r="E3544" s="78" t="n">
        <v>211863850</v>
      </c>
      <c r="F3544" s="46" t="n">
        <f aca="false">IF(OR(AND(E3544="-",D3544="-"),AND(E3544=D3544)),"-",IF(D3544="-",0,D3544)-IF(E3544="-",0,E3544))</f>
        <v>170871150</v>
      </c>
    </row>
    <row r="3545" customFormat="false" ht="12.75" hidden="false" customHeight="false" outlineLevel="0" collapsed="false">
      <c r="A3545" s="42" t="s">
        <v>4461</v>
      </c>
      <c r="B3545" s="77"/>
      <c r="C3545" s="44" t="s">
        <v>4463</v>
      </c>
      <c r="D3545" s="45" t="n">
        <v>382735000</v>
      </c>
      <c r="E3545" s="78" t="n">
        <v>211863850</v>
      </c>
      <c r="F3545" s="46" t="n">
        <f aca="false">IF(OR(AND(E3545="-",D3545="-"),AND(E3545=D3545)),"-",IF(D3545="-",0,D3545)-IF(E3545="-",0,E3545))</f>
        <v>170871150</v>
      </c>
    </row>
    <row r="3546" customFormat="false" ht="12.75" hidden="false" customHeight="false" outlineLevel="0" collapsed="false">
      <c r="A3546" s="42" t="s">
        <v>4461</v>
      </c>
      <c r="B3546" s="77"/>
      <c r="C3546" s="44" t="s">
        <v>4464</v>
      </c>
      <c r="D3546" s="45" t="n">
        <v>382735000</v>
      </c>
      <c r="E3546" s="78" t="n">
        <v>211863850</v>
      </c>
      <c r="F3546" s="46" t="n">
        <f aca="false">IF(OR(AND(E3546="-",D3546="-"),AND(E3546=D3546)),"-",IF(D3546="-",0,D3546)-IF(E3546="-",0,E3546))</f>
        <v>170871150</v>
      </c>
    </row>
    <row r="3547" customFormat="false" ht="33.75" hidden="false" customHeight="false" outlineLevel="0" collapsed="false">
      <c r="A3547" s="42" t="s">
        <v>1239</v>
      </c>
      <c r="B3547" s="77"/>
      <c r="C3547" s="44" t="s">
        <v>4465</v>
      </c>
      <c r="D3547" s="45" t="n">
        <v>202351000</v>
      </c>
      <c r="E3547" s="78" t="n">
        <v>112632050</v>
      </c>
      <c r="F3547" s="46" t="n">
        <f aca="false">IF(OR(AND(E3547="-",D3547="-"),AND(E3547=D3547)),"-",IF(D3547="-",0,D3547)-IF(E3547="-",0,E3547))</f>
        <v>89718950</v>
      </c>
    </row>
    <row r="3548" customFormat="false" ht="12.75" hidden="false" customHeight="false" outlineLevel="0" collapsed="false">
      <c r="A3548" s="42" t="s">
        <v>526</v>
      </c>
      <c r="B3548" s="77"/>
      <c r="C3548" s="44" t="s">
        <v>4466</v>
      </c>
      <c r="D3548" s="45" t="n">
        <v>202351000</v>
      </c>
      <c r="E3548" s="78" t="n">
        <v>112632050</v>
      </c>
      <c r="F3548" s="46" t="n">
        <f aca="false">IF(OR(AND(E3548="-",D3548="-"),AND(E3548=D3548)),"-",IF(D3548="-",0,D3548)-IF(E3548="-",0,E3548))</f>
        <v>89718950</v>
      </c>
    </row>
    <row r="3549" customFormat="false" ht="12.75" hidden="false" customHeight="false" outlineLevel="0" collapsed="false">
      <c r="A3549" s="42" t="s">
        <v>1242</v>
      </c>
      <c r="B3549" s="77"/>
      <c r="C3549" s="44" t="s">
        <v>4467</v>
      </c>
      <c r="D3549" s="45" t="n">
        <v>202351000</v>
      </c>
      <c r="E3549" s="78" t="n">
        <v>112632050</v>
      </c>
      <c r="F3549" s="46" t="n">
        <f aca="false">IF(OR(AND(E3549="-",D3549="-"),AND(E3549=D3549)),"-",IF(D3549="-",0,D3549)-IF(E3549="-",0,E3549))</f>
        <v>89718950</v>
      </c>
    </row>
    <row r="3550" customFormat="false" ht="22.5" hidden="false" customHeight="false" outlineLevel="0" collapsed="false">
      <c r="A3550" s="42" t="s">
        <v>1244</v>
      </c>
      <c r="B3550" s="77"/>
      <c r="C3550" s="44" t="s">
        <v>4468</v>
      </c>
      <c r="D3550" s="45" t="n">
        <v>202351000</v>
      </c>
      <c r="E3550" s="78" t="n">
        <v>112632050</v>
      </c>
      <c r="F3550" s="46" t="n">
        <f aca="false">IF(OR(AND(E3550="-",D3550="-"),AND(E3550=D3550)),"-",IF(D3550="-",0,D3550)-IF(E3550="-",0,E3550))</f>
        <v>89718950</v>
      </c>
    </row>
    <row r="3551" customFormat="false" ht="22.5" hidden="false" customHeight="false" outlineLevel="0" collapsed="false">
      <c r="A3551" s="42" t="s">
        <v>835</v>
      </c>
      <c r="B3551" s="77"/>
      <c r="C3551" s="44" t="s">
        <v>4469</v>
      </c>
      <c r="D3551" s="45" t="n">
        <v>202351000</v>
      </c>
      <c r="E3551" s="78" t="n">
        <v>112632050</v>
      </c>
      <c r="F3551" s="46" t="n">
        <f aca="false">IF(OR(AND(E3551="-",D3551="-"),AND(E3551=D3551)),"-",IF(D3551="-",0,D3551)-IF(E3551="-",0,E3551))</f>
        <v>89718950</v>
      </c>
    </row>
    <row r="3552" customFormat="false" ht="33.75" hidden="false" customHeight="false" outlineLevel="0" collapsed="false">
      <c r="A3552" s="42" t="s">
        <v>2370</v>
      </c>
      <c r="B3552" s="77"/>
      <c r="C3552" s="44" t="s">
        <v>4470</v>
      </c>
      <c r="D3552" s="45" t="n">
        <v>180384000</v>
      </c>
      <c r="E3552" s="78" t="n">
        <v>99231800</v>
      </c>
      <c r="F3552" s="46" t="n">
        <f aca="false">IF(OR(AND(E3552="-",D3552="-"),AND(E3552=D3552)),"-",IF(D3552="-",0,D3552)-IF(E3552="-",0,E3552))</f>
        <v>81152200</v>
      </c>
    </row>
    <row r="3553" customFormat="false" ht="12.75" hidden="false" customHeight="false" outlineLevel="0" collapsed="false">
      <c r="A3553" s="42" t="s">
        <v>526</v>
      </c>
      <c r="B3553" s="77"/>
      <c r="C3553" s="44" t="s">
        <v>4471</v>
      </c>
      <c r="D3553" s="45" t="n">
        <v>180384000</v>
      </c>
      <c r="E3553" s="78" t="n">
        <v>99231800</v>
      </c>
      <c r="F3553" s="46" t="n">
        <f aca="false">IF(OR(AND(E3553="-",D3553="-"),AND(E3553=D3553)),"-",IF(D3553="-",0,D3553)-IF(E3553="-",0,E3553))</f>
        <v>81152200</v>
      </c>
    </row>
    <row r="3554" customFormat="false" ht="12.75" hidden="false" customHeight="false" outlineLevel="0" collapsed="false">
      <c r="A3554" s="42" t="s">
        <v>1242</v>
      </c>
      <c r="B3554" s="77"/>
      <c r="C3554" s="44" t="s">
        <v>4472</v>
      </c>
      <c r="D3554" s="45" t="n">
        <v>180384000</v>
      </c>
      <c r="E3554" s="78" t="n">
        <v>99231800</v>
      </c>
      <c r="F3554" s="46" t="n">
        <f aca="false">IF(OR(AND(E3554="-",D3554="-"),AND(E3554=D3554)),"-",IF(D3554="-",0,D3554)-IF(E3554="-",0,E3554))</f>
        <v>81152200</v>
      </c>
    </row>
    <row r="3555" customFormat="false" ht="22.5" hidden="false" customHeight="false" outlineLevel="0" collapsed="false">
      <c r="A3555" s="42" t="s">
        <v>1244</v>
      </c>
      <c r="B3555" s="77"/>
      <c r="C3555" s="44" t="s">
        <v>4473</v>
      </c>
      <c r="D3555" s="45" t="n">
        <v>180384000</v>
      </c>
      <c r="E3555" s="78" t="n">
        <v>99231800</v>
      </c>
      <c r="F3555" s="46" t="n">
        <f aca="false">IF(OR(AND(E3555="-",D3555="-"),AND(E3555=D3555)),"-",IF(D3555="-",0,D3555)-IF(E3555="-",0,E3555))</f>
        <v>81152200</v>
      </c>
    </row>
    <row r="3556" customFormat="false" ht="22.5" hidden="false" customHeight="false" outlineLevel="0" collapsed="false">
      <c r="A3556" s="42" t="s">
        <v>835</v>
      </c>
      <c r="B3556" s="77"/>
      <c r="C3556" s="44" t="s">
        <v>4474</v>
      </c>
      <c r="D3556" s="45" t="n">
        <v>180384000</v>
      </c>
      <c r="E3556" s="78" t="n">
        <v>99231800</v>
      </c>
      <c r="F3556" s="46" t="n">
        <f aca="false">IF(OR(AND(E3556="-",D3556="-"),AND(E3556=D3556)),"-",IF(D3556="-",0,D3556)-IF(E3556="-",0,E3556))</f>
        <v>81152200</v>
      </c>
    </row>
    <row r="3557" customFormat="false" ht="22.5" hidden="false" customHeight="false" outlineLevel="0" collapsed="false">
      <c r="A3557" s="42" t="s">
        <v>4475</v>
      </c>
      <c r="B3557" s="77"/>
      <c r="C3557" s="44" t="s">
        <v>4476</v>
      </c>
      <c r="D3557" s="45" t="n">
        <v>24424000</v>
      </c>
      <c r="E3557" s="78" t="n">
        <v>15110460</v>
      </c>
      <c r="F3557" s="46" t="n">
        <f aca="false">IF(OR(AND(E3557="-",D3557="-"),AND(E3557=D3557)),"-",IF(D3557="-",0,D3557)-IF(E3557="-",0,E3557))</f>
        <v>9313540</v>
      </c>
    </row>
    <row r="3558" customFormat="false" ht="12.75" hidden="false" customHeight="false" outlineLevel="0" collapsed="false">
      <c r="A3558" s="42" t="s">
        <v>2803</v>
      </c>
      <c r="B3558" s="77"/>
      <c r="C3558" s="44" t="s">
        <v>4477</v>
      </c>
      <c r="D3558" s="45" t="n">
        <v>12634000</v>
      </c>
      <c r="E3558" s="78" t="n">
        <v>7491260</v>
      </c>
      <c r="F3558" s="46" t="n">
        <f aca="false">IF(OR(AND(E3558="-",D3558="-"),AND(E3558=D3558)),"-",IF(D3558="-",0,D3558)-IF(E3558="-",0,E3558))</f>
        <v>5142740</v>
      </c>
    </row>
    <row r="3559" customFormat="false" ht="12.75" hidden="false" customHeight="false" outlineLevel="0" collapsed="false">
      <c r="A3559" s="42" t="s">
        <v>526</v>
      </c>
      <c r="B3559" s="77"/>
      <c r="C3559" s="44" t="s">
        <v>4478</v>
      </c>
      <c r="D3559" s="45" t="n">
        <v>12634000</v>
      </c>
      <c r="E3559" s="78" t="n">
        <v>7491260</v>
      </c>
      <c r="F3559" s="46" t="n">
        <f aca="false">IF(OR(AND(E3559="-",D3559="-"),AND(E3559=D3559)),"-",IF(D3559="-",0,D3559)-IF(E3559="-",0,E3559))</f>
        <v>5142740</v>
      </c>
    </row>
    <row r="3560" customFormat="false" ht="12.75" hidden="false" customHeight="false" outlineLevel="0" collapsed="false">
      <c r="A3560" s="42" t="s">
        <v>1242</v>
      </c>
      <c r="B3560" s="77"/>
      <c r="C3560" s="44" t="s">
        <v>4479</v>
      </c>
      <c r="D3560" s="45" t="n">
        <v>12634000</v>
      </c>
      <c r="E3560" s="78" t="n">
        <v>7491260</v>
      </c>
      <c r="F3560" s="46" t="n">
        <f aca="false">IF(OR(AND(E3560="-",D3560="-"),AND(E3560=D3560)),"-",IF(D3560="-",0,D3560)-IF(E3560="-",0,E3560))</f>
        <v>5142740</v>
      </c>
    </row>
    <row r="3561" customFormat="false" ht="22.5" hidden="false" customHeight="false" outlineLevel="0" collapsed="false">
      <c r="A3561" s="42" t="s">
        <v>1244</v>
      </c>
      <c r="B3561" s="77"/>
      <c r="C3561" s="44" t="s">
        <v>4480</v>
      </c>
      <c r="D3561" s="45" t="n">
        <v>12634000</v>
      </c>
      <c r="E3561" s="78" t="n">
        <v>7491260</v>
      </c>
      <c r="F3561" s="46" t="n">
        <f aca="false">IF(OR(AND(E3561="-",D3561="-"),AND(E3561=D3561)),"-",IF(D3561="-",0,D3561)-IF(E3561="-",0,E3561))</f>
        <v>5142740</v>
      </c>
    </row>
    <row r="3562" customFormat="false" ht="22.5" hidden="false" customHeight="false" outlineLevel="0" collapsed="false">
      <c r="A3562" s="42" t="s">
        <v>835</v>
      </c>
      <c r="B3562" s="77"/>
      <c r="C3562" s="44" t="s">
        <v>4481</v>
      </c>
      <c r="D3562" s="45" t="n">
        <v>12634000</v>
      </c>
      <c r="E3562" s="78" t="n">
        <v>7491260</v>
      </c>
      <c r="F3562" s="46" t="n">
        <f aca="false">IF(OR(AND(E3562="-",D3562="-"),AND(E3562=D3562)),"-",IF(D3562="-",0,D3562)-IF(E3562="-",0,E3562))</f>
        <v>5142740</v>
      </c>
    </row>
    <row r="3563" customFormat="false" ht="12.75" hidden="false" customHeight="false" outlineLevel="0" collapsed="false">
      <c r="A3563" s="42" t="s">
        <v>4482</v>
      </c>
      <c r="B3563" s="77"/>
      <c r="C3563" s="44" t="s">
        <v>4483</v>
      </c>
      <c r="D3563" s="45" t="n">
        <v>11790000</v>
      </c>
      <c r="E3563" s="78" t="n">
        <v>7619200</v>
      </c>
      <c r="F3563" s="46" t="n">
        <f aca="false">IF(OR(AND(E3563="-",D3563="-"),AND(E3563=D3563)),"-",IF(D3563="-",0,D3563)-IF(E3563="-",0,E3563))</f>
        <v>4170800</v>
      </c>
    </row>
    <row r="3564" customFormat="false" ht="12.75" hidden="false" customHeight="false" outlineLevel="0" collapsed="false">
      <c r="A3564" s="42" t="s">
        <v>526</v>
      </c>
      <c r="B3564" s="77"/>
      <c r="C3564" s="44" t="s">
        <v>4484</v>
      </c>
      <c r="D3564" s="45" t="n">
        <v>11790000</v>
      </c>
      <c r="E3564" s="78" t="n">
        <v>7619200</v>
      </c>
      <c r="F3564" s="46" t="n">
        <f aca="false">IF(OR(AND(E3564="-",D3564="-"),AND(E3564=D3564)),"-",IF(D3564="-",0,D3564)-IF(E3564="-",0,E3564))</f>
        <v>4170800</v>
      </c>
    </row>
    <row r="3565" customFormat="false" ht="12.75" hidden="false" customHeight="false" outlineLevel="0" collapsed="false">
      <c r="A3565" s="42" t="s">
        <v>1242</v>
      </c>
      <c r="B3565" s="77"/>
      <c r="C3565" s="44" t="s">
        <v>4485</v>
      </c>
      <c r="D3565" s="45" t="n">
        <v>11790000</v>
      </c>
      <c r="E3565" s="78" t="n">
        <v>7619200</v>
      </c>
      <c r="F3565" s="46" t="n">
        <f aca="false">IF(OR(AND(E3565="-",D3565="-"),AND(E3565=D3565)),"-",IF(D3565="-",0,D3565)-IF(E3565="-",0,E3565))</f>
        <v>4170800</v>
      </c>
    </row>
    <row r="3566" customFormat="false" ht="22.5" hidden="false" customHeight="false" outlineLevel="0" collapsed="false">
      <c r="A3566" s="42" t="s">
        <v>1244</v>
      </c>
      <c r="B3566" s="77"/>
      <c r="C3566" s="44" t="s">
        <v>4486</v>
      </c>
      <c r="D3566" s="45" t="n">
        <v>11790000</v>
      </c>
      <c r="E3566" s="78" t="n">
        <v>7619200</v>
      </c>
      <c r="F3566" s="46" t="n">
        <f aca="false">IF(OR(AND(E3566="-",D3566="-"),AND(E3566=D3566)),"-",IF(D3566="-",0,D3566)-IF(E3566="-",0,E3566))</f>
        <v>4170800</v>
      </c>
    </row>
    <row r="3567" customFormat="false" ht="22.5" hidden="false" customHeight="false" outlineLevel="0" collapsed="false">
      <c r="A3567" s="42" t="s">
        <v>835</v>
      </c>
      <c r="B3567" s="77"/>
      <c r="C3567" s="44" t="s">
        <v>4487</v>
      </c>
      <c r="D3567" s="45" t="n">
        <v>11790000</v>
      </c>
      <c r="E3567" s="78" t="n">
        <v>7619200</v>
      </c>
      <c r="F3567" s="46" t="n">
        <f aca="false">IF(OR(AND(E3567="-",D3567="-"),AND(E3567=D3567)),"-",IF(D3567="-",0,D3567)-IF(E3567="-",0,E3567))</f>
        <v>4170800</v>
      </c>
    </row>
    <row r="3568" customFormat="false" ht="12.75" hidden="false" customHeight="false" outlineLevel="0" collapsed="false">
      <c r="A3568" s="42" t="s">
        <v>853</v>
      </c>
      <c r="B3568" s="77"/>
      <c r="C3568" s="44" t="s">
        <v>4488</v>
      </c>
      <c r="D3568" s="45" t="n">
        <v>5250000</v>
      </c>
      <c r="E3568" s="78" t="n">
        <v>4300000</v>
      </c>
      <c r="F3568" s="46" t="n">
        <f aca="false">IF(OR(AND(E3568="-",D3568="-"),AND(E3568=D3568)),"-",IF(D3568="-",0,D3568)-IF(E3568="-",0,E3568))</f>
        <v>950000</v>
      </c>
    </row>
    <row r="3569" customFormat="false" ht="33.75" hidden="false" customHeight="false" outlineLevel="0" collapsed="false">
      <c r="A3569" s="42" t="s">
        <v>4424</v>
      </c>
      <c r="B3569" s="77"/>
      <c r="C3569" s="44" t="s">
        <v>4489</v>
      </c>
      <c r="D3569" s="45" t="n">
        <v>5250000</v>
      </c>
      <c r="E3569" s="78" t="n">
        <v>4300000</v>
      </c>
      <c r="F3569" s="46" t="n">
        <f aca="false">IF(OR(AND(E3569="-",D3569="-"),AND(E3569=D3569)),"-",IF(D3569="-",0,D3569)-IF(E3569="-",0,E3569))</f>
        <v>950000</v>
      </c>
    </row>
    <row r="3570" customFormat="false" ht="33.75" hidden="false" customHeight="false" outlineLevel="0" collapsed="false">
      <c r="A3570" s="42" t="s">
        <v>1239</v>
      </c>
      <c r="B3570" s="77"/>
      <c r="C3570" s="44" t="s">
        <v>4490</v>
      </c>
      <c r="D3570" s="45" t="n">
        <v>5250000</v>
      </c>
      <c r="E3570" s="78" t="n">
        <v>4300000</v>
      </c>
      <c r="F3570" s="46" t="n">
        <f aca="false">IF(OR(AND(E3570="-",D3570="-"),AND(E3570=D3570)),"-",IF(D3570="-",0,D3570)-IF(E3570="-",0,E3570))</f>
        <v>950000</v>
      </c>
    </row>
    <row r="3571" customFormat="false" ht="12.75" hidden="false" customHeight="false" outlineLevel="0" collapsed="false">
      <c r="A3571" s="42" t="s">
        <v>526</v>
      </c>
      <c r="B3571" s="77"/>
      <c r="C3571" s="44" t="s">
        <v>4491</v>
      </c>
      <c r="D3571" s="45" t="n">
        <v>5250000</v>
      </c>
      <c r="E3571" s="78" t="n">
        <v>4300000</v>
      </c>
      <c r="F3571" s="46" t="n">
        <f aca="false">IF(OR(AND(E3571="-",D3571="-"),AND(E3571=D3571)),"-",IF(D3571="-",0,D3571)-IF(E3571="-",0,E3571))</f>
        <v>950000</v>
      </c>
    </row>
    <row r="3572" customFormat="false" ht="12.75" hidden="false" customHeight="false" outlineLevel="0" collapsed="false">
      <c r="A3572" s="42" t="s">
        <v>1242</v>
      </c>
      <c r="B3572" s="77"/>
      <c r="C3572" s="44" t="s">
        <v>4492</v>
      </c>
      <c r="D3572" s="45" t="n">
        <v>5250000</v>
      </c>
      <c r="E3572" s="78" t="n">
        <v>4300000</v>
      </c>
      <c r="F3572" s="46" t="n">
        <f aca="false">IF(OR(AND(E3572="-",D3572="-"),AND(E3572=D3572)),"-",IF(D3572="-",0,D3572)-IF(E3572="-",0,E3572))</f>
        <v>950000</v>
      </c>
    </row>
    <row r="3573" customFormat="false" ht="22.5" hidden="false" customHeight="false" outlineLevel="0" collapsed="false">
      <c r="A3573" s="42" t="s">
        <v>1244</v>
      </c>
      <c r="B3573" s="77"/>
      <c r="C3573" s="44" t="s">
        <v>4493</v>
      </c>
      <c r="D3573" s="45" t="n">
        <v>5250000</v>
      </c>
      <c r="E3573" s="78" t="n">
        <v>4300000</v>
      </c>
      <c r="F3573" s="46" t="n">
        <f aca="false">IF(OR(AND(E3573="-",D3573="-"),AND(E3573=D3573)),"-",IF(D3573="-",0,D3573)-IF(E3573="-",0,E3573))</f>
        <v>950000</v>
      </c>
    </row>
    <row r="3574" customFormat="false" ht="22.5" hidden="false" customHeight="false" outlineLevel="0" collapsed="false">
      <c r="A3574" s="42" t="s">
        <v>835</v>
      </c>
      <c r="B3574" s="77"/>
      <c r="C3574" s="44" t="s">
        <v>4494</v>
      </c>
      <c r="D3574" s="45" t="n">
        <v>5250000</v>
      </c>
      <c r="E3574" s="78" t="n">
        <v>4300000</v>
      </c>
      <c r="F3574" s="46" t="n">
        <f aca="false">IF(OR(AND(E3574="-",D3574="-"),AND(E3574=D3574)),"-",IF(D3574="-",0,D3574)-IF(E3574="-",0,E3574))</f>
        <v>950000</v>
      </c>
    </row>
    <row r="3575" customFormat="false" ht="12.75" hidden="false" customHeight="false" outlineLevel="0" collapsed="false">
      <c r="A3575" s="65" t="s">
        <v>4495</v>
      </c>
      <c r="B3575" s="66"/>
      <c r="C3575" s="67" t="s">
        <v>4496</v>
      </c>
      <c r="D3575" s="68" t="n">
        <v>1128207376</v>
      </c>
      <c r="E3575" s="69" t="n">
        <v>588909323</v>
      </c>
      <c r="F3575" s="70" t="n">
        <f aca="false">IF(OR(AND(E3575="-",D3575="-"),AND(E3575=D3575)),"-",IF(D3575="-",0,D3575)-IF(E3575="-",0,E3575))</f>
        <v>539298053</v>
      </c>
    </row>
    <row r="3576" customFormat="false" ht="12.75" hidden="false" customHeight="false" outlineLevel="0" collapsed="false">
      <c r="A3576" s="42" t="s">
        <v>4497</v>
      </c>
      <c r="B3576" s="77"/>
      <c r="C3576" s="44" t="s">
        <v>4498</v>
      </c>
      <c r="D3576" s="45" t="n">
        <v>1009967076</v>
      </c>
      <c r="E3576" s="78" t="n">
        <v>518617776</v>
      </c>
      <c r="F3576" s="46" t="n">
        <f aca="false">IF(OR(AND(E3576="-",D3576="-"),AND(E3576=D3576)),"-",IF(D3576="-",0,D3576)-IF(E3576="-",0,E3576))</f>
        <v>491349300</v>
      </c>
    </row>
    <row r="3577" customFormat="false" ht="12.75" hidden="false" customHeight="false" outlineLevel="0" collapsed="false">
      <c r="A3577" s="42" t="s">
        <v>4497</v>
      </c>
      <c r="B3577" s="77"/>
      <c r="C3577" s="44" t="s">
        <v>4499</v>
      </c>
      <c r="D3577" s="45" t="n">
        <v>1009967076</v>
      </c>
      <c r="E3577" s="78" t="n">
        <v>518617776</v>
      </c>
      <c r="F3577" s="46" t="n">
        <f aca="false">IF(OR(AND(E3577="-",D3577="-"),AND(E3577=D3577)),"-",IF(D3577="-",0,D3577)-IF(E3577="-",0,E3577))</f>
        <v>491349300</v>
      </c>
    </row>
    <row r="3578" customFormat="false" ht="12.75" hidden="false" customHeight="false" outlineLevel="0" collapsed="false">
      <c r="A3578" s="42" t="s">
        <v>4497</v>
      </c>
      <c r="B3578" s="77"/>
      <c r="C3578" s="44" t="s">
        <v>4500</v>
      </c>
      <c r="D3578" s="45" t="n">
        <v>909967076</v>
      </c>
      <c r="E3578" s="78" t="n">
        <v>488617776</v>
      </c>
      <c r="F3578" s="46" t="n">
        <f aca="false">IF(OR(AND(E3578="-",D3578="-"),AND(E3578=D3578)),"-",IF(D3578="-",0,D3578)-IF(E3578="-",0,E3578))</f>
        <v>421349300</v>
      </c>
    </row>
    <row r="3579" customFormat="false" ht="33.75" hidden="false" customHeight="false" outlineLevel="0" collapsed="false">
      <c r="A3579" s="42" t="s">
        <v>1239</v>
      </c>
      <c r="B3579" s="77"/>
      <c r="C3579" s="44" t="s">
        <v>4501</v>
      </c>
      <c r="D3579" s="45" t="n">
        <v>670676576</v>
      </c>
      <c r="E3579" s="78" t="n">
        <v>356118302</v>
      </c>
      <c r="F3579" s="46" t="n">
        <f aca="false">IF(OR(AND(E3579="-",D3579="-"),AND(E3579=D3579)),"-",IF(D3579="-",0,D3579)-IF(E3579="-",0,E3579))</f>
        <v>314558274</v>
      </c>
    </row>
    <row r="3580" customFormat="false" ht="12.75" hidden="false" customHeight="false" outlineLevel="0" collapsed="false">
      <c r="A3580" s="42" t="s">
        <v>526</v>
      </c>
      <c r="B3580" s="77"/>
      <c r="C3580" s="44" t="s">
        <v>4502</v>
      </c>
      <c r="D3580" s="45" t="n">
        <v>670676576</v>
      </c>
      <c r="E3580" s="78" t="n">
        <v>356118302</v>
      </c>
      <c r="F3580" s="46" t="n">
        <f aca="false">IF(OR(AND(E3580="-",D3580="-"),AND(E3580=D3580)),"-",IF(D3580="-",0,D3580)-IF(E3580="-",0,E3580))</f>
        <v>314558274</v>
      </c>
    </row>
    <row r="3581" customFormat="false" ht="12.75" hidden="false" customHeight="false" outlineLevel="0" collapsed="false">
      <c r="A3581" s="42" t="s">
        <v>1242</v>
      </c>
      <c r="B3581" s="77"/>
      <c r="C3581" s="44" t="s">
        <v>4503</v>
      </c>
      <c r="D3581" s="45" t="n">
        <v>670676576</v>
      </c>
      <c r="E3581" s="78" t="n">
        <v>356118302</v>
      </c>
      <c r="F3581" s="46" t="n">
        <f aca="false">IF(OR(AND(E3581="-",D3581="-"),AND(E3581=D3581)),"-",IF(D3581="-",0,D3581)-IF(E3581="-",0,E3581))</f>
        <v>314558274</v>
      </c>
    </row>
    <row r="3582" customFormat="false" ht="22.5" hidden="false" customHeight="false" outlineLevel="0" collapsed="false">
      <c r="A3582" s="42" t="s">
        <v>1244</v>
      </c>
      <c r="B3582" s="77"/>
      <c r="C3582" s="44" t="s">
        <v>4504</v>
      </c>
      <c r="D3582" s="45" t="n">
        <v>670676576</v>
      </c>
      <c r="E3582" s="78" t="n">
        <v>356118302</v>
      </c>
      <c r="F3582" s="46" t="n">
        <f aca="false">IF(OR(AND(E3582="-",D3582="-"),AND(E3582=D3582)),"-",IF(D3582="-",0,D3582)-IF(E3582="-",0,E3582))</f>
        <v>314558274</v>
      </c>
    </row>
    <row r="3583" customFormat="false" ht="22.5" hidden="false" customHeight="false" outlineLevel="0" collapsed="false">
      <c r="A3583" s="42" t="s">
        <v>835</v>
      </c>
      <c r="B3583" s="77"/>
      <c r="C3583" s="44" t="s">
        <v>4505</v>
      </c>
      <c r="D3583" s="45" t="n">
        <v>474503000</v>
      </c>
      <c r="E3583" s="78" t="n">
        <v>242262364</v>
      </c>
      <c r="F3583" s="46" t="n">
        <f aca="false">IF(OR(AND(E3583="-",D3583="-"),AND(E3583=D3583)),"-",IF(D3583="-",0,D3583)-IF(E3583="-",0,E3583))</f>
        <v>232240636</v>
      </c>
    </row>
    <row r="3584" customFormat="false" ht="12.75" hidden="false" customHeight="false" outlineLevel="0" collapsed="false">
      <c r="A3584" s="42" t="s">
        <v>3943</v>
      </c>
      <c r="B3584" s="77"/>
      <c r="C3584" s="44" t="s">
        <v>4506</v>
      </c>
      <c r="D3584" s="45" t="n">
        <v>106463476</v>
      </c>
      <c r="E3584" s="78" t="n">
        <v>65788938</v>
      </c>
      <c r="F3584" s="46" t="n">
        <f aca="false">IF(OR(AND(E3584="-",D3584="-"),AND(E3584=D3584)),"-",IF(D3584="-",0,D3584)-IF(E3584="-",0,E3584))</f>
        <v>40674538</v>
      </c>
    </row>
    <row r="3585" customFormat="false" ht="12.75" hidden="false" customHeight="false" outlineLevel="0" collapsed="false">
      <c r="A3585" s="42" t="s">
        <v>4507</v>
      </c>
      <c r="B3585" s="77"/>
      <c r="C3585" s="44" t="s">
        <v>4508</v>
      </c>
      <c r="D3585" s="45" t="n">
        <v>89710100</v>
      </c>
      <c r="E3585" s="78" t="n">
        <v>48067000</v>
      </c>
      <c r="F3585" s="46" t="n">
        <f aca="false">IF(OR(AND(E3585="-",D3585="-"),AND(E3585=D3585)),"-",IF(D3585="-",0,D3585)-IF(E3585="-",0,E3585))</f>
        <v>41643100</v>
      </c>
    </row>
    <row r="3586" customFormat="false" ht="33.75" hidden="false" customHeight="false" outlineLevel="0" collapsed="false">
      <c r="A3586" s="42" t="s">
        <v>2370</v>
      </c>
      <c r="B3586" s="77"/>
      <c r="C3586" s="44" t="s">
        <v>4509</v>
      </c>
      <c r="D3586" s="45" t="n">
        <v>239290500</v>
      </c>
      <c r="E3586" s="78" t="n">
        <v>132499474</v>
      </c>
      <c r="F3586" s="46" t="n">
        <f aca="false">IF(OR(AND(E3586="-",D3586="-"),AND(E3586=D3586)),"-",IF(D3586="-",0,D3586)-IF(E3586="-",0,E3586))</f>
        <v>106791026</v>
      </c>
    </row>
    <row r="3587" customFormat="false" ht="12.75" hidden="false" customHeight="false" outlineLevel="0" collapsed="false">
      <c r="A3587" s="42" t="s">
        <v>526</v>
      </c>
      <c r="B3587" s="77"/>
      <c r="C3587" s="44" t="s">
        <v>4510</v>
      </c>
      <c r="D3587" s="45" t="n">
        <v>239290500</v>
      </c>
      <c r="E3587" s="78" t="n">
        <v>132499474</v>
      </c>
      <c r="F3587" s="46" t="n">
        <f aca="false">IF(OR(AND(E3587="-",D3587="-"),AND(E3587=D3587)),"-",IF(D3587="-",0,D3587)-IF(E3587="-",0,E3587))</f>
        <v>106791026</v>
      </c>
    </row>
    <row r="3588" customFormat="false" ht="12.75" hidden="false" customHeight="false" outlineLevel="0" collapsed="false">
      <c r="A3588" s="42" t="s">
        <v>1242</v>
      </c>
      <c r="B3588" s="77"/>
      <c r="C3588" s="44" t="s">
        <v>4511</v>
      </c>
      <c r="D3588" s="45" t="n">
        <v>239290500</v>
      </c>
      <c r="E3588" s="78" t="n">
        <v>132499474</v>
      </c>
      <c r="F3588" s="46" t="n">
        <f aca="false">IF(OR(AND(E3588="-",D3588="-"),AND(E3588=D3588)),"-",IF(D3588="-",0,D3588)-IF(E3588="-",0,E3588))</f>
        <v>106791026</v>
      </c>
    </row>
    <row r="3589" customFormat="false" ht="22.5" hidden="false" customHeight="false" outlineLevel="0" collapsed="false">
      <c r="A3589" s="42" t="s">
        <v>1244</v>
      </c>
      <c r="B3589" s="77"/>
      <c r="C3589" s="44" t="s">
        <v>4512</v>
      </c>
      <c r="D3589" s="45" t="n">
        <v>239290500</v>
      </c>
      <c r="E3589" s="78" t="n">
        <v>132499474</v>
      </c>
      <c r="F3589" s="46" t="n">
        <f aca="false">IF(OR(AND(E3589="-",D3589="-"),AND(E3589=D3589)),"-",IF(D3589="-",0,D3589)-IF(E3589="-",0,E3589))</f>
        <v>106791026</v>
      </c>
    </row>
    <row r="3590" customFormat="false" ht="22.5" hidden="false" customHeight="false" outlineLevel="0" collapsed="false">
      <c r="A3590" s="42" t="s">
        <v>835</v>
      </c>
      <c r="B3590" s="77"/>
      <c r="C3590" s="44" t="s">
        <v>4513</v>
      </c>
      <c r="D3590" s="45" t="n">
        <v>239290500</v>
      </c>
      <c r="E3590" s="78" t="n">
        <v>132499474</v>
      </c>
      <c r="F3590" s="46" t="n">
        <f aca="false">IF(OR(AND(E3590="-",D3590="-"),AND(E3590=D3590)),"-",IF(D3590="-",0,D3590)-IF(E3590="-",0,E3590))</f>
        <v>106791026</v>
      </c>
    </row>
    <row r="3591" customFormat="false" ht="22.5" hidden="false" customHeight="false" outlineLevel="0" collapsed="false">
      <c r="A3591" s="42" t="s">
        <v>4514</v>
      </c>
      <c r="B3591" s="77"/>
      <c r="C3591" s="44" t="s">
        <v>4515</v>
      </c>
      <c r="D3591" s="45" t="n">
        <v>100000000</v>
      </c>
      <c r="E3591" s="78" t="n">
        <v>30000000</v>
      </c>
      <c r="F3591" s="46" t="n">
        <f aca="false">IF(OR(AND(E3591="-",D3591="-"),AND(E3591=D3591)),"-",IF(D3591="-",0,D3591)-IF(E3591="-",0,E3591))</f>
        <v>70000000</v>
      </c>
    </row>
    <row r="3592" customFormat="false" ht="22.5" hidden="false" customHeight="false" outlineLevel="0" collapsed="false">
      <c r="A3592" s="42" t="s">
        <v>935</v>
      </c>
      <c r="B3592" s="77"/>
      <c r="C3592" s="44" t="s">
        <v>4516</v>
      </c>
      <c r="D3592" s="45" t="n">
        <v>100000000</v>
      </c>
      <c r="E3592" s="78" t="n">
        <v>30000000</v>
      </c>
      <c r="F3592" s="46" t="n">
        <f aca="false">IF(OR(AND(E3592="-",D3592="-"),AND(E3592=D3592)),"-",IF(D3592="-",0,D3592)-IF(E3592="-",0,E3592))</f>
        <v>70000000</v>
      </c>
    </row>
    <row r="3593" customFormat="false" ht="12.75" hidden="false" customHeight="false" outlineLevel="0" collapsed="false">
      <c r="A3593" s="42" t="s">
        <v>526</v>
      </c>
      <c r="B3593" s="77"/>
      <c r="C3593" s="44" t="s">
        <v>4517</v>
      </c>
      <c r="D3593" s="45" t="n">
        <v>100000000</v>
      </c>
      <c r="E3593" s="78" t="n">
        <v>30000000</v>
      </c>
      <c r="F3593" s="46" t="n">
        <f aca="false">IF(OR(AND(E3593="-",D3593="-"),AND(E3593=D3593)),"-",IF(D3593="-",0,D3593)-IF(E3593="-",0,E3593))</f>
        <v>70000000</v>
      </c>
    </row>
    <row r="3594" customFormat="false" ht="12.75" hidden="false" customHeight="false" outlineLevel="0" collapsed="false">
      <c r="A3594" s="42" t="s">
        <v>562</v>
      </c>
      <c r="B3594" s="77"/>
      <c r="C3594" s="44" t="s">
        <v>4518</v>
      </c>
      <c r="D3594" s="45" t="n">
        <v>100000000</v>
      </c>
      <c r="E3594" s="78" t="n">
        <v>30000000</v>
      </c>
      <c r="F3594" s="46" t="n">
        <f aca="false">IF(OR(AND(E3594="-",D3594="-"),AND(E3594=D3594)),"-",IF(D3594="-",0,D3594)-IF(E3594="-",0,E3594))</f>
        <v>70000000</v>
      </c>
    </row>
    <row r="3595" customFormat="false" ht="12.75" hidden="false" customHeight="false" outlineLevel="0" collapsed="false">
      <c r="A3595" s="42" t="s">
        <v>582</v>
      </c>
      <c r="B3595" s="77"/>
      <c r="C3595" s="44" t="s">
        <v>4519</v>
      </c>
      <c r="D3595" s="45" t="n">
        <v>100000000</v>
      </c>
      <c r="E3595" s="78" t="n">
        <v>30000000</v>
      </c>
      <c r="F3595" s="46" t="n">
        <f aca="false">IF(OR(AND(E3595="-",D3595="-"),AND(E3595=D3595)),"-",IF(D3595="-",0,D3595)-IF(E3595="-",0,E3595))</f>
        <v>70000000</v>
      </c>
    </row>
    <row r="3596" customFormat="false" ht="12.75" hidden="false" customHeight="false" outlineLevel="0" collapsed="false">
      <c r="A3596" s="42" t="s">
        <v>1150</v>
      </c>
      <c r="B3596" s="77"/>
      <c r="C3596" s="44" t="s">
        <v>4520</v>
      </c>
      <c r="D3596" s="45" t="n">
        <v>100000000</v>
      </c>
      <c r="E3596" s="78" t="n">
        <v>30000000</v>
      </c>
      <c r="F3596" s="46" t="n">
        <f aca="false">IF(OR(AND(E3596="-",D3596="-"),AND(E3596=D3596)),"-",IF(D3596="-",0,D3596)-IF(E3596="-",0,E3596))</f>
        <v>70000000</v>
      </c>
    </row>
    <row r="3597" customFormat="false" ht="22.5" hidden="false" customHeight="false" outlineLevel="0" collapsed="false">
      <c r="A3597" s="42" t="s">
        <v>4475</v>
      </c>
      <c r="B3597" s="77"/>
      <c r="C3597" s="44" t="s">
        <v>4521</v>
      </c>
      <c r="D3597" s="45" t="n">
        <v>49420200</v>
      </c>
      <c r="E3597" s="78" t="n">
        <v>27086300</v>
      </c>
      <c r="F3597" s="46" t="n">
        <f aca="false">IF(OR(AND(E3597="-",D3597="-"),AND(E3597=D3597)),"-",IF(D3597="-",0,D3597)-IF(E3597="-",0,E3597))</f>
        <v>22333900</v>
      </c>
    </row>
    <row r="3598" customFormat="false" ht="12.75" hidden="false" customHeight="false" outlineLevel="0" collapsed="false">
      <c r="A3598" s="42" t="s">
        <v>4522</v>
      </c>
      <c r="B3598" s="77"/>
      <c r="C3598" s="44" t="s">
        <v>4523</v>
      </c>
      <c r="D3598" s="45" t="n">
        <v>6744000</v>
      </c>
      <c r="E3598" s="78" t="n">
        <v>4194500</v>
      </c>
      <c r="F3598" s="46" t="n">
        <f aca="false">IF(OR(AND(E3598="-",D3598="-"),AND(E3598=D3598)),"-",IF(D3598="-",0,D3598)-IF(E3598="-",0,E3598))</f>
        <v>2549500</v>
      </c>
    </row>
    <row r="3599" customFormat="false" ht="12.75" hidden="false" customHeight="false" outlineLevel="0" collapsed="false">
      <c r="A3599" s="42" t="s">
        <v>526</v>
      </c>
      <c r="B3599" s="77"/>
      <c r="C3599" s="44" t="s">
        <v>4524</v>
      </c>
      <c r="D3599" s="45" t="n">
        <v>6744000</v>
      </c>
      <c r="E3599" s="78" t="n">
        <v>4194500</v>
      </c>
      <c r="F3599" s="46" t="n">
        <f aca="false">IF(OR(AND(E3599="-",D3599="-"),AND(E3599=D3599)),"-",IF(D3599="-",0,D3599)-IF(E3599="-",0,E3599))</f>
        <v>2549500</v>
      </c>
    </row>
    <row r="3600" customFormat="false" ht="12.75" hidden="false" customHeight="false" outlineLevel="0" collapsed="false">
      <c r="A3600" s="42" t="s">
        <v>1242</v>
      </c>
      <c r="B3600" s="77"/>
      <c r="C3600" s="44" t="s">
        <v>4525</v>
      </c>
      <c r="D3600" s="45" t="n">
        <v>6744000</v>
      </c>
      <c r="E3600" s="78" t="n">
        <v>4194500</v>
      </c>
      <c r="F3600" s="46" t="n">
        <f aca="false">IF(OR(AND(E3600="-",D3600="-"),AND(E3600=D3600)),"-",IF(D3600="-",0,D3600)-IF(E3600="-",0,E3600))</f>
        <v>2549500</v>
      </c>
    </row>
    <row r="3601" customFormat="false" ht="22.5" hidden="false" customHeight="false" outlineLevel="0" collapsed="false">
      <c r="A3601" s="42" t="s">
        <v>1244</v>
      </c>
      <c r="B3601" s="77"/>
      <c r="C3601" s="44" t="s">
        <v>4526</v>
      </c>
      <c r="D3601" s="45" t="n">
        <v>6744000</v>
      </c>
      <c r="E3601" s="78" t="n">
        <v>4194500</v>
      </c>
      <c r="F3601" s="46" t="n">
        <f aca="false">IF(OR(AND(E3601="-",D3601="-"),AND(E3601=D3601)),"-",IF(D3601="-",0,D3601)-IF(E3601="-",0,E3601))</f>
        <v>2549500</v>
      </c>
    </row>
    <row r="3602" customFormat="false" ht="12.75" hidden="false" customHeight="false" outlineLevel="0" collapsed="false">
      <c r="A3602" s="42" t="s">
        <v>3943</v>
      </c>
      <c r="B3602" s="77"/>
      <c r="C3602" s="44" t="s">
        <v>4527</v>
      </c>
      <c r="D3602" s="45" t="n">
        <v>1680000</v>
      </c>
      <c r="E3602" s="78" t="n">
        <v>840000</v>
      </c>
      <c r="F3602" s="46" t="n">
        <f aca="false">IF(OR(AND(E3602="-",D3602="-"),AND(E3602=D3602)),"-",IF(D3602="-",0,D3602)-IF(E3602="-",0,E3602))</f>
        <v>840000</v>
      </c>
    </row>
    <row r="3603" customFormat="false" ht="12.75" hidden="false" customHeight="false" outlineLevel="0" collapsed="false">
      <c r="A3603" s="42" t="s">
        <v>4507</v>
      </c>
      <c r="B3603" s="77"/>
      <c r="C3603" s="44" t="s">
        <v>4528</v>
      </c>
      <c r="D3603" s="45" t="n">
        <v>5064000</v>
      </c>
      <c r="E3603" s="78" t="n">
        <v>3354500</v>
      </c>
      <c r="F3603" s="46" t="n">
        <f aca="false">IF(OR(AND(E3603="-",D3603="-"),AND(E3603=D3603)),"-",IF(D3603="-",0,D3603)-IF(E3603="-",0,E3603))</f>
        <v>1709500</v>
      </c>
    </row>
    <row r="3604" customFormat="false" ht="12.75" hidden="false" customHeight="false" outlineLevel="0" collapsed="false">
      <c r="A3604" s="42" t="s">
        <v>2803</v>
      </c>
      <c r="B3604" s="77"/>
      <c r="C3604" s="44" t="s">
        <v>4529</v>
      </c>
      <c r="D3604" s="45" t="n">
        <v>26084000</v>
      </c>
      <c r="E3604" s="78" t="n">
        <v>14293800</v>
      </c>
      <c r="F3604" s="46" t="n">
        <f aca="false">IF(OR(AND(E3604="-",D3604="-"),AND(E3604=D3604)),"-",IF(D3604="-",0,D3604)-IF(E3604="-",0,E3604))</f>
        <v>11790200</v>
      </c>
    </row>
    <row r="3605" customFormat="false" ht="12.75" hidden="false" customHeight="false" outlineLevel="0" collapsed="false">
      <c r="A3605" s="42" t="s">
        <v>526</v>
      </c>
      <c r="B3605" s="77"/>
      <c r="C3605" s="44" t="s">
        <v>4530</v>
      </c>
      <c r="D3605" s="45" t="n">
        <v>26084000</v>
      </c>
      <c r="E3605" s="78" t="n">
        <v>14293800</v>
      </c>
      <c r="F3605" s="46" t="n">
        <f aca="false">IF(OR(AND(E3605="-",D3605="-"),AND(E3605=D3605)),"-",IF(D3605="-",0,D3605)-IF(E3605="-",0,E3605))</f>
        <v>11790200</v>
      </c>
    </row>
    <row r="3606" customFormat="false" ht="12.75" hidden="false" customHeight="false" outlineLevel="0" collapsed="false">
      <c r="A3606" s="42" t="s">
        <v>1242</v>
      </c>
      <c r="B3606" s="77"/>
      <c r="C3606" s="44" t="s">
        <v>4531</v>
      </c>
      <c r="D3606" s="45" t="n">
        <v>26084000</v>
      </c>
      <c r="E3606" s="78" t="n">
        <v>14293800</v>
      </c>
      <c r="F3606" s="46" t="n">
        <f aca="false">IF(OR(AND(E3606="-",D3606="-"),AND(E3606=D3606)),"-",IF(D3606="-",0,D3606)-IF(E3606="-",0,E3606))</f>
        <v>11790200</v>
      </c>
    </row>
    <row r="3607" customFormat="false" ht="22.5" hidden="false" customHeight="false" outlineLevel="0" collapsed="false">
      <c r="A3607" s="42" t="s">
        <v>1244</v>
      </c>
      <c r="B3607" s="77"/>
      <c r="C3607" s="44" t="s">
        <v>4532</v>
      </c>
      <c r="D3607" s="45" t="n">
        <v>26084000</v>
      </c>
      <c r="E3607" s="78" t="n">
        <v>14293800</v>
      </c>
      <c r="F3607" s="46" t="n">
        <f aca="false">IF(OR(AND(E3607="-",D3607="-"),AND(E3607=D3607)),"-",IF(D3607="-",0,D3607)-IF(E3607="-",0,E3607))</f>
        <v>11790200</v>
      </c>
    </row>
    <row r="3608" customFormat="false" ht="22.5" hidden="false" customHeight="false" outlineLevel="0" collapsed="false">
      <c r="A3608" s="42" t="s">
        <v>835</v>
      </c>
      <c r="B3608" s="77"/>
      <c r="C3608" s="44" t="s">
        <v>4533</v>
      </c>
      <c r="D3608" s="45" t="n">
        <v>26084000</v>
      </c>
      <c r="E3608" s="78" t="n">
        <v>14293800</v>
      </c>
      <c r="F3608" s="46" t="n">
        <f aca="false">IF(OR(AND(E3608="-",D3608="-"),AND(E3608=D3608)),"-",IF(D3608="-",0,D3608)-IF(E3608="-",0,E3608))</f>
        <v>11790200</v>
      </c>
    </row>
    <row r="3609" customFormat="false" ht="12.75" hidden="false" customHeight="false" outlineLevel="0" collapsed="false">
      <c r="A3609" s="42" t="s">
        <v>4482</v>
      </c>
      <c r="B3609" s="77"/>
      <c r="C3609" s="44" t="s">
        <v>4534</v>
      </c>
      <c r="D3609" s="45" t="n">
        <v>16592200</v>
      </c>
      <c r="E3609" s="78" t="n">
        <v>8598000</v>
      </c>
      <c r="F3609" s="46" t="n">
        <f aca="false">IF(OR(AND(E3609="-",D3609="-"),AND(E3609=D3609)),"-",IF(D3609="-",0,D3609)-IF(E3609="-",0,E3609))</f>
        <v>7994200</v>
      </c>
    </row>
    <row r="3610" customFormat="false" ht="12.75" hidden="false" customHeight="false" outlineLevel="0" collapsed="false">
      <c r="A3610" s="42" t="s">
        <v>526</v>
      </c>
      <c r="B3610" s="77"/>
      <c r="C3610" s="44" t="s">
        <v>4535</v>
      </c>
      <c r="D3610" s="45" t="n">
        <v>16592200</v>
      </c>
      <c r="E3610" s="78" t="n">
        <v>8598000</v>
      </c>
      <c r="F3610" s="46" t="n">
        <f aca="false">IF(OR(AND(E3610="-",D3610="-"),AND(E3610=D3610)),"-",IF(D3610="-",0,D3610)-IF(E3610="-",0,E3610))</f>
        <v>7994200</v>
      </c>
    </row>
    <row r="3611" customFormat="false" ht="12.75" hidden="false" customHeight="false" outlineLevel="0" collapsed="false">
      <c r="A3611" s="42" t="s">
        <v>1242</v>
      </c>
      <c r="B3611" s="77"/>
      <c r="C3611" s="44" t="s">
        <v>4536</v>
      </c>
      <c r="D3611" s="45" t="n">
        <v>16592200</v>
      </c>
      <c r="E3611" s="78" t="n">
        <v>8598000</v>
      </c>
      <c r="F3611" s="46" t="n">
        <f aca="false">IF(OR(AND(E3611="-",D3611="-"),AND(E3611=D3611)),"-",IF(D3611="-",0,D3611)-IF(E3611="-",0,E3611))</f>
        <v>7994200</v>
      </c>
    </row>
    <row r="3612" customFormat="false" ht="22.5" hidden="false" customHeight="false" outlineLevel="0" collapsed="false">
      <c r="A3612" s="42" t="s">
        <v>1244</v>
      </c>
      <c r="B3612" s="77"/>
      <c r="C3612" s="44" t="s">
        <v>4537</v>
      </c>
      <c r="D3612" s="45" t="n">
        <v>16592200</v>
      </c>
      <c r="E3612" s="78" t="n">
        <v>8598000</v>
      </c>
      <c r="F3612" s="46" t="n">
        <f aca="false">IF(OR(AND(E3612="-",D3612="-"),AND(E3612=D3612)),"-",IF(D3612="-",0,D3612)-IF(E3612="-",0,E3612))</f>
        <v>7994200</v>
      </c>
    </row>
    <row r="3613" customFormat="false" ht="22.5" hidden="false" customHeight="false" outlineLevel="0" collapsed="false">
      <c r="A3613" s="42" t="s">
        <v>835</v>
      </c>
      <c r="B3613" s="77"/>
      <c r="C3613" s="44" t="s">
        <v>4538</v>
      </c>
      <c r="D3613" s="45" t="n">
        <v>16592200</v>
      </c>
      <c r="E3613" s="78" t="n">
        <v>8598000</v>
      </c>
      <c r="F3613" s="46" t="n">
        <f aca="false">IF(OR(AND(E3613="-",D3613="-"),AND(E3613=D3613)),"-",IF(D3613="-",0,D3613)-IF(E3613="-",0,E3613))</f>
        <v>7994200</v>
      </c>
    </row>
    <row r="3614" customFormat="false" ht="12.75" hidden="false" customHeight="false" outlineLevel="0" collapsed="false">
      <c r="A3614" s="42" t="s">
        <v>1669</v>
      </c>
      <c r="B3614" s="77"/>
      <c r="C3614" s="44" t="s">
        <v>4539</v>
      </c>
      <c r="D3614" s="45" t="n">
        <v>60000</v>
      </c>
      <c r="E3614" s="78" t="s">
        <v>65</v>
      </c>
      <c r="F3614" s="46" t="n">
        <f aca="false">IF(OR(AND(E3614="-",D3614="-"),AND(E3614=D3614)),"-",IF(D3614="-",0,D3614)-IF(E3614="-",0,E3614))</f>
        <v>60000</v>
      </c>
    </row>
    <row r="3615" customFormat="false" ht="33.75" hidden="false" customHeight="false" outlineLevel="0" collapsed="false">
      <c r="A3615" s="42" t="s">
        <v>4003</v>
      </c>
      <c r="B3615" s="77"/>
      <c r="C3615" s="44" t="s">
        <v>4540</v>
      </c>
      <c r="D3615" s="45" t="n">
        <v>60000</v>
      </c>
      <c r="E3615" s="78" t="s">
        <v>65</v>
      </c>
      <c r="F3615" s="46" t="n">
        <f aca="false">IF(OR(AND(E3615="-",D3615="-"),AND(E3615=D3615)),"-",IF(D3615="-",0,D3615)-IF(E3615="-",0,E3615))</f>
        <v>60000</v>
      </c>
    </row>
    <row r="3616" customFormat="false" ht="22.5" hidden="false" customHeight="false" outlineLevel="0" collapsed="false">
      <c r="A3616" s="42" t="s">
        <v>4005</v>
      </c>
      <c r="B3616" s="77"/>
      <c r="C3616" s="44" t="s">
        <v>4541</v>
      </c>
      <c r="D3616" s="45" t="n">
        <v>60000</v>
      </c>
      <c r="E3616" s="78" t="s">
        <v>65</v>
      </c>
      <c r="F3616" s="46" t="n">
        <f aca="false">IF(OR(AND(E3616="-",D3616="-"),AND(E3616=D3616)),"-",IF(D3616="-",0,D3616)-IF(E3616="-",0,E3616))</f>
        <v>60000</v>
      </c>
    </row>
    <row r="3617" customFormat="false" ht="33.75" hidden="false" customHeight="false" outlineLevel="0" collapsed="false">
      <c r="A3617" s="42" t="s">
        <v>1239</v>
      </c>
      <c r="B3617" s="77"/>
      <c r="C3617" s="44" t="s">
        <v>4542</v>
      </c>
      <c r="D3617" s="45" t="n">
        <v>60000</v>
      </c>
      <c r="E3617" s="78" t="s">
        <v>65</v>
      </c>
      <c r="F3617" s="46" t="n">
        <f aca="false">IF(OR(AND(E3617="-",D3617="-"),AND(E3617=D3617)),"-",IF(D3617="-",0,D3617)-IF(E3617="-",0,E3617))</f>
        <v>60000</v>
      </c>
    </row>
    <row r="3618" customFormat="false" ht="12.75" hidden="false" customHeight="false" outlineLevel="0" collapsed="false">
      <c r="A3618" s="42" t="s">
        <v>526</v>
      </c>
      <c r="B3618" s="77"/>
      <c r="C3618" s="44" t="s">
        <v>4543</v>
      </c>
      <c r="D3618" s="45" t="n">
        <v>60000</v>
      </c>
      <c r="E3618" s="78" t="s">
        <v>65</v>
      </c>
      <c r="F3618" s="46" t="n">
        <f aca="false">IF(OR(AND(E3618="-",D3618="-"),AND(E3618=D3618)),"-",IF(D3618="-",0,D3618)-IF(E3618="-",0,E3618))</f>
        <v>60000</v>
      </c>
    </row>
    <row r="3619" customFormat="false" ht="12.75" hidden="false" customHeight="false" outlineLevel="0" collapsed="false">
      <c r="A3619" s="42" t="s">
        <v>1242</v>
      </c>
      <c r="B3619" s="77"/>
      <c r="C3619" s="44" t="s">
        <v>4544</v>
      </c>
      <c r="D3619" s="45" t="n">
        <v>60000</v>
      </c>
      <c r="E3619" s="78" t="s">
        <v>65</v>
      </c>
      <c r="F3619" s="46" t="n">
        <f aca="false">IF(OR(AND(E3619="-",D3619="-"),AND(E3619=D3619)),"-",IF(D3619="-",0,D3619)-IF(E3619="-",0,E3619))</f>
        <v>60000</v>
      </c>
    </row>
    <row r="3620" customFormat="false" ht="22.5" hidden="false" customHeight="false" outlineLevel="0" collapsed="false">
      <c r="A3620" s="42" t="s">
        <v>1244</v>
      </c>
      <c r="B3620" s="77"/>
      <c r="C3620" s="44" t="s">
        <v>4545</v>
      </c>
      <c r="D3620" s="45" t="n">
        <v>60000</v>
      </c>
      <c r="E3620" s="78" t="s">
        <v>65</v>
      </c>
      <c r="F3620" s="46" t="n">
        <f aca="false">IF(OR(AND(E3620="-",D3620="-"),AND(E3620=D3620)),"-",IF(D3620="-",0,D3620)-IF(E3620="-",0,E3620))</f>
        <v>60000</v>
      </c>
    </row>
    <row r="3621" customFormat="false" ht="22.5" hidden="false" customHeight="false" outlineLevel="0" collapsed="false">
      <c r="A3621" s="42" t="s">
        <v>835</v>
      </c>
      <c r="B3621" s="77"/>
      <c r="C3621" s="44" t="s">
        <v>4546</v>
      </c>
      <c r="D3621" s="45" t="n">
        <v>60000</v>
      </c>
      <c r="E3621" s="78" t="s">
        <v>65</v>
      </c>
      <c r="F3621" s="46" t="n">
        <f aca="false">IF(OR(AND(E3621="-",D3621="-"),AND(E3621=D3621)),"-",IF(D3621="-",0,D3621)-IF(E3621="-",0,E3621))</f>
        <v>60000</v>
      </c>
    </row>
    <row r="3622" customFormat="false" ht="12.75" hidden="false" customHeight="false" outlineLevel="0" collapsed="false">
      <c r="A3622" s="42" t="s">
        <v>853</v>
      </c>
      <c r="B3622" s="77"/>
      <c r="C3622" s="44" t="s">
        <v>4547</v>
      </c>
      <c r="D3622" s="45" t="n">
        <v>63330100</v>
      </c>
      <c r="E3622" s="78" t="n">
        <v>43205247</v>
      </c>
      <c r="F3622" s="46" t="n">
        <f aca="false">IF(OR(AND(E3622="-",D3622="-"),AND(E3622=D3622)),"-",IF(D3622="-",0,D3622)-IF(E3622="-",0,E3622))</f>
        <v>20124853</v>
      </c>
    </row>
    <row r="3623" customFormat="false" ht="33.75" hidden="false" customHeight="false" outlineLevel="0" collapsed="false">
      <c r="A3623" s="42" t="s">
        <v>4424</v>
      </c>
      <c r="B3623" s="77"/>
      <c r="C3623" s="44" t="s">
        <v>4548</v>
      </c>
      <c r="D3623" s="45" t="n">
        <v>54000000</v>
      </c>
      <c r="E3623" s="78" t="n">
        <v>35733000</v>
      </c>
      <c r="F3623" s="46" t="n">
        <f aca="false">IF(OR(AND(E3623="-",D3623="-"),AND(E3623=D3623)),"-",IF(D3623="-",0,D3623)-IF(E3623="-",0,E3623))</f>
        <v>18267000</v>
      </c>
    </row>
    <row r="3624" customFormat="false" ht="33.75" hidden="false" customHeight="false" outlineLevel="0" collapsed="false">
      <c r="A3624" s="42" t="s">
        <v>1239</v>
      </c>
      <c r="B3624" s="77"/>
      <c r="C3624" s="44" t="s">
        <v>4549</v>
      </c>
      <c r="D3624" s="45" t="n">
        <v>38000000</v>
      </c>
      <c r="E3624" s="78" t="n">
        <v>23908000</v>
      </c>
      <c r="F3624" s="46" t="n">
        <f aca="false">IF(OR(AND(E3624="-",D3624="-"),AND(E3624=D3624)),"-",IF(D3624="-",0,D3624)-IF(E3624="-",0,E3624))</f>
        <v>14092000</v>
      </c>
    </row>
    <row r="3625" customFormat="false" ht="12.75" hidden="false" customHeight="false" outlineLevel="0" collapsed="false">
      <c r="A3625" s="42" t="s">
        <v>526</v>
      </c>
      <c r="B3625" s="77"/>
      <c r="C3625" s="44" t="s">
        <v>4550</v>
      </c>
      <c r="D3625" s="45" t="n">
        <v>38000000</v>
      </c>
      <c r="E3625" s="78" t="n">
        <v>23908000</v>
      </c>
      <c r="F3625" s="46" t="n">
        <f aca="false">IF(OR(AND(E3625="-",D3625="-"),AND(E3625=D3625)),"-",IF(D3625="-",0,D3625)-IF(E3625="-",0,E3625))</f>
        <v>14092000</v>
      </c>
    </row>
    <row r="3626" customFormat="false" ht="12.75" hidden="false" customHeight="false" outlineLevel="0" collapsed="false">
      <c r="A3626" s="42" t="s">
        <v>1242</v>
      </c>
      <c r="B3626" s="77"/>
      <c r="C3626" s="44" t="s">
        <v>4551</v>
      </c>
      <c r="D3626" s="45" t="n">
        <v>38000000</v>
      </c>
      <c r="E3626" s="78" t="n">
        <v>23908000</v>
      </c>
      <c r="F3626" s="46" t="n">
        <f aca="false">IF(OR(AND(E3626="-",D3626="-"),AND(E3626=D3626)),"-",IF(D3626="-",0,D3626)-IF(E3626="-",0,E3626))</f>
        <v>14092000</v>
      </c>
    </row>
    <row r="3627" customFormat="false" ht="22.5" hidden="false" customHeight="false" outlineLevel="0" collapsed="false">
      <c r="A3627" s="42" t="s">
        <v>1244</v>
      </c>
      <c r="B3627" s="77"/>
      <c r="C3627" s="44" t="s">
        <v>4552</v>
      </c>
      <c r="D3627" s="45" t="n">
        <v>38000000</v>
      </c>
      <c r="E3627" s="78" t="n">
        <v>23908000</v>
      </c>
      <c r="F3627" s="46" t="n">
        <f aca="false">IF(OR(AND(E3627="-",D3627="-"),AND(E3627=D3627)),"-",IF(D3627="-",0,D3627)-IF(E3627="-",0,E3627))</f>
        <v>14092000</v>
      </c>
    </row>
    <row r="3628" customFormat="false" ht="22.5" hidden="false" customHeight="false" outlineLevel="0" collapsed="false">
      <c r="A3628" s="42" t="s">
        <v>835</v>
      </c>
      <c r="B3628" s="77"/>
      <c r="C3628" s="44" t="s">
        <v>4553</v>
      </c>
      <c r="D3628" s="45" t="n">
        <v>38000000</v>
      </c>
      <c r="E3628" s="78" t="n">
        <v>23908000</v>
      </c>
      <c r="F3628" s="46" t="n">
        <f aca="false">IF(OR(AND(E3628="-",D3628="-"),AND(E3628=D3628)),"-",IF(D3628="-",0,D3628)-IF(E3628="-",0,E3628))</f>
        <v>14092000</v>
      </c>
    </row>
    <row r="3629" customFormat="false" ht="33.75" hidden="false" customHeight="false" outlineLevel="0" collapsed="false">
      <c r="A3629" s="42" t="s">
        <v>2370</v>
      </c>
      <c r="B3629" s="77"/>
      <c r="C3629" s="44" t="s">
        <v>4554</v>
      </c>
      <c r="D3629" s="45" t="n">
        <v>16000000</v>
      </c>
      <c r="E3629" s="78" t="n">
        <v>11825000</v>
      </c>
      <c r="F3629" s="46" t="n">
        <f aca="false">IF(OR(AND(E3629="-",D3629="-"),AND(E3629=D3629)),"-",IF(D3629="-",0,D3629)-IF(E3629="-",0,E3629))</f>
        <v>4175000</v>
      </c>
    </row>
    <row r="3630" customFormat="false" ht="12.75" hidden="false" customHeight="false" outlineLevel="0" collapsed="false">
      <c r="A3630" s="42" t="s">
        <v>526</v>
      </c>
      <c r="B3630" s="77"/>
      <c r="C3630" s="44" t="s">
        <v>4555</v>
      </c>
      <c r="D3630" s="45" t="n">
        <v>16000000</v>
      </c>
      <c r="E3630" s="78" t="n">
        <v>11825000</v>
      </c>
      <c r="F3630" s="46" t="n">
        <f aca="false">IF(OR(AND(E3630="-",D3630="-"),AND(E3630=D3630)),"-",IF(D3630="-",0,D3630)-IF(E3630="-",0,E3630))</f>
        <v>4175000</v>
      </c>
    </row>
    <row r="3631" customFormat="false" ht="12.75" hidden="false" customHeight="false" outlineLevel="0" collapsed="false">
      <c r="A3631" s="42" t="s">
        <v>1242</v>
      </c>
      <c r="B3631" s="77"/>
      <c r="C3631" s="44" t="s">
        <v>4556</v>
      </c>
      <c r="D3631" s="45" t="n">
        <v>16000000</v>
      </c>
      <c r="E3631" s="78" t="n">
        <v>11825000</v>
      </c>
      <c r="F3631" s="46" t="n">
        <f aca="false">IF(OR(AND(E3631="-",D3631="-"),AND(E3631=D3631)),"-",IF(D3631="-",0,D3631)-IF(E3631="-",0,E3631))</f>
        <v>4175000</v>
      </c>
    </row>
    <row r="3632" customFormat="false" ht="22.5" hidden="false" customHeight="false" outlineLevel="0" collapsed="false">
      <c r="A3632" s="42" t="s">
        <v>1244</v>
      </c>
      <c r="B3632" s="77"/>
      <c r="C3632" s="44" t="s">
        <v>4557</v>
      </c>
      <c r="D3632" s="45" t="n">
        <v>16000000</v>
      </c>
      <c r="E3632" s="78" t="n">
        <v>11825000</v>
      </c>
      <c r="F3632" s="46" t="n">
        <f aca="false">IF(OR(AND(E3632="-",D3632="-"),AND(E3632=D3632)),"-",IF(D3632="-",0,D3632)-IF(E3632="-",0,E3632))</f>
        <v>4175000</v>
      </c>
    </row>
    <row r="3633" customFormat="false" ht="22.5" hidden="false" customHeight="false" outlineLevel="0" collapsed="false">
      <c r="A3633" s="42" t="s">
        <v>835</v>
      </c>
      <c r="B3633" s="77"/>
      <c r="C3633" s="44" t="s">
        <v>4558</v>
      </c>
      <c r="D3633" s="45" t="n">
        <v>16000000</v>
      </c>
      <c r="E3633" s="78" t="n">
        <v>11825000</v>
      </c>
      <c r="F3633" s="46" t="n">
        <f aca="false">IF(OR(AND(E3633="-",D3633="-"),AND(E3633=D3633)),"-",IF(D3633="-",0,D3633)-IF(E3633="-",0,E3633))</f>
        <v>4175000</v>
      </c>
    </row>
    <row r="3634" customFormat="false" ht="33.75" hidden="false" customHeight="false" outlineLevel="0" collapsed="false">
      <c r="A3634" s="42" t="s">
        <v>4559</v>
      </c>
      <c r="B3634" s="77"/>
      <c r="C3634" s="44" t="s">
        <v>4560</v>
      </c>
      <c r="D3634" s="45" t="n">
        <v>9330100</v>
      </c>
      <c r="E3634" s="78" t="n">
        <v>7472247</v>
      </c>
      <c r="F3634" s="46" t="n">
        <f aca="false">IF(OR(AND(E3634="-",D3634="-"),AND(E3634=D3634)),"-",IF(D3634="-",0,D3634)-IF(E3634="-",0,E3634))</f>
        <v>1857853</v>
      </c>
    </row>
    <row r="3635" customFormat="false" ht="33.75" hidden="false" customHeight="false" outlineLevel="0" collapsed="false">
      <c r="A3635" s="42" t="s">
        <v>1239</v>
      </c>
      <c r="B3635" s="77"/>
      <c r="C3635" s="44" t="s">
        <v>4561</v>
      </c>
      <c r="D3635" s="45" t="n">
        <v>3513550</v>
      </c>
      <c r="E3635" s="78" t="n">
        <v>2820775</v>
      </c>
      <c r="F3635" s="46" t="n">
        <f aca="false">IF(OR(AND(E3635="-",D3635="-"),AND(E3635=D3635)),"-",IF(D3635="-",0,D3635)-IF(E3635="-",0,E3635))</f>
        <v>692775</v>
      </c>
    </row>
    <row r="3636" customFormat="false" ht="12.75" hidden="false" customHeight="false" outlineLevel="0" collapsed="false">
      <c r="A3636" s="42" t="s">
        <v>526</v>
      </c>
      <c r="B3636" s="77"/>
      <c r="C3636" s="44" t="s">
        <v>4562</v>
      </c>
      <c r="D3636" s="45" t="n">
        <v>3513550</v>
      </c>
      <c r="E3636" s="78" t="n">
        <v>2820775</v>
      </c>
      <c r="F3636" s="46" t="n">
        <f aca="false">IF(OR(AND(E3636="-",D3636="-"),AND(E3636=D3636)),"-",IF(D3636="-",0,D3636)-IF(E3636="-",0,E3636))</f>
        <v>692775</v>
      </c>
    </row>
    <row r="3637" customFormat="false" ht="12.75" hidden="false" customHeight="false" outlineLevel="0" collapsed="false">
      <c r="A3637" s="42" t="s">
        <v>1242</v>
      </c>
      <c r="B3637" s="77"/>
      <c r="C3637" s="44" t="s">
        <v>4563</v>
      </c>
      <c r="D3637" s="45" t="n">
        <v>3513550</v>
      </c>
      <c r="E3637" s="78" t="n">
        <v>2820775</v>
      </c>
      <c r="F3637" s="46" t="n">
        <f aca="false">IF(OR(AND(E3637="-",D3637="-"),AND(E3637=D3637)),"-",IF(D3637="-",0,D3637)-IF(E3637="-",0,E3637))</f>
        <v>692775</v>
      </c>
    </row>
    <row r="3638" customFormat="false" ht="22.5" hidden="false" customHeight="false" outlineLevel="0" collapsed="false">
      <c r="A3638" s="42" t="s">
        <v>1244</v>
      </c>
      <c r="B3638" s="77"/>
      <c r="C3638" s="44" t="s">
        <v>4564</v>
      </c>
      <c r="D3638" s="45" t="n">
        <v>3513550</v>
      </c>
      <c r="E3638" s="78" t="n">
        <v>2820775</v>
      </c>
      <c r="F3638" s="46" t="n">
        <f aca="false">IF(OR(AND(E3638="-",D3638="-"),AND(E3638=D3638)),"-",IF(D3638="-",0,D3638)-IF(E3638="-",0,E3638))</f>
        <v>692775</v>
      </c>
    </row>
    <row r="3639" customFormat="false" ht="22.5" hidden="false" customHeight="false" outlineLevel="0" collapsed="false">
      <c r="A3639" s="42" t="s">
        <v>835</v>
      </c>
      <c r="B3639" s="77"/>
      <c r="C3639" s="44" t="s">
        <v>4565</v>
      </c>
      <c r="D3639" s="45" t="n">
        <v>3513550</v>
      </c>
      <c r="E3639" s="78" t="n">
        <v>2820775</v>
      </c>
      <c r="F3639" s="46" t="n">
        <f aca="false">IF(OR(AND(E3639="-",D3639="-"),AND(E3639=D3639)),"-",IF(D3639="-",0,D3639)-IF(E3639="-",0,E3639))</f>
        <v>692775</v>
      </c>
    </row>
    <row r="3640" customFormat="false" ht="33.75" hidden="false" customHeight="false" outlineLevel="0" collapsed="false">
      <c r="A3640" s="42" t="s">
        <v>2370</v>
      </c>
      <c r="B3640" s="77"/>
      <c r="C3640" s="44" t="s">
        <v>4566</v>
      </c>
      <c r="D3640" s="45" t="n">
        <v>5816550</v>
      </c>
      <c r="E3640" s="78" t="n">
        <v>4651472</v>
      </c>
      <c r="F3640" s="46" t="n">
        <f aca="false">IF(OR(AND(E3640="-",D3640="-"),AND(E3640=D3640)),"-",IF(D3640="-",0,D3640)-IF(E3640="-",0,E3640))</f>
        <v>1165078</v>
      </c>
    </row>
    <row r="3641" customFormat="false" ht="12.75" hidden="false" customHeight="false" outlineLevel="0" collapsed="false">
      <c r="A3641" s="42" t="s">
        <v>526</v>
      </c>
      <c r="B3641" s="77"/>
      <c r="C3641" s="44" t="s">
        <v>4567</v>
      </c>
      <c r="D3641" s="45" t="n">
        <v>5816550</v>
      </c>
      <c r="E3641" s="78" t="n">
        <v>4651472</v>
      </c>
      <c r="F3641" s="46" t="n">
        <f aca="false">IF(OR(AND(E3641="-",D3641="-"),AND(E3641=D3641)),"-",IF(D3641="-",0,D3641)-IF(E3641="-",0,E3641))</f>
        <v>1165078</v>
      </c>
    </row>
    <row r="3642" customFormat="false" ht="12.75" hidden="false" customHeight="false" outlineLevel="0" collapsed="false">
      <c r="A3642" s="42" t="s">
        <v>1242</v>
      </c>
      <c r="B3642" s="77"/>
      <c r="C3642" s="44" t="s">
        <v>4568</v>
      </c>
      <c r="D3642" s="45" t="n">
        <v>5816550</v>
      </c>
      <c r="E3642" s="78" t="n">
        <v>4651472</v>
      </c>
      <c r="F3642" s="46" t="n">
        <f aca="false">IF(OR(AND(E3642="-",D3642="-"),AND(E3642=D3642)),"-",IF(D3642="-",0,D3642)-IF(E3642="-",0,E3642))</f>
        <v>1165078</v>
      </c>
    </row>
    <row r="3643" customFormat="false" ht="22.5" hidden="false" customHeight="false" outlineLevel="0" collapsed="false">
      <c r="A3643" s="42" t="s">
        <v>1244</v>
      </c>
      <c r="B3643" s="77"/>
      <c r="C3643" s="44" t="s">
        <v>4569</v>
      </c>
      <c r="D3643" s="45" t="n">
        <v>5816550</v>
      </c>
      <c r="E3643" s="78" t="n">
        <v>4651472</v>
      </c>
      <c r="F3643" s="46" t="n">
        <f aca="false">IF(OR(AND(E3643="-",D3643="-"),AND(E3643=D3643)),"-",IF(D3643="-",0,D3643)-IF(E3643="-",0,E3643))</f>
        <v>1165078</v>
      </c>
    </row>
    <row r="3644" customFormat="false" ht="22.5" hidden="false" customHeight="false" outlineLevel="0" collapsed="false">
      <c r="A3644" s="42" t="s">
        <v>835</v>
      </c>
      <c r="B3644" s="77"/>
      <c r="C3644" s="44" t="s">
        <v>4570</v>
      </c>
      <c r="D3644" s="45" t="n">
        <v>5816550</v>
      </c>
      <c r="E3644" s="78" t="n">
        <v>4651472</v>
      </c>
      <c r="F3644" s="46" t="n">
        <f aca="false">IF(OR(AND(E3644="-",D3644="-"),AND(E3644=D3644)),"-",IF(D3644="-",0,D3644)-IF(E3644="-",0,E3644))</f>
        <v>1165078</v>
      </c>
    </row>
    <row r="3645" customFormat="false" ht="33.75" hidden="false" customHeight="false" outlineLevel="0" collapsed="false">
      <c r="A3645" s="42" t="s">
        <v>4571</v>
      </c>
      <c r="B3645" s="77"/>
      <c r="C3645" s="44" t="s">
        <v>4572</v>
      </c>
      <c r="D3645" s="45" t="n">
        <v>5430000</v>
      </c>
      <c r="E3645" s="78" t="s">
        <v>65</v>
      </c>
      <c r="F3645" s="46" t="n">
        <f aca="false">IF(OR(AND(E3645="-",D3645="-"),AND(E3645=D3645)),"-",IF(D3645="-",0,D3645)-IF(E3645="-",0,E3645))</f>
        <v>5430000</v>
      </c>
    </row>
    <row r="3646" customFormat="false" ht="12.75" hidden="false" customHeight="false" outlineLevel="0" collapsed="false">
      <c r="A3646" s="42" t="s">
        <v>2803</v>
      </c>
      <c r="B3646" s="77"/>
      <c r="C3646" s="44" t="s">
        <v>4573</v>
      </c>
      <c r="D3646" s="45" t="n">
        <v>2445000</v>
      </c>
      <c r="E3646" s="78" t="s">
        <v>65</v>
      </c>
      <c r="F3646" s="46" t="n">
        <f aca="false">IF(OR(AND(E3646="-",D3646="-"),AND(E3646=D3646)),"-",IF(D3646="-",0,D3646)-IF(E3646="-",0,E3646))</f>
        <v>2445000</v>
      </c>
    </row>
    <row r="3647" customFormat="false" ht="12.75" hidden="false" customHeight="false" outlineLevel="0" collapsed="false">
      <c r="A3647" s="42" t="s">
        <v>526</v>
      </c>
      <c r="B3647" s="77"/>
      <c r="C3647" s="44" t="s">
        <v>4574</v>
      </c>
      <c r="D3647" s="45" t="n">
        <v>2445000</v>
      </c>
      <c r="E3647" s="78" t="s">
        <v>65</v>
      </c>
      <c r="F3647" s="46" t="n">
        <f aca="false">IF(OR(AND(E3647="-",D3647="-"),AND(E3647=D3647)),"-",IF(D3647="-",0,D3647)-IF(E3647="-",0,E3647))</f>
        <v>2445000</v>
      </c>
    </row>
    <row r="3648" customFormat="false" ht="12.75" hidden="false" customHeight="false" outlineLevel="0" collapsed="false">
      <c r="A3648" s="42" t="s">
        <v>1242</v>
      </c>
      <c r="B3648" s="77"/>
      <c r="C3648" s="44" t="s">
        <v>4575</v>
      </c>
      <c r="D3648" s="45" t="n">
        <v>2445000</v>
      </c>
      <c r="E3648" s="78" t="s">
        <v>65</v>
      </c>
      <c r="F3648" s="46" t="n">
        <f aca="false">IF(OR(AND(E3648="-",D3648="-"),AND(E3648=D3648)),"-",IF(D3648="-",0,D3648)-IF(E3648="-",0,E3648))</f>
        <v>2445000</v>
      </c>
    </row>
    <row r="3649" customFormat="false" ht="22.5" hidden="false" customHeight="false" outlineLevel="0" collapsed="false">
      <c r="A3649" s="42" t="s">
        <v>1244</v>
      </c>
      <c r="B3649" s="77"/>
      <c r="C3649" s="44" t="s">
        <v>4576</v>
      </c>
      <c r="D3649" s="45" t="n">
        <v>2445000</v>
      </c>
      <c r="E3649" s="78" t="s">
        <v>65</v>
      </c>
      <c r="F3649" s="46" t="n">
        <f aca="false">IF(OR(AND(E3649="-",D3649="-"),AND(E3649=D3649)),"-",IF(D3649="-",0,D3649)-IF(E3649="-",0,E3649))</f>
        <v>2445000</v>
      </c>
    </row>
    <row r="3650" customFormat="false" ht="12.75" hidden="false" customHeight="false" outlineLevel="0" collapsed="false">
      <c r="A3650" s="42" t="s">
        <v>4507</v>
      </c>
      <c r="B3650" s="77"/>
      <c r="C3650" s="44" t="s">
        <v>4577</v>
      </c>
      <c r="D3650" s="45" t="n">
        <v>2445000</v>
      </c>
      <c r="E3650" s="78" t="s">
        <v>65</v>
      </c>
      <c r="F3650" s="46" t="n">
        <f aca="false">IF(OR(AND(E3650="-",D3650="-"),AND(E3650=D3650)),"-",IF(D3650="-",0,D3650)-IF(E3650="-",0,E3650))</f>
        <v>2445000</v>
      </c>
    </row>
    <row r="3651" customFormat="false" ht="12.75" hidden="false" customHeight="false" outlineLevel="0" collapsed="false">
      <c r="A3651" s="42" t="s">
        <v>4482</v>
      </c>
      <c r="B3651" s="77"/>
      <c r="C3651" s="44" t="s">
        <v>4578</v>
      </c>
      <c r="D3651" s="45" t="n">
        <v>2985000</v>
      </c>
      <c r="E3651" s="78" t="s">
        <v>65</v>
      </c>
      <c r="F3651" s="46" t="n">
        <f aca="false">IF(OR(AND(E3651="-",D3651="-"),AND(E3651=D3651)),"-",IF(D3651="-",0,D3651)-IF(E3651="-",0,E3651))</f>
        <v>2985000</v>
      </c>
    </row>
    <row r="3652" customFormat="false" ht="12.75" hidden="false" customHeight="false" outlineLevel="0" collapsed="false">
      <c r="A3652" s="42" t="s">
        <v>526</v>
      </c>
      <c r="B3652" s="77"/>
      <c r="C3652" s="44" t="s">
        <v>4579</v>
      </c>
      <c r="D3652" s="45" t="n">
        <v>2985000</v>
      </c>
      <c r="E3652" s="78" t="s">
        <v>65</v>
      </c>
      <c r="F3652" s="46" t="n">
        <f aca="false">IF(OR(AND(E3652="-",D3652="-"),AND(E3652=D3652)),"-",IF(D3652="-",0,D3652)-IF(E3652="-",0,E3652))</f>
        <v>2985000</v>
      </c>
    </row>
    <row r="3653" customFormat="false" ht="12.75" hidden="false" customHeight="false" outlineLevel="0" collapsed="false">
      <c r="A3653" s="42" t="s">
        <v>1242</v>
      </c>
      <c r="B3653" s="77"/>
      <c r="C3653" s="44" t="s">
        <v>4580</v>
      </c>
      <c r="D3653" s="45" t="n">
        <v>2985000</v>
      </c>
      <c r="E3653" s="78" t="s">
        <v>65</v>
      </c>
      <c r="F3653" s="46" t="n">
        <f aca="false">IF(OR(AND(E3653="-",D3653="-"),AND(E3653=D3653)),"-",IF(D3653="-",0,D3653)-IF(E3653="-",0,E3653))</f>
        <v>2985000</v>
      </c>
    </row>
    <row r="3654" customFormat="false" ht="22.5" hidden="false" customHeight="false" outlineLevel="0" collapsed="false">
      <c r="A3654" s="42" t="s">
        <v>1244</v>
      </c>
      <c r="B3654" s="77"/>
      <c r="C3654" s="44" t="s">
        <v>4581</v>
      </c>
      <c r="D3654" s="45" t="n">
        <v>2985000</v>
      </c>
      <c r="E3654" s="78" t="s">
        <v>65</v>
      </c>
      <c r="F3654" s="46" t="n">
        <f aca="false">IF(OR(AND(E3654="-",D3654="-"),AND(E3654=D3654)),"-",IF(D3654="-",0,D3654)-IF(E3654="-",0,E3654))</f>
        <v>2985000</v>
      </c>
    </row>
    <row r="3655" customFormat="false" ht="22.5" hidden="false" customHeight="false" outlineLevel="0" collapsed="false">
      <c r="A3655" s="42" t="s">
        <v>835</v>
      </c>
      <c r="B3655" s="77"/>
      <c r="C3655" s="44" t="s">
        <v>4582</v>
      </c>
      <c r="D3655" s="45" t="n">
        <v>2985000</v>
      </c>
      <c r="E3655" s="78" t="s">
        <v>65</v>
      </c>
      <c r="F3655" s="46" t="n">
        <f aca="false">IF(OR(AND(E3655="-",D3655="-"),AND(E3655=D3655)),"-",IF(D3655="-",0,D3655)-IF(E3655="-",0,E3655))</f>
        <v>2985000</v>
      </c>
    </row>
    <row r="3656" customFormat="false" ht="22.5" hidden="false" customHeight="false" outlineLevel="0" collapsed="false">
      <c r="A3656" s="65" t="s">
        <v>4583</v>
      </c>
      <c r="B3656" s="66"/>
      <c r="C3656" s="67" t="s">
        <v>4584</v>
      </c>
      <c r="D3656" s="68" t="n">
        <v>166060900</v>
      </c>
      <c r="E3656" s="69" t="n">
        <v>88006670</v>
      </c>
      <c r="F3656" s="70" t="n">
        <f aca="false">IF(OR(AND(E3656="-",D3656="-"),AND(E3656=D3656)),"-",IF(D3656="-",0,D3656)-IF(E3656="-",0,E3656))</f>
        <v>78054230</v>
      </c>
    </row>
    <row r="3657" customFormat="false" ht="12.75" hidden="false" customHeight="false" outlineLevel="0" collapsed="false">
      <c r="A3657" s="42" t="s">
        <v>4585</v>
      </c>
      <c r="B3657" s="77"/>
      <c r="C3657" s="44" t="s">
        <v>4586</v>
      </c>
      <c r="D3657" s="45" t="n">
        <v>139777900</v>
      </c>
      <c r="E3657" s="78" t="n">
        <v>76510670</v>
      </c>
      <c r="F3657" s="46" t="n">
        <f aca="false">IF(OR(AND(E3657="-",D3657="-"),AND(E3657=D3657)),"-",IF(D3657="-",0,D3657)-IF(E3657="-",0,E3657))</f>
        <v>63267230</v>
      </c>
    </row>
    <row r="3658" customFormat="false" ht="12.75" hidden="false" customHeight="false" outlineLevel="0" collapsed="false">
      <c r="A3658" s="42" t="s">
        <v>4585</v>
      </c>
      <c r="B3658" s="77"/>
      <c r="C3658" s="44" t="s">
        <v>4587</v>
      </c>
      <c r="D3658" s="45" t="n">
        <v>139777900</v>
      </c>
      <c r="E3658" s="78" t="n">
        <v>76510670</v>
      </c>
      <c r="F3658" s="46" t="n">
        <f aca="false">IF(OR(AND(E3658="-",D3658="-"),AND(E3658=D3658)),"-",IF(D3658="-",0,D3658)-IF(E3658="-",0,E3658))</f>
        <v>63267230</v>
      </c>
    </row>
    <row r="3659" customFormat="false" ht="33.75" hidden="false" customHeight="false" outlineLevel="0" collapsed="false">
      <c r="A3659" s="42" t="s">
        <v>2370</v>
      </c>
      <c r="B3659" s="77"/>
      <c r="C3659" s="44" t="s">
        <v>4588</v>
      </c>
      <c r="D3659" s="45" t="n">
        <v>139777900</v>
      </c>
      <c r="E3659" s="78" t="n">
        <v>76510670</v>
      </c>
      <c r="F3659" s="46" t="n">
        <f aca="false">IF(OR(AND(E3659="-",D3659="-"),AND(E3659=D3659)),"-",IF(D3659="-",0,D3659)-IF(E3659="-",0,E3659))</f>
        <v>63267230</v>
      </c>
    </row>
    <row r="3660" customFormat="false" ht="12.75" hidden="false" customHeight="false" outlineLevel="0" collapsed="false">
      <c r="A3660" s="42" t="s">
        <v>526</v>
      </c>
      <c r="B3660" s="77"/>
      <c r="C3660" s="44" t="s">
        <v>4589</v>
      </c>
      <c r="D3660" s="45" t="n">
        <v>139777900</v>
      </c>
      <c r="E3660" s="78" t="n">
        <v>76510670</v>
      </c>
      <c r="F3660" s="46" t="n">
        <f aca="false">IF(OR(AND(E3660="-",D3660="-"),AND(E3660=D3660)),"-",IF(D3660="-",0,D3660)-IF(E3660="-",0,E3660))</f>
        <v>63267230</v>
      </c>
    </row>
    <row r="3661" customFormat="false" ht="12.75" hidden="false" customHeight="false" outlineLevel="0" collapsed="false">
      <c r="A3661" s="42" t="s">
        <v>1242</v>
      </c>
      <c r="B3661" s="77"/>
      <c r="C3661" s="44" t="s">
        <v>4590</v>
      </c>
      <c r="D3661" s="45" t="n">
        <v>139777900</v>
      </c>
      <c r="E3661" s="78" t="n">
        <v>76510670</v>
      </c>
      <c r="F3661" s="46" t="n">
        <f aca="false">IF(OR(AND(E3661="-",D3661="-"),AND(E3661=D3661)),"-",IF(D3661="-",0,D3661)-IF(E3661="-",0,E3661))</f>
        <v>63267230</v>
      </c>
    </row>
    <row r="3662" customFormat="false" ht="22.5" hidden="false" customHeight="false" outlineLevel="0" collapsed="false">
      <c r="A3662" s="42" t="s">
        <v>1244</v>
      </c>
      <c r="B3662" s="77"/>
      <c r="C3662" s="44" t="s">
        <v>4591</v>
      </c>
      <c r="D3662" s="45" t="n">
        <v>139777900</v>
      </c>
      <c r="E3662" s="78" t="n">
        <v>76510670</v>
      </c>
      <c r="F3662" s="46" t="n">
        <f aca="false">IF(OR(AND(E3662="-",D3662="-"),AND(E3662=D3662)),"-",IF(D3662="-",0,D3662)-IF(E3662="-",0,E3662))</f>
        <v>63267230</v>
      </c>
    </row>
    <row r="3663" customFormat="false" ht="22.5" hidden="false" customHeight="false" outlineLevel="0" collapsed="false">
      <c r="A3663" s="42" t="s">
        <v>835</v>
      </c>
      <c r="B3663" s="77"/>
      <c r="C3663" s="44" t="s">
        <v>4592</v>
      </c>
      <c r="D3663" s="45" t="n">
        <v>125394000</v>
      </c>
      <c r="E3663" s="78" t="n">
        <v>68341300</v>
      </c>
      <c r="F3663" s="46" t="n">
        <f aca="false">IF(OR(AND(E3663="-",D3663="-"),AND(E3663=D3663)),"-",IF(D3663="-",0,D3663)-IF(E3663="-",0,E3663))</f>
        <v>57052700</v>
      </c>
    </row>
    <row r="3664" customFormat="false" ht="22.5" hidden="false" customHeight="false" outlineLevel="0" collapsed="false">
      <c r="A3664" s="42" t="s">
        <v>812</v>
      </c>
      <c r="B3664" s="77"/>
      <c r="C3664" s="44" t="s">
        <v>4593</v>
      </c>
      <c r="D3664" s="45" t="n">
        <v>14383900</v>
      </c>
      <c r="E3664" s="78" t="n">
        <v>8169370</v>
      </c>
      <c r="F3664" s="46" t="n">
        <f aca="false">IF(OR(AND(E3664="-",D3664="-"),AND(E3664=D3664)),"-",IF(D3664="-",0,D3664)-IF(E3664="-",0,E3664))</f>
        <v>6214530</v>
      </c>
    </row>
    <row r="3665" customFormat="false" ht="12.75" hidden="false" customHeight="false" outlineLevel="0" collapsed="false">
      <c r="A3665" s="42" t="s">
        <v>4594</v>
      </c>
      <c r="B3665" s="77"/>
      <c r="C3665" s="44" t="s">
        <v>4595</v>
      </c>
      <c r="D3665" s="45" t="n">
        <v>22473000</v>
      </c>
      <c r="E3665" s="78" t="n">
        <v>11496000</v>
      </c>
      <c r="F3665" s="46" t="n">
        <f aca="false">IF(OR(AND(E3665="-",D3665="-"),AND(E3665=D3665)),"-",IF(D3665="-",0,D3665)-IF(E3665="-",0,E3665))</f>
        <v>10977000</v>
      </c>
    </row>
    <row r="3666" customFormat="false" ht="12.75" hidden="false" customHeight="false" outlineLevel="0" collapsed="false">
      <c r="A3666" s="42" t="s">
        <v>4594</v>
      </c>
      <c r="B3666" s="77"/>
      <c r="C3666" s="44" t="s">
        <v>4596</v>
      </c>
      <c r="D3666" s="45" t="n">
        <v>22473000</v>
      </c>
      <c r="E3666" s="78" t="n">
        <v>11496000</v>
      </c>
      <c r="F3666" s="46" t="n">
        <f aca="false">IF(OR(AND(E3666="-",D3666="-"),AND(E3666=D3666)),"-",IF(D3666="-",0,D3666)-IF(E3666="-",0,E3666))</f>
        <v>10977000</v>
      </c>
    </row>
    <row r="3667" customFormat="false" ht="22.5" hidden="false" customHeight="false" outlineLevel="0" collapsed="false">
      <c r="A3667" s="42" t="s">
        <v>595</v>
      </c>
      <c r="B3667" s="77"/>
      <c r="C3667" s="44" t="s">
        <v>4597</v>
      </c>
      <c r="D3667" s="45" t="n">
        <v>1173700</v>
      </c>
      <c r="E3667" s="78" t="n">
        <v>526000</v>
      </c>
      <c r="F3667" s="46" t="n">
        <f aca="false">IF(OR(AND(E3667="-",D3667="-"),AND(E3667=D3667)),"-",IF(D3667="-",0,D3667)-IF(E3667="-",0,E3667))</f>
        <v>647700</v>
      </c>
    </row>
    <row r="3668" customFormat="false" ht="12.75" hidden="false" customHeight="false" outlineLevel="0" collapsed="false">
      <c r="A3668" s="42" t="s">
        <v>526</v>
      </c>
      <c r="B3668" s="77"/>
      <c r="C3668" s="44" t="s">
        <v>4598</v>
      </c>
      <c r="D3668" s="45" t="n">
        <v>1173700</v>
      </c>
      <c r="E3668" s="78" t="n">
        <v>526000</v>
      </c>
      <c r="F3668" s="46" t="n">
        <f aca="false">IF(OR(AND(E3668="-",D3668="-"),AND(E3668=D3668)),"-",IF(D3668="-",0,D3668)-IF(E3668="-",0,E3668))</f>
        <v>647700</v>
      </c>
    </row>
    <row r="3669" customFormat="false" ht="12.75" hidden="false" customHeight="false" outlineLevel="0" collapsed="false">
      <c r="A3669" s="42" t="s">
        <v>562</v>
      </c>
      <c r="B3669" s="77"/>
      <c r="C3669" s="44" t="s">
        <v>4599</v>
      </c>
      <c r="D3669" s="45" t="n">
        <v>1173700</v>
      </c>
      <c r="E3669" s="78" t="n">
        <v>526000</v>
      </c>
      <c r="F3669" s="46" t="n">
        <f aca="false">IF(OR(AND(E3669="-",D3669="-"),AND(E3669=D3669)),"-",IF(D3669="-",0,D3669)-IF(E3669="-",0,E3669))</f>
        <v>647700</v>
      </c>
    </row>
    <row r="3670" customFormat="false" ht="12.75" hidden="false" customHeight="false" outlineLevel="0" collapsed="false">
      <c r="A3670" s="42" t="s">
        <v>567</v>
      </c>
      <c r="B3670" s="77"/>
      <c r="C3670" s="44" t="s">
        <v>4600</v>
      </c>
      <c r="D3670" s="45" t="n">
        <v>1173700</v>
      </c>
      <c r="E3670" s="78" t="n">
        <v>526000</v>
      </c>
      <c r="F3670" s="46" t="n">
        <f aca="false">IF(OR(AND(E3670="-",D3670="-"),AND(E3670=D3670)),"-",IF(D3670="-",0,D3670)-IF(E3670="-",0,E3670))</f>
        <v>647700</v>
      </c>
    </row>
    <row r="3671" customFormat="false" ht="22.5" hidden="false" customHeight="false" outlineLevel="0" collapsed="false">
      <c r="A3671" s="42" t="s">
        <v>4601</v>
      </c>
      <c r="B3671" s="77"/>
      <c r="C3671" s="44" t="s">
        <v>4602</v>
      </c>
      <c r="D3671" s="45" t="n">
        <v>1173700</v>
      </c>
      <c r="E3671" s="78" t="n">
        <v>526000</v>
      </c>
      <c r="F3671" s="46" t="n">
        <f aca="false">IF(OR(AND(E3671="-",D3671="-"),AND(E3671=D3671)),"-",IF(D3671="-",0,D3671)-IF(E3671="-",0,E3671))</f>
        <v>647700</v>
      </c>
    </row>
    <row r="3672" customFormat="false" ht="33.75" hidden="false" customHeight="false" outlineLevel="0" collapsed="false">
      <c r="A3672" s="42" t="s">
        <v>1239</v>
      </c>
      <c r="B3672" s="77"/>
      <c r="C3672" s="44" t="s">
        <v>4603</v>
      </c>
      <c r="D3672" s="45" t="n">
        <v>21299300</v>
      </c>
      <c r="E3672" s="78" t="n">
        <v>10970000</v>
      </c>
      <c r="F3672" s="46" t="n">
        <f aca="false">IF(OR(AND(E3672="-",D3672="-"),AND(E3672=D3672)),"-",IF(D3672="-",0,D3672)-IF(E3672="-",0,E3672))</f>
        <v>10329300</v>
      </c>
    </row>
    <row r="3673" customFormat="false" ht="12.75" hidden="false" customHeight="false" outlineLevel="0" collapsed="false">
      <c r="A3673" s="42" t="s">
        <v>526</v>
      </c>
      <c r="B3673" s="77"/>
      <c r="C3673" s="44" t="s">
        <v>4604</v>
      </c>
      <c r="D3673" s="45" t="n">
        <v>21299300</v>
      </c>
      <c r="E3673" s="78" t="n">
        <v>10970000</v>
      </c>
      <c r="F3673" s="46" t="n">
        <f aca="false">IF(OR(AND(E3673="-",D3673="-"),AND(E3673=D3673)),"-",IF(D3673="-",0,D3673)-IF(E3673="-",0,E3673))</f>
        <v>10329300</v>
      </c>
    </row>
    <row r="3674" customFormat="false" ht="12.75" hidden="false" customHeight="false" outlineLevel="0" collapsed="false">
      <c r="A3674" s="42" t="s">
        <v>1242</v>
      </c>
      <c r="B3674" s="77"/>
      <c r="C3674" s="44" t="s">
        <v>4605</v>
      </c>
      <c r="D3674" s="45" t="n">
        <v>21299300</v>
      </c>
      <c r="E3674" s="78" t="n">
        <v>10970000</v>
      </c>
      <c r="F3674" s="46" t="n">
        <f aca="false">IF(OR(AND(E3674="-",D3674="-"),AND(E3674=D3674)),"-",IF(D3674="-",0,D3674)-IF(E3674="-",0,E3674))</f>
        <v>10329300</v>
      </c>
    </row>
    <row r="3675" customFormat="false" ht="22.5" hidden="false" customHeight="false" outlineLevel="0" collapsed="false">
      <c r="A3675" s="42" t="s">
        <v>1244</v>
      </c>
      <c r="B3675" s="77"/>
      <c r="C3675" s="44" t="s">
        <v>4606</v>
      </c>
      <c r="D3675" s="45" t="n">
        <v>21299300</v>
      </c>
      <c r="E3675" s="78" t="n">
        <v>10970000</v>
      </c>
      <c r="F3675" s="46" t="n">
        <f aca="false">IF(OR(AND(E3675="-",D3675="-"),AND(E3675=D3675)),"-",IF(D3675="-",0,D3675)-IF(E3675="-",0,E3675))</f>
        <v>10329300</v>
      </c>
    </row>
    <row r="3676" customFormat="false" ht="12.75" hidden="false" customHeight="false" outlineLevel="0" collapsed="false">
      <c r="A3676" s="42" t="s">
        <v>4507</v>
      </c>
      <c r="B3676" s="77"/>
      <c r="C3676" s="44" t="s">
        <v>4607</v>
      </c>
      <c r="D3676" s="45" t="n">
        <v>21299300</v>
      </c>
      <c r="E3676" s="78" t="n">
        <v>10970000</v>
      </c>
      <c r="F3676" s="46" t="n">
        <f aca="false">IF(OR(AND(E3676="-",D3676="-"),AND(E3676=D3676)),"-",IF(D3676="-",0,D3676)-IF(E3676="-",0,E3676))</f>
        <v>10329300</v>
      </c>
    </row>
    <row r="3677" customFormat="false" ht="12.75" hidden="false" customHeight="false" outlineLevel="0" collapsed="false">
      <c r="A3677" s="42" t="s">
        <v>853</v>
      </c>
      <c r="B3677" s="77"/>
      <c r="C3677" s="44" t="s">
        <v>4608</v>
      </c>
      <c r="D3677" s="45" t="n">
        <v>2000000</v>
      </c>
      <c r="E3677" s="78" t="s">
        <v>65</v>
      </c>
      <c r="F3677" s="46" t="n">
        <f aca="false">IF(OR(AND(E3677="-",D3677="-"),AND(E3677=D3677)),"-",IF(D3677="-",0,D3677)-IF(E3677="-",0,E3677))</f>
        <v>2000000</v>
      </c>
    </row>
    <row r="3678" customFormat="false" ht="33.75" hidden="false" customHeight="false" outlineLevel="0" collapsed="false">
      <c r="A3678" s="42" t="s">
        <v>4424</v>
      </c>
      <c r="B3678" s="77"/>
      <c r="C3678" s="44" t="s">
        <v>4609</v>
      </c>
      <c r="D3678" s="45" t="n">
        <v>2000000</v>
      </c>
      <c r="E3678" s="78" t="s">
        <v>65</v>
      </c>
      <c r="F3678" s="46" t="n">
        <f aca="false">IF(OR(AND(E3678="-",D3678="-"),AND(E3678=D3678)),"-",IF(D3678="-",0,D3678)-IF(E3678="-",0,E3678))</f>
        <v>2000000</v>
      </c>
    </row>
    <row r="3679" customFormat="false" ht="33.75" hidden="false" customHeight="false" outlineLevel="0" collapsed="false">
      <c r="A3679" s="42" t="s">
        <v>2370</v>
      </c>
      <c r="B3679" s="77"/>
      <c r="C3679" s="44" t="s">
        <v>4610</v>
      </c>
      <c r="D3679" s="45" t="n">
        <v>2000000</v>
      </c>
      <c r="E3679" s="78" t="s">
        <v>65</v>
      </c>
      <c r="F3679" s="46" t="n">
        <f aca="false">IF(OR(AND(E3679="-",D3679="-"),AND(E3679=D3679)),"-",IF(D3679="-",0,D3679)-IF(E3679="-",0,E3679))</f>
        <v>2000000</v>
      </c>
    </row>
    <row r="3680" customFormat="false" ht="12.75" hidden="false" customHeight="false" outlineLevel="0" collapsed="false">
      <c r="A3680" s="42" t="s">
        <v>526</v>
      </c>
      <c r="B3680" s="77"/>
      <c r="C3680" s="44" t="s">
        <v>4611</v>
      </c>
      <c r="D3680" s="45" t="n">
        <v>2000000</v>
      </c>
      <c r="E3680" s="78" t="s">
        <v>65</v>
      </c>
      <c r="F3680" s="46" t="n">
        <f aca="false">IF(OR(AND(E3680="-",D3680="-"),AND(E3680=D3680)),"-",IF(D3680="-",0,D3680)-IF(E3680="-",0,E3680))</f>
        <v>2000000</v>
      </c>
    </row>
    <row r="3681" customFormat="false" ht="12.75" hidden="false" customHeight="false" outlineLevel="0" collapsed="false">
      <c r="A3681" s="42" t="s">
        <v>1242</v>
      </c>
      <c r="B3681" s="77"/>
      <c r="C3681" s="44" t="s">
        <v>4612</v>
      </c>
      <c r="D3681" s="45" t="n">
        <v>2000000</v>
      </c>
      <c r="E3681" s="78" t="s">
        <v>65</v>
      </c>
      <c r="F3681" s="46" t="n">
        <f aca="false">IF(OR(AND(E3681="-",D3681="-"),AND(E3681=D3681)),"-",IF(D3681="-",0,D3681)-IF(E3681="-",0,E3681))</f>
        <v>2000000</v>
      </c>
    </row>
    <row r="3682" customFormat="false" ht="22.5" hidden="false" customHeight="false" outlineLevel="0" collapsed="false">
      <c r="A3682" s="42" t="s">
        <v>1244</v>
      </c>
      <c r="B3682" s="77"/>
      <c r="C3682" s="44" t="s">
        <v>4613</v>
      </c>
      <c r="D3682" s="45" t="n">
        <v>2000000</v>
      </c>
      <c r="E3682" s="78" t="s">
        <v>65</v>
      </c>
      <c r="F3682" s="46" t="n">
        <f aca="false">IF(OR(AND(E3682="-",D3682="-"),AND(E3682=D3682)),"-",IF(D3682="-",0,D3682)-IF(E3682="-",0,E3682))</f>
        <v>2000000</v>
      </c>
    </row>
    <row r="3683" customFormat="false" ht="22.5" hidden="false" customHeight="false" outlineLevel="0" collapsed="false">
      <c r="A3683" s="42" t="s">
        <v>835</v>
      </c>
      <c r="B3683" s="77"/>
      <c r="C3683" s="44" t="s">
        <v>4614</v>
      </c>
      <c r="D3683" s="45" t="n">
        <v>2000000</v>
      </c>
      <c r="E3683" s="78" t="s">
        <v>65</v>
      </c>
      <c r="F3683" s="46" t="n">
        <f aca="false">IF(OR(AND(E3683="-",D3683="-"),AND(E3683=D3683)),"-",IF(D3683="-",0,D3683)-IF(E3683="-",0,E3683))</f>
        <v>2000000</v>
      </c>
    </row>
    <row r="3684" customFormat="false" ht="33.75" hidden="false" customHeight="false" outlineLevel="0" collapsed="false">
      <c r="A3684" s="42" t="s">
        <v>4571</v>
      </c>
      <c r="B3684" s="77"/>
      <c r="C3684" s="44" t="s">
        <v>4615</v>
      </c>
      <c r="D3684" s="45" t="n">
        <v>1810000</v>
      </c>
      <c r="E3684" s="78" t="s">
        <v>65</v>
      </c>
      <c r="F3684" s="46" t="n">
        <f aca="false">IF(OR(AND(E3684="-",D3684="-"),AND(E3684=D3684)),"-",IF(D3684="-",0,D3684)-IF(E3684="-",0,E3684))</f>
        <v>1810000</v>
      </c>
    </row>
    <row r="3685" customFormat="false" ht="12.75" hidden="false" customHeight="false" outlineLevel="0" collapsed="false">
      <c r="A3685" s="42" t="s">
        <v>2803</v>
      </c>
      <c r="B3685" s="77"/>
      <c r="C3685" s="44" t="s">
        <v>4616</v>
      </c>
      <c r="D3685" s="45" t="n">
        <v>640000</v>
      </c>
      <c r="E3685" s="78" t="s">
        <v>65</v>
      </c>
      <c r="F3685" s="46" t="n">
        <f aca="false">IF(OR(AND(E3685="-",D3685="-"),AND(E3685=D3685)),"-",IF(D3685="-",0,D3685)-IF(E3685="-",0,E3685))</f>
        <v>640000</v>
      </c>
    </row>
    <row r="3686" customFormat="false" ht="12.75" hidden="false" customHeight="false" outlineLevel="0" collapsed="false">
      <c r="A3686" s="42" t="s">
        <v>526</v>
      </c>
      <c r="B3686" s="77"/>
      <c r="C3686" s="44" t="s">
        <v>4617</v>
      </c>
      <c r="D3686" s="45" t="n">
        <v>640000</v>
      </c>
      <c r="E3686" s="78" t="s">
        <v>65</v>
      </c>
      <c r="F3686" s="46" t="n">
        <f aca="false">IF(OR(AND(E3686="-",D3686="-"),AND(E3686=D3686)),"-",IF(D3686="-",0,D3686)-IF(E3686="-",0,E3686))</f>
        <v>640000</v>
      </c>
    </row>
    <row r="3687" customFormat="false" ht="12.75" hidden="false" customHeight="false" outlineLevel="0" collapsed="false">
      <c r="A3687" s="42" t="s">
        <v>1242</v>
      </c>
      <c r="B3687" s="77"/>
      <c r="C3687" s="44" t="s">
        <v>4618</v>
      </c>
      <c r="D3687" s="45" t="n">
        <v>640000</v>
      </c>
      <c r="E3687" s="78" t="s">
        <v>65</v>
      </c>
      <c r="F3687" s="46" t="n">
        <f aca="false">IF(OR(AND(E3687="-",D3687="-"),AND(E3687=D3687)),"-",IF(D3687="-",0,D3687)-IF(E3687="-",0,E3687))</f>
        <v>640000</v>
      </c>
    </row>
    <row r="3688" customFormat="false" ht="22.5" hidden="false" customHeight="false" outlineLevel="0" collapsed="false">
      <c r="A3688" s="42" t="s">
        <v>1244</v>
      </c>
      <c r="B3688" s="77"/>
      <c r="C3688" s="44" t="s">
        <v>4619</v>
      </c>
      <c r="D3688" s="45" t="n">
        <v>640000</v>
      </c>
      <c r="E3688" s="78" t="s">
        <v>65</v>
      </c>
      <c r="F3688" s="46" t="n">
        <f aca="false">IF(OR(AND(E3688="-",D3688="-"),AND(E3688=D3688)),"-",IF(D3688="-",0,D3688)-IF(E3688="-",0,E3688))</f>
        <v>640000</v>
      </c>
    </row>
    <row r="3689" customFormat="false" ht="12.75" hidden="false" customHeight="false" outlineLevel="0" collapsed="false">
      <c r="A3689" s="42" t="s">
        <v>4507</v>
      </c>
      <c r="B3689" s="77"/>
      <c r="C3689" s="44" t="s">
        <v>4620</v>
      </c>
      <c r="D3689" s="45" t="n">
        <v>640000</v>
      </c>
      <c r="E3689" s="78" t="s">
        <v>65</v>
      </c>
      <c r="F3689" s="46" t="n">
        <f aca="false">IF(OR(AND(E3689="-",D3689="-"),AND(E3689=D3689)),"-",IF(D3689="-",0,D3689)-IF(E3689="-",0,E3689))</f>
        <v>640000</v>
      </c>
    </row>
    <row r="3690" customFormat="false" ht="12.75" hidden="false" customHeight="false" outlineLevel="0" collapsed="false">
      <c r="A3690" s="42" t="s">
        <v>4482</v>
      </c>
      <c r="B3690" s="77"/>
      <c r="C3690" s="44" t="s">
        <v>4621</v>
      </c>
      <c r="D3690" s="45" t="n">
        <v>1170000</v>
      </c>
      <c r="E3690" s="78" t="s">
        <v>65</v>
      </c>
      <c r="F3690" s="46" t="n">
        <f aca="false">IF(OR(AND(E3690="-",D3690="-"),AND(E3690=D3690)),"-",IF(D3690="-",0,D3690)-IF(E3690="-",0,E3690))</f>
        <v>1170000</v>
      </c>
    </row>
    <row r="3691" customFormat="false" ht="12.75" hidden="false" customHeight="false" outlineLevel="0" collapsed="false">
      <c r="A3691" s="42" t="s">
        <v>587</v>
      </c>
      <c r="B3691" s="77"/>
      <c r="C3691" s="44" t="s">
        <v>4622</v>
      </c>
      <c r="D3691" s="45" t="n">
        <v>1170000</v>
      </c>
      <c r="E3691" s="78" t="s">
        <v>65</v>
      </c>
      <c r="F3691" s="46" t="n">
        <f aca="false">IF(OR(AND(E3691="-",D3691="-"),AND(E3691=D3691)),"-",IF(D3691="-",0,D3691)-IF(E3691="-",0,E3691))</f>
        <v>1170000</v>
      </c>
    </row>
    <row r="3692" customFormat="false" ht="12.75" hidden="false" customHeight="false" outlineLevel="0" collapsed="false">
      <c r="A3692" s="42" t="s">
        <v>589</v>
      </c>
      <c r="B3692" s="77"/>
      <c r="C3692" s="44" t="s">
        <v>4623</v>
      </c>
      <c r="D3692" s="45" t="n">
        <v>1170000</v>
      </c>
      <c r="E3692" s="78" t="s">
        <v>65</v>
      </c>
      <c r="F3692" s="46" t="n">
        <f aca="false">IF(OR(AND(E3692="-",D3692="-"),AND(E3692=D3692)),"-",IF(D3692="-",0,D3692)-IF(E3692="-",0,E3692))</f>
        <v>1170000</v>
      </c>
    </row>
    <row r="3693" customFormat="false" ht="22.5" hidden="false" customHeight="false" outlineLevel="0" collapsed="false">
      <c r="A3693" s="42" t="s">
        <v>812</v>
      </c>
      <c r="B3693" s="77"/>
      <c r="C3693" s="44" t="s">
        <v>4624</v>
      </c>
      <c r="D3693" s="45" t="n">
        <v>1170000</v>
      </c>
      <c r="E3693" s="78" t="s">
        <v>65</v>
      </c>
      <c r="F3693" s="46" t="n">
        <f aca="false">IF(OR(AND(E3693="-",D3693="-"),AND(E3693=D3693)),"-",IF(D3693="-",0,D3693)-IF(E3693="-",0,E3693))</f>
        <v>1170000</v>
      </c>
    </row>
    <row r="3694" customFormat="false" ht="22.5" hidden="false" customHeight="false" outlineLevel="0" collapsed="false">
      <c r="A3694" s="65" t="s">
        <v>4625</v>
      </c>
      <c r="B3694" s="66"/>
      <c r="C3694" s="67" t="s">
        <v>4626</v>
      </c>
      <c r="D3694" s="68" t="n">
        <v>401575900</v>
      </c>
      <c r="E3694" s="69" t="n">
        <v>198094050</v>
      </c>
      <c r="F3694" s="70" t="n">
        <f aca="false">IF(OR(AND(E3694="-",D3694="-"),AND(E3694=D3694)),"-",IF(D3694="-",0,D3694)-IF(E3694="-",0,E3694))</f>
        <v>203481850</v>
      </c>
    </row>
    <row r="3695" customFormat="false" ht="12.75" hidden="false" customHeight="false" outlineLevel="0" collapsed="false">
      <c r="A3695" s="42" t="s">
        <v>4627</v>
      </c>
      <c r="B3695" s="77"/>
      <c r="C3695" s="44" t="s">
        <v>4628</v>
      </c>
      <c r="D3695" s="45" t="n">
        <v>321570300</v>
      </c>
      <c r="E3695" s="78" t="n">
        <v>175340000</v>
      </c>
      <c r="F3695" s="46" t="n">
        <f aca="false">IF(OR(AND(E3695="-",D3695="-"),AND(E3695=D3695)),"-",IF(D3695="-",0,D3695)-IF(E3695="-",0,E3695))</f>
        <v>146230300</v>
      </c>
    </row>
    <row r="3696" customFormat="false" ht="12.75" hidden="false" customHeight="false" outlineLevel="0" collapsed="false">
      <c r="A3696" s="42" t="s">
        <v>4627</v>
      </c>
      <c r="B3696" s="77"/>
      <c r="C3696" s="44" t="s">
        <v>4629</v>
      </c>
      <c r="D3696" s="45" t="n">
        <v>321570300</v>
      </c>
      <c r="E3696" s="78" t="n">
        <v>175340000</v>
      </c>
      <c r="F3696" s="46" t="n">
        <f aca="false">IF(OR(AND(E3696="-",D3696="-"),AND(E3696=D3696)),"-",IF(D3696="-",0,D3696)-IF(E3696="-",0,E3696))</f>
        <v>146230300</v>
      </c>
    </row>
    <row r="3697" customFormat="false" ht="22.5" hidden="false" customHeight="false" outlineLevel="0" collapsed="false">
      <c r="A3697" s="42" t="s">
        <v>4630</v>
      </c>
      <c r="B3697" s="77"/>
      <c r="C3697" s="44" t="s">
        <v>4631</v>
      </c>
      <c r="D3697" s="45" t="n">
        <v>5492000</v>
      </c>
      <c r="E3697" s="78" t="s">
        <v>65</v>
      </c>
      <c r="F3697" s="46" t="n">
        <f aca="false">IF(OR(AND(E3697="-",D3697="-"),AND(E3697=D3697)),"-",IF(D3697="-",0,D3697)-IF(E3697="-",0,E3697))</f>
        <v>5492000</v>
      </c>
    </row>
    <row r="3698" customFormat="false" ht="33.75" hidden="false" customHeight="false" outlineLevel="0" collapsed="false">
      <c r="A3698" s="42" t="s">
        <v>2370</v>
      </c>
      <c r="B3698" s="77"/>
      <c r="C3698" s="44" t="s">
        <v>4632</v>
      </c>
      <c r="D3698" s="45" t="n">
        <v>5492000</v>
      </c>
      <c r="E3698" s="78" t="s">
        <v>65</v>
      </c>
      <c r="F3698" s="46" t="n">
        <f aca="false">IF(OR(AND(E3698="-",D3698="-"),AND(E3698=D3698)),"-",IF(D3698="-",0,D3698)-IF(E3698="-",0,E3698))</f>
        <v>5492000</v>
      </c>
    </row>
    <row r="3699" customFormat="false" ht="12.75" hidden="false" customHeight="false" outlineLevel="0" collapsed="false">
      <c r="A3699" s="42" t="s">
        <v>526</v>
      </c>
      <c r="B3699" s="77"/>
      <c r="C3699" s="44" t="s">
        <v>4633</v>
      </c>
      <c r="D3699" s="45" t="n">
        <v>5492000</v>
      </c>
      <c r="E3699" s="78" t="s">
        <v>65</v>
      </c>
      <c r="F3699" s="46" t="n">
        <f aca="false">IF(OR(AND(E3699="-",D3699="-"),AND(E3699=D3699)),"-",IF(D3699="-",0,D3699)-IF(E3699="-",0,E3699))</f>
        <v>5492000</v>
      </c>
    </row>
    <row r="3700" customFormat="false" ht="12.75" hidden="false" customHeight="false" outlineLevel="0" collapsed="false">
      <c r="A3700" s="42" t="s">
        <v>1242</v>
      </c>
      <c r="B3700" s="77"/>
      <c r="C3700" s="44" t="s">
        <v>4634</v>
      </c>
      <c r="D3700" s="45" t="n">
        <v>5492000</v>
      </c>
      <c r="E3700" s="78" t="s">
        <v>65</v>
      </c>
      <c r="F3700" s="46" t="n">
        <f aca="false">IF(OR(AND(E3700="-",D3700="-"),AND(E3700=D3700)),"-",IF(D3700="-",0,D3700)-IF(E3700="-",0,E3700))</f>
        <v>5492000</v>
      </c>
    </row>
    <row r="3701" customFormat="false" ht="22.5" hidden="false" customHeight="false" outlineLevel="0" collapsed="false">
      <c r="A3701" s="42" t="s">
        <v>1244</v>
      </c>
      <c r="B3701" s="77"/>
      <c r="C3701" s="44" t="s">
        <v>4635</v>
      </c>
      <c r="D3701" s="45" t="n">
        <v>5492000</v>
      </c>
      <c r="E3701" s="78" t="s">
        <v>65</v>
      </c>
      <c r="F3701" s="46" t="n">
        <f aca="false">IF(OR(AND(E3701="-",D3701="-"),AND(E3701=D3701)),"-",IF(D3701="-",0,D3701)-IF(E3701="-",0,E3701))</f>
        <v>5492000</v>
      </c>
    </row>
    <row r="3702" customFormat="false" ht="22.5" hidden="false" customHeight="false" outlineLevel="0" collapsed="false">
      <c r="A3702" s="42" t="s">
        <v>835</v>
      </c>
      <c r="B3702" s="77"/>
      <c r="C3702" s="44" t="s">
        <v>4636</v>
      </c>
      <c r="D3702" s="45" t="n">
        <v>5492000</v>
      </c>
      <c r="E3702" s="78" t="s">
        <v>65</v>
      </c>
      <c r="F3702" s="46" t="n">
        <f aca="false">IF(OR(AND(E3702="-",D3702="-"),AND(E3702=D3702)),"-",IF(D3702="-",0,D3702)-IF(E3702="-",0,E3702))</f>
        <v>5492000</v>
      </c>
    </row>
    <row r="3703" customFormat="false" ht="12.75" hidden="false" customHeight="false" outlineLevel="0" collapsed="false">
      <c r="A3703" s="42" t="s">
        <v>4627</v>
      </c>
      <c r="B3703" s="77"/>
      <c r="C3703" s="44" t="s">
        <v>4637</v>
      </c>
      <c r="D3703" s="45" t="n">
        <v>316078300</v>
      </c>
      <c r="E3703" s="78" t="n">
        <v>175340000</v>
      </c>
      <c r="F3703" s="46" t="n">
        <f aca="false">IF(OR(AND(E3703="-",D3703="-"),AND(E3703=D3703)),"-",IF(D3703="-",0,D3703)-IF(E3703="-",0,E3703))</f>
        <v>140738300</v>
      </c>
    </row>
    <row r="3704" customFormat="false" ht="33.75" hidden="false" customHeight="false" outlineLevel="0" collapsed="false">
      <c r="A3704" s="42" t="s">
        <v>2370</v>
      </c>
      <c r="B3704" s="77"/>
      <c r="C3704" s="44" t="s">
        <v>4638</v>
      </c>
      <c r="D3704" s="45" t="n">
        <v>316078300</v>
      </c>
      <c r="E3704" s="78" t="n">
        <v>175340000</v>
      </c>
      <c r="F3704" s="46" t="n">
        <f aca="false">IF(OR(AND(E3704="-",D3704="-"),AND(E3704=D3704)),"-",IF(D3704="-",0,D3704)-IF(E3704="-",0,E3704))</f>
        <v>140738300</v>
      </c>
    </row>
    <row r="3705" customFormat="false" ht="12.75" hidden="false" customHeight="false" outlineLevel="0" collapsed="false">
      <c r="A3705" s="42" t="s">
        <v>526</v>
      </c>
      <c r="B3705" s="77"/>
      <c r="C3705" s="44" t="s">
        <v>4639</v>
      </c>
      <c r="D3705" s="45" t="n">
        <v>316078300</v>
      </c>
      <c r="E3705" s="78" t="n">
        <v>175340000</v>
      </c>
      <c r="F3705" s="46" t="n">
        <f aca="false">IF(OR(AND(E3705="-",D3705="-"),AND(E3705=D3705)),"-",IF(D3705="-",0,D3705)-IF(E3705="-",0,E3705))</f>
        <v>140738300</v>
      </c>
    </row>
    <row r="3706" customFormat="false" ht="12.75" hidden="false" customHeight="false" outlineLevel="0" collapsed="false">
      <c r="A3706" s="42" t="s">
        <v>1242</v>
      </c>
      <c r="B3706" s="77"/>
      <c r="C3706" s="44" t="s">
        <v>4640</v>
      </c>
      <c r="D3706" s="45" t="n">
        <v>316078300</v>
      </c>
      <c r="E3706" s="78" t="n">
        <v>175340000</v>
      </c>
      <c r="F3706" s="46" t="n">
        <f aca="false">IF(OR(AND(E3706="-",D3706="-"),AND(E3706=D3706)),"-",IF(D3706="-",0,D3706)-IF(E3706="-",0,E3706))</f>
        <v>140738300</v>
      </c>
    </row>
    <row r="3707" customFormat="false" ht="22.5" hidden="false" customHeight="false" outlineLevel="0" collapsed="false">
      <c r="A3707" s="42" t="s">
        <v>1244</v>
      </c>
      <c r="B3707" s="77"/>
      <c r="C3707" s="44" t="s">
        <v>4641</v>
      </c>
      <c r="D3707" s="45" t="n">
        <v>316078300</v>
      </c>
      <c r="E3707" s="78" t="n">
        <v>175340000</v>
      </c>
      <c r="F3707" s="46" t="n">
        <f aca="false">IF(OR(AND(E3707="-",D3707="-"),AND(E3707=D3707)),"-",IF(D3707="-",0,D3707)-IF(E3707="-",0,E3707))</f>
        <v>140738300</v>
      </c>
    </row>
    <row r="3708" customFormat="false" ht="22.5" hidden="false" customHeight="false" outlineLevel="0" collapsed="false">
      <c r="A3708" s="42" t="s">
        <v>835</v>
      </c>
      <c r="B3708" s="77"/>
      <c r="C3708" s="44" t="s">
        <v>4642</v>
      </c>
      <c r="D3708" s="45" t="n">
        <v>316078300</v>
      </c>
      <c r="E3708" s="78" t="n">
        <v>175340000</v>
      </c>
      <c r="F3708" s="46" t="n">
        <f aca="false">IF(OR(AND(E3708="-",D3708="-"),AND(E3708=D3708)),"-",IF(D3708="-",0,D3708)-IF(E3708="-",0,E3708))</f>
        <v>140738300</v>
      </c>
    </row>
    <row r="3709" customFormat="false" ht="22.5" hidden="false" customHeight="false" outlineLevel="0" collapsed="false">
      <c r="A3709" s="42" t="s">
        <v>4475</v>
      </c>
      <c r="B3709" s="77"/>
      <c r="C3709" s="44" t="s">
        <v>4643</v>
      </c>
      <c r="D3709" s="45" t="n">
        <v>44510500</v>
      </c>
      <c r="E3709" s="78" t="n">
        <v>20006500</v>
      </c>
      <c r="F3709" s="46" t="n">
        <f aca="false">IF(OR(AND(E3709="-",D3709="-"),AND(E3709=D3709)),"-",IF(D3709="-",0,D3709)-IF(E3709="-",0,E3709))</f>
        <v>24504000</v>
      </c>
    </row>
    <row r="3710" customFormat="false" ht="12.75" hidden="false" customHeight="false" outlineLevel="0" collapsed="false">
      <c r="A3710" s="42" t="s">
        <v>4482</v>
      </c>
      <c r="B3710" s="77"/>
      <c r="C3710" s="44" t="s">
        <v>4644</v>
      </c>
      <c r="D3710" s="45" t="n">
        <v>44510500</v>
      </c>
      <c r="E3710" s="78" t="n">
        <v>20006500</v>
      </c>
      <c r="F3710" s="46" t="n">
        <f aca="false">IF(OR(AND(E3710="-",D3710="-"),AND(E3710=D3710)),"-",IF(D3710="-",0,D3710)-IF(E3710="-",0,E3710))</f>
        <v>24504000</v>
      </c>
    </row>
    <row r="3711" customFormat="false" ht="12.75" hidden="false" customHeight="false" outlineLevel="0" collapsed="false">
      <c r="A3711" s="42" t="s">
        <v>526</v>
      </c>
      <c r="B3711" s="77"/>
      <c r="C3711" s="44" t="s">
        <v>4645</v>
      </c>
      <c r="D3711" s="45" t="n">
        <v>44510500</v>
      </c>
      <c r="E3711" s="78" t="n">
        <v>20006500</v>
      </c>
      <c r="F3711" s="46" t="n">
        <f aca="false">IF(OR(AND(E3711="-",D3711="-"),AND(E3711=D3711)),"-",IF(D3711="-",0,D3711)-IF(E3711="-",0,E3711))</f>
        <v>24504000</v>
      </c>
    </row>
    <row r="3712" customFormat="false" ht="12.75" hidden="false" customHeight="false" outlineLevel="0" collapsed="false">
      <c r="A3712" s="42" t="s">
        <v>1242</v>
      </c>
      <c r="B3712" s="77"/>
      <c r="C3712" s="44" t="s">
        <v>4646</v>
      </c>
      <c r="D3712" s="45" t="n">
        <v>44510500</v>
      </c>
      <c r="E3712" s="78" t="n">
        <v>20006500</v>
      </c>
      <c r="F3712" s="46" t="n">
        <f aca="false">IF(OR(AND(E3712="-",D3712="-"),AND(E3712=D3712)),"-",IF(D3712="-",0,D3712)-IF(E3712="-",0,E3712))</f>
        <v>24504000</v>
      </c>
    </row>
    <row r="3713" customFormat="false" ht="22.5" hidden="false" customHeight="false" outlineLevel="0" collapsed="false">
      <c r="A3713" s="42" t="s">
        <v>1244</v>
      </c>
      <c r="B3713" s="77"/>
      <c r="C3713" s="44" t="s">
        <v>4647</v>
      </c>
      <c r="D3713" s="45" t="n">
        <v>44510500</v>
      </c>
      <c r="E3713" s="78" t="n">
        <v>20006500</v>
      </c>
      <c r="F3713" s="46" t="n">
        <f aca="false">IF(OR(AND(E3713="-",D3713="-"),AND(E3713=D3713)),"-",IF(D3713="-",0,D3713)-IF(E3713="-",0,E3713))</f>
        <v>24504000</v>
      </c>
    </row>
    <row r="3714" customFormat="false" ht="22.5" hidden="false" customHeight="false" outlineLevel="0" collapsed="false">
      <c r="A3714" s="42" t="s">
        <v>835</v>
      </c>
      <c r="B3714" s="77"/>
      <c r="C3714" s="44" t="s">
        <v>4648</v>
      </c>
      <c r="D3714" s="45" t="n">
        <v>44510500</v>
      </c>
      <c r="E3714" s="78" t="n">
        <v>20006500</v>
      </c>
      <c r="F3714" s="46" t="n">
        <f aca="false">IF(OR(AND(E3714="-",D3714="-"),AND(E3714=D3714)),"-",IF(D3714="-",0,D3714)-IF(E3714="-",0,E3714))</f>
        <v>24504000</v>
      </c>
    </row>
    <row r="3715" customFormat="false" ht="12.75" hidden="false" customHeight="false" outlineLevel="0" collapsed="false">
      <c r="A3715" s="42" t="s">
        <v>853</v>
      </c>
      <c r="B3715" s="77"/>
      <c r="C3715" s="44" t="s">
        <v>4649</v>
      </c>
      <c r="D3715" s="45" t="n">
        <v>5495100</v>
      </c>
      <c r="E3715" s="78" t="n">
        <v>2747550</v>
      </c>
      <c r="F3715" s="46" t="n">
        <f aca="false">IF(OR(AND(E3715="-",D3715="-"),AND(E3715=D3715)),"-",IF(D3715="-",0,D3715)-IF(E3715="-",0,E3715))</f>
        <v>2747550</v>
      </c>
    </row>
    <row r="3716" customFormat="false" ht="33.75" hidden="false" customHeight="false" outlineLevel="0" collapsed="false">
      <c r="A3716" s="42" t="s">
        <v>4424</v>
      </c>
      <c r="B3716" s="77"/>
      <c r="C3716" s="44" t="s">
        <v>4650</v>
      </c>
      <c r="D3716" s="45" t="n">
        <v>5000000</v>
      </c>
      <c r="E3716" s="78" t="n">
        <v>2500000</v>
      </c>
      <c r="F3716" s="46" t="n">
        <f aca="false">IF(OR(AND(E3716="-",D3716="-"),AND(E3716=D3716)),"-",IF(D3716="-",0,D3716)-IF(E3716="-",0,E3716))</f>
        <v>2500000</v>
      </c>
    </row>
    <row r="3717" customFormat="false" ht="33.75" hidden="false" customHeight="false" outlineLevel="0" collapsed="false">
      <c r="A3717" s="42" t="s">
        <v>2370</v>
      </c>
      <c r="B3717" s="77"/>
      <c r="C3717" s="44" t="s">
        <v>4651</v>
      </c>
      <c r="D3717" s="45" t="n">
        <v>5000000</v>
      </c>
      <c r="E3717" s="78" t="n">
        <v>2500000</v>
      </c>
      <c r="F3717" s="46" t="n">
        <f aca="false">IF(OR(AND(E3717="-",D3717="-"),AND(E3717=D3717)),"-",IF(D3717="-",0,D3717)-IF(E3717="-",0,E3717))</f>
        <v>2500000</v>
      </c>
    </row>
    <row r="3718" customFormat="false" ht="12.75" hidden="false" customHeight="false" outlineLevel="0" collapsed="false">
      <c r="A3718" s="42" t="s">
        <v>526</v>
      </c>
      <c r="B3718" s="77"/>
      <c r="C3718" s="44" t="s">
        <v>4652</v>
      </c>
      <c r="D3718" s="45" t="n">
        <v>5000000</v>
      </c>
      <c r="E3718" s="78" t="n">
        <v>2500000</v>
      </c>
      <c r="F3718" s="46" t="n">
        <f aca="false">IF(OR(AND(E3718="-",D3718="-"),AND(E3718=D3718)),"-",IF(D3718="-",0,D3718)-IF(E3718="-",0,E3718))</f>
        <v>2500000</v>
      </c>
    </row>
    <row r="3719" customFormat="false" ht="12.75" hidden="false" customHeight="false" outlineLevel="0" collapsed="false">
      <c r="A3719" s="42" t="s">
        <v>1242</v>
      </c>
      <c r="B3719" s="77"/>
      <c r="C3719" s="44" t="s">
        <v>4653</v>
      </c>
      <c r="D3719" s="45" t="n">
        <v>5000000</v>
      </c>
      <c r="E3719" s="78" t="n">
        <v>2500000</v>
      </c>
      <c r="F3719" s="46" t="n">
        <f aca="false">IF(OR(AND(E3719="-",D3719="-"),AND(E3719=D3719)),"-",IF(D3719="-",0,D3719)-IF(E3719="-",0,E3719))</f>
        <v>2500000</v>
      </c>
    </row>
    <row r="3720" customFormat="false" ht="22.5" hidden="false" customHeight="false" outlineLevel="0" collapsed="false">
      <c r="A3720" s="42" t="s">
        <v>1244</v>
      </c>
      <c r="B3720" s="77"/>
      <c r="C3720" s="44" t="s">
        <v>4654</v>
      </c>
      <c r="D3720" s="45" t="n">
        <v>5000000</v>
      </c>
      <c r="E3720" s="78" t="n">
        <v>2500000</v>
      </c>
      <c r="F3720" s="46" t="n">
        <f aca="false">IF(OR(AND(E3720="-",D3720="-"),AND(E3720=D3720)),"-",IF(D3720="-",0,D3720)-IF(E3720="-",0,E3720))</f>
        <v>2500000</v>
      </c>
    </row>
    <row r="3721" customFormat="false" ht="22.5" hidden="false" customHeight="false" outlineLevel="0" collapsed="false">
      <c r="A3721" s="42" t="s">
        <v>835</v>
      </c>
      <c r="B3721" s="77"/>
      <c r="C3721" s="44" t="s">
        <v>4655</v>
      </c>
      <c r="D3721" s="45" t="n">
        <v>5000000</v>
      </c>
      <c r="E3721" s="78" t="n">
        <v>2500000</v>
      </c>
      <c r="F3721" s="46" t="n">
        <f aca="false">IF(OR(AND(E3721="-",D3721="-"),AND(E3721=D3721)),"-",IF(D3721="-",0,D3721)-IF(E3721="-",0,E3721))</f>
        <v>2500000</v>
      </c>
    </row>
    <row r="3722" customFormat="false" ht="33.75" hidden="false" customHeight="false" outlineLevel="0" collapsed="false">
      <c r="A3722" s="42" t="s">
        <v>4559</v>
      </c>
      <c r="B3722" s="77"/>
      <c r="C3722" s="44" t="s">
        <v>4656</v>
      </c>
      <c r="D3722" s="45" t="n">
        <v>495100</v>
      </c>
      <c r="E3722" s="78" t="n">
        <v>247550</v>
      </c>
      <c r="F3722" s="46" t="n">
        <f aca="false">IF(OR(AND(E3722="-",D3722="-"),AND(E3722=D3722)),"-",IF(D3722="-",0,D3722)-IF(E3722="-",0,E3722))</f>
        <v>247550</v>
      </c>
    </row>
    <row r="3723" customFormat="false" ht="33.75" hidden="false" customHeight="false" outlineLevel="0" collapsed="false">
      <c r="A3723" s="42" t="s">
        <v>2370</v>
      </c>
      <c r="B3723" s="77"/>
      <c r="C3723" s="44" t="s">
        <v>4657</v>
      </c>
      <c r="D3723" s="45" t="n">
        <v>495100</v>
      </c>
      <c r="E3723" s="78" t="n">
        <v>247550</v>
      </c>
      <c r="F3723" s="46" t="n">
        <f aca="false">IF(OR(AND(E3723="-",D3723="-"),AND(E3723=D3723)),"-",IF(D3723="-",0,D3723)-IF(E3723="-",0,E3723))</f>
        <v>247550</v>
      </c>
    </row>
    <row r="3724" customFormat="false" ht="12.75" hidden="false" customHeight="false" outlineLevel="0" collapsed="false">
      <c r="A3724" s="42" t="s">
        <v>526</v>
      </c>
      <c r="B3724" s="77"/>
      <c r="C3724" s="44" t="s">
        <v>4658</v>
      </c>
      <c r="D3724" s="45" t="n">
        <v>495100</v>
      </c>
      <c r="E3724" s="78" t="n">
        <v>247550</v>
      </c>
      <c r="F3724" s="46" t="n">
        <f aca="false">IF(OR(AND(E3724="-",D3724="-"),AND(E3724=D3724)),"-",IF(D3724="-",0,D3724)-IF(E3724="-",0,E3724))</f>
        <v>247550</v>
      </c>
    </row>
    <row r="3725" customFormat="false" ht="12.75" hidden="false" customHeight="false" outlineLevel="0" collapsed="false">
      <c r="A3725" s="42" t="s">
        <v>1242</v>
      </c>
      <c r="B3725" s="77"/>
      <c r="C3725" s="44" t="s">
        <v>4659</v>
      </c>
      <c r="D3725" s="45" t="n">
        <v>495100</v>
      </c>
      <c r="E3725" s="78" t="n">
        <v>247550</v>
      </c>
      <c r="F3725" s="46" t="n">
        <f aca="false">IF(OR(AND(E3725="-",D3725="-"),AND(E3725=D3725)),"-",IF(D3725="-",0,D3725)-IF(E3725="-",0,E3725))</f>
        <v>247550</v>
      </c>
    </row>
    <row r="3726" customFormat="false" ht="22.5" hidden="false" customHeight="false" outlineLevel="0" collapsed="false">
      <c r="A3726" s="42" t="s">
        <v>1244</v>
      </c>
      <c r="B3726" s="77"/>
      <c r="C3726" s="44" t="s">
        <v>4660</v>
      </c>
      <c r="D3726" s="45" t="n">
        <v>495100</v>
      </c>
      <c r="E3726" s="78" t="n">
        <v>247550</v>
      </c>
      <c r="F3726" s="46" t="n">
        <f aca="false">IF(OR(AND(E3726="-",D3726="-"),AND(E3726=D3726)),"-",IF(D3726="-",0,D3726)-IF(E3726="-",0,E3726))</f>
        <v>247550</v>
      </c>
    </row>
    <row r="3727" customFormat="false" ht="22.5" hidden="false" customHeight="false" outlineLevel="0" collapsed="false">
      <c r="A3727" s="42" t="s">
        <v>835</v>
      </c>
      <c r="B3727" s="77"/>
      <c r="C3727" s="44" t="s">
        <v>4661</v>
      </c>
      <c r="D3727" s="45" t="n">
        <v>495100</v>
      </c>
      <c r="E3727" s="78" t="n">
        <v>247550</v>
      </c>
      <c r="F3727" s="46" t="n">
        <f aca="false">IF(OR(AND(E3727="-",D3727="-"),AND(E3727=D3727)),"-",IF(D3727="-",0,D3727)-IF(E3727="-",0,E3727))</f>
        <v>247550</v>
      </c>
    </row>
    <row r="3728" customFormat="false" ht="33.75" hidden="false" customHeight="false" outlineLevel="0" collapsed="false">
      <c r="A3728" s="42" t="s">
        <v>4571</v>
      </c>
      <c r="B3728" s="77"/>
      <c r="C3728" s="44" t="s">
        <v>4662</v>
      </c>
      <c r="D3728" s="45" t="n">
        <v>30000000</v>
      </c>
      <c r="E3728" s="78" t="s">
        <v>65</v>
      </c>
      <c r="F3728" s="46" t="n">
        <f aca="false">IF(OR(AND(E3728="-",D3728="-"),AND(E3728=D3728)),"-",IF(D3728="-",0,D3728)-IF(E3728="-",0,E3728))</f>
        <v>30000000</v>
      </c>
    </row>
    <row r="3729" customFormat="false" ht="12.75" hidden="false" customHeight="false" outlineLevel="0" collapsed="false">
      <c r="A3729" s="42" t="s">
        <v>4482</v>
      </c>
      <c r="B3729" s="77"/>
      <c r="C3729" s="44" t="s">
        <v>4663</v>
      </c>
      <c r="D3729" s="45" t="n">
        <v>30000000</v>
      </c>
      <c r="E3729" s="78" t="s">
        <v>65</v>
      </c>
      <c r="F3729" s="46" t="n">
        <f aca="false">IF(OR(AND(E3729="-",D3729="-"),AND(E3729=D3729)),"-",IF(D3729="-",0,D3729)-IF(E3729="-",0,E3729))</f>
        <v>30000000</v>
      </c>
    </row>
    <row r="3730" customFormat="false" ht="12.75" hidden="false" customHeight="false" outlineLevel="0" collapsed="false">
      <c r="A3730" s="42" t="s">
        <v>526</v>
      </c>
      <c r="B3730" s="77"/>
      <c r="C3730" s="44" t="s">
        <v>4664</v>
      </c>
      <c r="D3730" s="45" t="n">
        <v>30000000</v>
      </c>
      <c r="E3730" s="78" t="s">
        <v>65</v>
      </c>
      <c r="F3730" s="46" t="n">
        <f aca="false">IF(OR(AND(E3730="-",D3730="-"),AND(E3730=D3730)),"-",IF(D3730="-",0,D3730)-IF(E3730="-",0,E3730))</f>
        <v>30000000</v>
      </c>
    </row>
    <row r="3731" customFormat="false" ht="12.75" hidden="false" customHeight="false" outlineLevel="0" collapsed="false">
      <c r="A3731" s="42" t="s">
        <v>1242</v>
      </c>
      <c r="B3731" s="77"/>
      <c r="C3731" s="44" t="s">
        <v>4665</v>
      </c>
      <c r="D3731" s="45" t="n">
        <v>30000000</v>
      </c>
      <c r="E3731" s="78" t="s">
        <v>65</v>
      </c>
      <c r="F3731" s="46" t="n">
        <f aca="false">IF(OR(AND(E3731="-",D3731="-"),AND(E3731=D3731)),"-",IF(D3731="-",0,D3731)-IF(E3731="-",0,E3731))</f>
        <v>30000000</v>
      </c>
    </row>
    <row r="3732" customFormat="false" ht="22.5" hidden="false" customHeight="false" outlineLevel="0" collapsed="false">
      <c r="A3732" s="42" t="s">
        <v>1244</v>
      </c>
      <c r="B3732" s="77"/>
      <c r="C3732" s="44" t="s">
        <v>4666</v>
      </c>
      <c r="D3732" s="45" t="n">
        <v>30000000</v>
      </c>
      <c r="E3732" s="78" t="s">
        <v>65</v>
      </c>
      <c r="F3732" s="46" t="n">
        <f aca="false">IF(OR(AND(E3732="-",D3732="-"),AND(E3732=D3732)),"-",IF(D3732="-",0,D3732)-IF(E3732="-",0,E3732))</f>
        <v>30000000</v>
      </c>
    </row>
    <row r="3733" customFormat="false" ht="22.5" hidden="false" customHeight="false" outlineLevel="0" collapsed="false">
      <c r="A3733" s="42" t="s">
        <v>835</v>
      </c>
      <c r="B3733" s="77"/>
      <c r="C3733" s="44" t="s">
        <v>4667</v>
      </c>
      <c r="D3733" s="45" t="n">
        <v>30000000</v>
      </c>
      <c r="E3733" s="78" t="s">
        <v>65</v>
      </c>
      <c r="F3733" s="46" t="n">
        <f aca="false">IF(OR(AND(E3733="-",D3733="-"),AND(E3733=D3733)),"-",IF(D3733="-",0,D3733)-IF(E3733="-",0,E3733))</f>
        <v>30000000</v>
      </c>
    </row>
    <row r="3734" customFormat="false" ht="12.75" hidden="false" customHeight="false" outlineLevel="0" collapsed="false">
      <c r="A3734" s="65" t="s">
        <v>4668</v>
      </c>
      <c r="B3734" s="66"/>
      <c r="C3734" s="67" t="s">
        <v>4669</v>
      </c>
      <c r="D3734" s="68" t="n">
        <v>282582334</v>
      </c>
      <c r="E3734" s="69" t="n">
        <v>96262759.54</v>
      </c>
      <c r="F3734" s="70" t="n">
        <f aca="false">IF(OR(AND(E3734="-",D3734="-"),AND(E3734=D3734)),"-",IF(D3734="-",0,D3734)-IF(E3734="-",0,E3734))</f>
        <v>186319574.46</v>
      </c>
    </row>
    <row r="3735" customFormat="false" ht="22.5" hidden="false" customHeight="false" outlineLevel="0" collapsed="false">
      <c r="A3735" s="42" t="s">
        <v>2147</v>
      </c>
      <c r="B3735" s="77"/>
      <c r="C3735" s="44" t="s">
        <v>4670</v>
      </c>
      <c r="D3735" s="45" t="n">
        <v>86000000</v>
      </c>
      <c r="E3735" s="78" t="s">
        <v>65</v>
      </c>
      <c r="F3735" s="46" t="n">
        <f aca="false">IF(OR(AND(E3735="-",D3735="-"),AND(E3735=D3735)),"-",IF(D3735="-",0,D3735)-IF(E3735="-",0,E3735))</f>
        <v>86000000</v>
      </c>
    </row>
    <row r="3736" customFormat="false" ht="56.25" hidden="false" customHeight="false" outlineLevel="0" collapsed="false">
      <c r="A3736" s="42" t="s">
        <v>2149</v>
      </c>
      <c r="B3736" s="77"/>
      <c r="C3736" s="44" t="s">
        <v>4671</v>
      </c>
      <c r="D3736" s="45" t="n">
        <v>86000000</v>
      </c>
      <c r="E3736" s="78" t="s">
        <v>65</v>
      </c>
      <c r="F3736" s="46" t="n">
        <f aca="false">IF(OR(AND(E3736="-",D3736="-"),AND(E3736=D3736)),"-",IF(D3736="-",0,D3736)-IF(E3736="-",0,E3736))</f>
        <v>86000000</v>
      </c>
    </row>
    <row r="3737" customFormat="false" ht="33.75" hidden="false" customHeight="false" outlineLevel="0" collapsed="false">
      <c r="A3737" s="42" t="s">
        <v>2151</v>
      </c>
      <c r="B3737" s="77"/>
      <c r="C3737" s="44" t="s">
        <v>4672</v>
      </c>
      <c r="D3737" s="45" t="n">
        <v>86000000</v>
      </c>
      <c r="E3737" s="78" t="s">
        <v>65</v>
      </c>
      <c r="F3737" s="46" t="n">
        <f aca="false">IF(OR(AND(E3737="-",D3737="-"),AND(E3737=D3737)),"-",IF(D3737="-",0,D3737)-IF(E3737="-",0,E3737))</f>
        <v>86000000</v>
      </c>
    </row>
    <row r="3738" customFormat="false" ht="33.75" hidden="false" customHeight="false" outlineLevel="0" collapsed="false">
      <c r="A3738" s="42" t="s">
        <v>1739</v>
      </c>
      <c r="B3738" s="77"/>
      <c r="C3738" s="44" t="s">
        <v>4673</v>
      </c>
      <c r="D3738" s="45" t="n">
        <v>86000000</v>
      </c>
      <c r="E3738" s="78" t="s">
        <v>65</v>
      </c>
      <c r="F3738" s="46" t="n">
        <f aca="false">IF(OR(AND(E3738="-",D3738="-"),AND(E3738=D3738)),"-",IF(D3738="-",0,D3738)-IF(E3738="-",0,E3738))</f>
        <v>86000000</v>
      </c>
    </row>
    <row r="3739" customFormat="false" ht="12.75" hidden="false" customHeight="false" outlineLevel="0" collapsed="false">
      <c r="A3739" s="42" t="s">
        <v>587</v>
      </c>
      <c r="B3739" s="77"/>
      <c r="C3739" s="44" t="s">
        <v>4674</v>
      </c>
      <c r="D3739" s="45" t="n">
        <v>86000000</v>
      </c>
      <c r="E3739" s="78" t="s">
        <v>65</v>
      </c>
      <c r="F3739" s="46" t="n">
        <f aca="false">IF(OR(AND(E3739="-",D3739="-"),AND(E3739=D3739)),"-",IF(D3739="-",0,D3739)-IF(E3739="-",0,E3739))</f>
        <v>86000000</v>
      </c>
    </row>
    <row r="3740" customFormat="false" ht="12.75" hidden="false" customHeight="false" outlineLevel="0" collapsed="false">
      <c r="A3740" s="42" t="s">
        <v>589</v>
      </c>
      <c r="B3740" s="77"/>
      <c r="C3740" s="44" t="s">
        <v>4675</v>
      </c>
      <c r="D3740" s="45" t="n">
        <v>86000000</v>
      </c>
      <c r="E3740" s="78" t="s">
        <v>65</v>
      </c>
      <c r="F3740" s="46" t="n">
        <f aca="false">IF(OR(AND(E3740="-",D3740="-"),AND(E3740=D3740)),"-",IF(D3740="-",0,D3740)-IF(E3740="-",0,E3740))</f>
        <v>86000000</v>
      </c>
    </row>
    <row r="3741" customFormat="false" ht="12.75" hidden="false" customHeight="false" outlineLevel="0" collapsed="false">
      <c r="A3741" s="42" t="s">
        <v>1150</v>
      </c>
      <c r="B3741" s="77"/>
      <c r="C3741" s="44" t="s">
        <v>4676</v>
      </c>
      <c r="D3741" s="45" t="n">
        <v>86000000</v>
      </c>
      <c r="E3741" s="78" t="s">
        <v>65</v>
      </c>
      <c r="F3741" s="46" t="n">
        <f aca="false">IF(OR(AND(E3741="-",D3741="-"),AND(E3741=D3741)),"-",IF(D3741="-",0,D3741)-IF(E3741="-",0,E3741))</f>
        <v>86000000</v>
      </c>
    </row>
    <row r="3742" customFormat="false" ht="22.5" hidden="false" customHeight="false" outlineLevel="0" collapsed="false">
      <c r="A3742" s="42" t="s">
        <v>4677</v>
      </c>
      <c r="B3742" s="77"/>
      <c r="C3742" s="44" t="s">
        <v>4678</v>
      </c>
      <c r="D3742" s="45" t="n">
        <v>48533000</v>
      </c>
      <c r="E3742" s="78" t="n">
        <v>46424189.34</v>
      </c>
      <c r="F3742" s="46" t="n">
        <f aca="false">IF(OR(AND(E3742="-",D3742="-"),AND(E3742=D3742)),"-",IF(D3742="-",0,D3742)-IF(E3742="-",0,E3742))</f>
        <v>2108810.66</v>
      </c>
    </row>
    <row r="3743" customFormat="false" ht="12.75" hidden="false" customHeight="false" outlineLevel="0" collapsed="false">
      <c r="A3743" s="42" t="s">
        <v>4679</v>
      </c>
      <c r="B3743" s="77"/>
      <c r="C3743" s="44" t="s">
        <v>4680</v>
      </c>
      <c r="D3743" s="45" t="n">
        <v>48533000</v>
      </c>
      <c r="E3743" s="78" t="n">
        <v>46424189.34</v>
      </c>
      <c r="F3743" s="46" t="n">
        <f aca="false">IF(OR(AND(E3743="-",D3743="-"),AND(E3743=D3743)),"-",IF(D3743="-",0,D3743)-IF(E3743="-",0,E3743))</f>
        <v>2108810.66</v>
      </c>
    </row>
    <row r="3744" customFormat="false" ht="12.75" hidden="false" customHeight="false" outlineLevel="0" collapsed="false">
      <c r="A3744" s="42" t="s">
        <v>4679</v>
      </c>
      <c r="B3744" s="77"/>
      <c r="C3744" s="44" t="s">
        <v>4681</v>
      </c>
      <c r="D3744" s="45" t="n">
        <v>48533000</v>
      </c>
      <c r="E3744" s="78" t="n">
        <v>46424189.34</v>
      </c>
      <c r="F3744" s="46" t="n">
        <f aca="false">IF(OR(AND(E3744="-",D3744="-"),AND(E3744=D3744)),"-",IF(D3744="-",0,D3744)-IF(E3744="-",0,E3744))</f>
        <v>2108810.66</v>
      </c>
    </row>
    <row r="3745" customFormat="false" ht="12.75" hidden="false" customHeight="false" outlineLevel="0" collapsed="false">
      <c r="A3745" s="42" t="s">
        <v>2348</v>
      </c>
      <c r="B3745" s="77"/>
      <c r="C3745" s="44" t="s">
        <v>4682</v>
      </c>
      <c r="D3745" s="45" t="n">
        <v>48533000</v>
      </c>
      <c r="E3745" s="78" t="n">
        <v>46424189.34</v>
      </c>
      <c r="F3745" s="46" t="n">
        <f aca="false">IF(OR(AND(E3745="-",D3745="-"),AND(E3745=D3745)),"-",IF(D3745="-",0,D3745)-IF(E3745="-",0,E3745))</f>
        <v>2108810.66</v>
      </c>
    </row>
    <row r="3746" customFormat="false" ht="12.75" hidden="false" customHeight="false" outlineLevel="0" collapsed="false">
      <c r="A3746" s="42" t="s">
        <v>526</v>
      </c>
      <c r="B3746" s="77"/>
      <c r="C3746" s="44" t="s">
        <v>4683</v>
      </c>
      <c r="D3746" s="45" t="n">
        <v>48533000</v>
      </c>
      <c r="E3746" s="78" t="n">
        <v>46424189.34</v>
      </c>
      <c r="F3746" s="46" t="n">
        <f aca="false">IF(OR(AND(E3746="-",D3746="-"),AND(E3746=D3746)),"-",IF(D3746="-",0,D3746)-IF(E3746="-",0,E3746))</f>
        <v>2108810.66</v>
      </c>
    </row>
    <row r="3747" customFormat="false" ht="12.75" hidden="false" customHeight="false" outlineLevel="0" collapsed="false">
      <c r="A3747" s="42" t="s">
        <v>570</v>
      </c>
      <c r="B3747" s="77"/>
      <c r="C3747" s="44" t="s">
        <v>4684</v>
      </c>
      <c r="D3747" s="45" t="n">
        <v>48533000</v>
      </c>
      <c r="E3747" s="78" t="n">
        <v>46424189.34</v>
      </c>
      <c r="F3747" s="46" t="n">
        <f aca="false">IF(OR(AND(E3747="-",D3747="-"),AND(E3747=D3747)),"-",IF(D3747="-",0,D3747)-IF(E3747="-",0,E3747))</f>
        <v>2108810.66</v>
      </c>
    </row>
    <row r="3748" customFormat="false" ht="12.75" hidden="false" customHeight="false" outlineLevel="0" collapsed="false">
      <c r="A3748" s="42" t="s">
        <v>572</v>
      </c>
      <c r="B3748" s="77"/>
      <c r="C3748" s="44" t="s">
        <v>4685</v>
      </c>
      <c r="D3748" s="45" t="n">
        <v>48533000</v>
      </c>
      <c r="E3748" s="78" t="n">
        <v>46424189.34</v>
      </c>
      <c r="F3748" s="46" t="n">
        <f aca="false">IF(OR(AND(E3748="-",D3748="-"),AND(E3748=D3748)),"-",IF(D3748="-",0,D3748)-IF(E3748="-",0,E3748))</f>
        <v>2108810.66</v>
      </c>
    </row>
    <row r="3749" customFormat="false" ht="22.5" hidden="false" customHeight="false" outlineLevel="0" collapsed="false">
      <c r="A3749" s="42" t="s">
        <v>4601</v>
      </c>
      <c r="B3749" s="77"/>
      <c r="C3749" s="44" t="s">
        <v>4686</v>
      </c>
      <c r="D3749" s="45" t="n">
        <v>48533000</v>
      </c>
      <c r="E3749" s="78" t="n">
        <v>46424189.34</v>
      </c>
      <c r="F3749" s="46" t="n">
        <f aca="false">IF(OR(AND(E3749="-",D3749="-"),AND(E3749=D3749)),"-",IF(D3749="-",0,D3749)-IF(E3749="-",0,E3749))</f>
        <v>2108810.66</v>
      </c>
    </row>
    <row r="3750" customFormat="false" ht="12.75" hidden="false" customHeight="false" outlineLevel="0" collapsed="false">
      <c r="A3750" s="42" t="s">
        <v>853</v>
      </c>
      <c r="B3750" s="77"/>
      <c r="C3750" s="44" t="s">
        <v>4687</v>
      </c>
      <c r="D3750" s="45" t="n">
        <v>148049334</v>
      </c>
      <c r="E3750" s="78" t="n">
        <v>49838570.2</v>
      </c>
      <c r="F3750" s="46" t="n">
        <f aca="false">IF(OR(AND(E3750="-",D3750="-"),AND(E3750=D3750)),"-",IF(D3750="-",0,D3750)-IF(E3750="-",0,E3750))</f>
        <v>98210763.8</v>
      </c>
    </row>
    <row r="3751" customFormat="false" ht="45" hidden="false" customHeight="false" outlineLevel="0" collapsed="false">
      <c r="A3751" s="42" t="s">
        <v>4688</v>
      </c>
      <c r="B3751" s="77"/>
      <c r="C3751" s="44" t="s">
        <v>4689</v>
      </c>
      <c r="D3751" s="45" t="n">
        <v>3800000</v>
      </c>
      <c r="E3751" s="78" t="n">
        <v>1253943</v>
      </c>
      <c r="F3751" s="46" t="n">
        <f aca="false">IF(OR(AND(E3751="-",D3751="-"),AND(E3751=D3751)),"-",IF(D3751="-",0,D3751)-IF(E3751="-",0,E3751))</f>
        <v>2546057</v>
      </c>
    </row>
    <row r="3752" customFormat="false" ht="22.5" hidden="false" customHeight="false" outlineLevel="0" collapsed="false">
      <c r="A3752" s="42" t="s">
        <v>595</v>
      </c>
      <c r="B3752" s="77"/>
      <c r="C3752" s="44" t="s">
        <v>4690</v>
      </c>
      <c r="D3752" s="45" t="n">
        <v>1100000</v>
      </c>
      <c r="E3752" s="78" t="n">
        <v>411743</v>
      </c>
      <c r="F3752" s="46" t="n">
        <f aca="false">IF(OR(AND(E3752="-",D3752="-"),AND(E3752=D3752)),"-",IF(D3752="-",0,D3752)-IF(E3752="-",0,E3752))</f>
        <v>688257</v>
      </c>
    </row>
    <row r="3753" customFormat="false" ht="12.75" hidden="false" customHeight="false" outlineLevel="0" collapsed="false">
      <c r="A3753" s="42" t="s">
        <v>526</v>
      </c>
      <c r="B3753" s="77"/>
      <c r="C3753" s="44" t="s">
        <v>4691</v>
      </c>
      <c r="D3753" s="45" t="n">
        <v>1100000</v>
      </c>
      <c r="E3753" s="78" t="n">
        <v>411743</v>
      </c>
      <c r="F3753" s="46" t="n">
        <f aca="false">IF(OR(AND(E3753="-",D3753="-"),AND(E3753=D3753)),"-",IF(D3753="-",0,D3753)-IF(E3753="-",0,E3753))</f>
        <v>688257</v>
      </c>
    </row>
    <row r="3754" customFormat="false" ht="12.75" hidden="false" customHeight="false" outlineLevel="0" collapsed="false">
      <c r="A3754" s="42" t="s">
        <v>562</v>
      </c>
      <c r="B3754" s="77"/>
      <c r="C3754" s="44" t="s">
        <v>4692</v>
      </c>
      <c r="D3754" s="45" t="n">
        <v>1100000</v>
      </c>
      <c r="E3754" s="78" t="n">
        <v>411743</v>
      </c>
      <c r="F3754" s="46" t="n">
        <f aca="false">IF(OR(AND(E3754="-",D3754="-"),AND(E3754=D3754)),"-",IF(D3754="-",0,D3754)-IF(E3754="-",0,E3754))</f>
        <v>688257</v>
      </c>
    </row>
    <row r="3755" customFormat="false" ht="12.75" hidden="false" customHeight="false" outlineLevel="0" collapsed="false">
      <c r="A3755" s="42" t="s">
        <v>567</v>
      </c>
      <c r="B3755" s="77"/>
      <c r="C3755" s="44" t="s">
        <v>4693</v>
      </c>
      <c r="D3755" s="45" t="n">
        <v>1100000</v>
      </c>
      <c r="E3755" s="78" t="n">
        <v>411743</v>
      </c>
      <c r="F3755" s="46" t="n">
        <f aca="false">IF(OR(AND(E3755="-",D3755="-"),AND(E3755=D3755)),"-",IF(D3755="-",0,D3755)-IF(E3755="-",0,E3755))</f>
        <v>688257</v>
      </c>
    </row>
    <row r="3756" customFormat="false" ht="12.75" hidden="false" customHeight="false" outlineLevel="0" collapsed="false">
      <c r="A3756" s="42" t="s">
        <v>4694</v>
      </c>
      <c r="B3756" s="77"/>
      <c r="C3756" s="44" t="s">
        <v>4695</v>
      </c>
      <c r="D3756" s="45" t="n">
        <v>1100000</v>
      </c>
      <c r="E3756" s="78" t="n">
        <v>411743</v>
      </c>
      <c r="F3756" s="46" t="n">
        <f aca="false">IF(OR(AND(E3756="-",D3756="-"),AND(E3756=D3756)),"-",IF(D3756="-",0,D3756)-IF(E3756="-",0,E3756))</f>
        <v>688257</v>
      </c>
    </row>
    <row r="3757" customFormat="false" ht="45" hidden="false" customHeight="false" outlineLevel="0" collapsed="false">
      <c r="A3757" s="42" t="s">
        <v>857</v>
      </c>
      <c r="B3757" s="77"/>
      <c r="C3757" s="44" t="s">
        <v>4696</v>
      </c>
      <c r="D3757" s="45" t="n">
        <v>1770000</v>
      </c>
      <c r="E3757" s="78" t="n">
        <v>235000</v>
      </c>
      <c r="F3757" s="46" t="n">
        <f aca="false">IF(OR(AND(E3757="-",D3757="-"),AND(E3757=D3757)),"-",IF(D3757="-",0,D3757)-IF(E3757="-",0,E3757))</f>
        <v>1535000</v>
      </c>
    </row>
    <row r="3758" customFormat="false" ht="12.75" hidden="false" customHeight="false" outlineLevel="0" collapsed="false">
      <c r="A3758" s="42" t="s">
        <v>526</v>
      </c>
      <c r="B3758" s="77"/>
      <c r="C3758" s="44" t="s">
        <v>4697</v>
      </c>
      <c r="D3758" s="45" t="n">
        <v>1770000</v>
      </c>
      <c r="E3758" s="78" t="n">
        <v>235000</v>
      </c>
      <c r="F3758" s="46" t="n">
        <f aca="false">IF(OR(AND(E3758="-",D3758="-"),AND(E3758=D3758)),"-",IF(D3758="-",0,D3758)-IF(E3758="-",0,E3758))</f>
        <v>1535000</v>
      </c>
    </row>
    <row r="3759" customFormat="false" ht="12.75" hidden="false" customHeight="false" outlineLevel="0" collapsed="false">
      <c r="A3759" s="42" t="s">
        <v>800</v>
      </c>
      <c r="B3759" s="77"/>
      <c r="C3759" s="44" t="s">
        <v>4698</v>
      </c>
      <c r="D3759" s="45" t="n">
        <v>1770000</v>
      </c>
      <c r="E3759" s="78" t="n">
        <v>235000</v>
      </c>
      <c r="F3759" s="46" t="n">
        <f aca="false">IF(OR(AND(E3759="-",D3759="-"),AND(E3759=D3759)),"-",IF(D3759="-",0,D3759)-IF(E3759="-",0,E3759))</f>
        <v>1535000</v>
      </c>
    </row>
    <row r="3760" customFormat="false" ht="22.5" hidden="false" customHeight="false" outlineLevel="0" collapsed="false">
      <c r="A3760" s="42" t="s">
        <v>802</v>
      </c>
      <c r="B3760" s="77"/>
      <c r="C3760" s="44" t="s">
        <v>4699</v>
      </c>
      <c r="D3760" s="45" t="n">
        <v>1770000</v>
      </c>
      <c r="E3760" s="78" t="n">
        <v>235000</v>
      </c>
      <c r="F3760" s="46" t="n">
        <f aca="false">IF(OR(AND(E3760="-",D3760="-"),AND(E3760=D3760)),"-",IF(D3760="-",0,D3760)-IF(E3760="-",0,E3760))</f>
        <v>1535000</v>
      </c>
    </row>
    <row r="3761" customFormat="false" ht="12.75" hidden="false" customHeight="false" outlineLevel="0" collapsed="false">
      <c r="A3761" s="42" t="s">
        <v>4694</v>
      </c>
      <c r="B3761" s="77"/>
      <c r="C3761" s="44" t="s">
        <v>4700</v>
      </c>
      <c r="D3761" s="45" t="n">
        <v>1770000</v>
      </c>
      <c r="E3761" s="78" t="n">
        <v>235000</v>
      </c>
      <c r="F3761" s="46" t="n">
        <f aca="false">IF(OR(AND(E3761="-",D3761="-"),AND(E3761=D3761)),"-",IF(D3761="-",0,D3761)-IF(E3761="-",0,E3761))</f>
        <v>1535000</v>
      </c>
    </row>
    <row r="3762" customFormat="false" ht="33.75" hidden="false" customHeight="false" outlineLevel="0" collapsed="false">
      <c r="A3762" s="42" t="s">
        <v>1239</v>
      </c>
      <c r="B3762" s="77"/>
      <c r="C3762" s="44" t="s">
        <v>4701</v>
      </c>
      <c r="D3762" s="45" t="n">
        <v>930000</v>
      </c>
      <c r="E3762" s="78" t="n">
        <v>607200</v>
      </c>
      <c r="F3762" s="46" t="n">
        <f aca="false">IF(OR(AND(E3762="-",D3762="-"),AND(E3762=D3762)),"-",IF(D3762="-",0,D3762)-IF(E3762="-",0,E3762))</f>
        <v>322800</v>
      </c>
    </row>
    <row r="3763" customFormat="false" ht="12.75" hidden="false" customHeight="false" outlineLevel="0" collapsed="false">
      <c r="A3763" s="42" t="s">
        <v>526</v>
      </c>
      <c r="B3763" s="77"/>
      <c r="C3763" s="44" t="s">
        <v>4702</v>
      </c>
      <c r="D3763" s="45" t="n">
        <v>930000</v>
      </c>
      <c r="E3763" s="78" t="n">
        <v>607200</v>
      </c>
      <c r="F3763" s="46" t="n">
        <f aca="false">IF(OR(AND(E3763="-",D3763="-"),AND(E3763=D3763)),"-",IF(D3763="-",0,D3763)-IF(E3763="-",0,E3763))</f>
        <v>322800</v>
      </c>
    </row>
    <row r="3764" customFormat="false" ht="12.75" hidden="false" customHeight="false" outlineLevel="0" collapsed="false">
      <c r="A3764" s="42" t="s">
        <v>1242</v>
      </c>
      <c r="B3764" s="77"/>
      <c r="C3764" s="44" t="s">
        <v>4703</v>
      </c>
      <c r="D3764" s="45" t="n">
        <v>930000</v>
      </c>
      <c r="E3764" s="78" t="n">
        <v>607200</v>
      </c>
      <c r="F3764" s="46" t="n">
        <f aca="false">IF(OR(AND(E3764="-",D3764="-"),AND(E3764=D3764)),"-",IF(D3764="-",0,D3764)-IF(E3764="-",0,E3764))</f>
        <v>322800</v>
      </c>
    </row>
    <row r="3765" customFormat="false" ht="22.5" hidden="false" customHeight="false" outlineLevel="0" collapsed="false">
      <c r="A3765" s="42" t="s">
        <v>1244</v>
      </c>
      <c r="B3765" s="77"/>
      <c r="C3765" s="44" t="s">
        <v>4704</v>
      </c>
      <c r="D3765" s="45" t="n">
        <v>930000</v>
      </c>
      <c r="E3765" s="78" t="n">
        <v>607200</v>
      </c>
      <c r="F3765" s="46" t="n">
        <f aca="false">IF(OR(AND(E3765="-",D3765="-"),AND(E3765=D3765)),"-",IF(D3765="-",0,D3765)-IF(E3765="-",0,E3765))</f>
        <v>322800</v>
      </c>
    </row>
    <row r="3766" customFormat="false" ht="12.75" hidden="false" customHeight="false" outlineLevel="0" collapsed="false">
      <c r="A3766" s="42" t="s">
        <v>4694</v>
      </c>
      <c r="B3766" s="77"/>
      <c r="C3766" s="44" t="s">
        <v>4705</v>
      </c>
      <c r="D3766" s="45" t="n">
        <v>930000</v>
      </c>
      <c r="E3766" s="78" t="n">
        <v>607200</v>
      </c>
      <c r="F3766" s="46" t="n">
        <f aca="false">IF(OR(AND(E3766="-",D3766="-"),AND(E3766=D3766)),"-",IF(D3766="-",0,D3766)-IF(E3766="-",0,E3766))</f>
        <v>322800</v>
      </c>
    </row>
    <row r="3767" customFormat="false" ht="45" hidden="false" customHeight="false" outlineLevel="0" collapsed="false">
      <c r="A3767" s="42" t="s">
        <v>4706</v>
      </c>
      <c r="B3767" s="77"/>
      <c r="C3767" s="44" t="s">
        <v>4707</v>
      </c>
      <c r="D3767" s="45" t="n">
        <v>2360000</v>
      </c>
      <c r="E3767" s="78" t="s">
        <v>65</v>
      </c>
      <c r="F3767" s="46" t="n">
        <f aca="false">IF(OR(AND(E3767="-",D3767="-"),AND(E3767=D3767)),"-",IF(D3767="-",0,D3767)-IF(E3767="-",0,E3767))</f>
        <v>2360000</v>
      </c>
    </row>
    <row r="3768" customFormat="false" ht="22.5" hidden="false" customHeight="false" outlineLevel="0" collapsed="false">
      <c r="A3768" s="42" t="s">
        <v>595</v>
      </c>
      <c r="B3768" s="77"/>
      <c r="C3768" s="44" t="s">
        <v>4708</v>
      </c>
      <c r="D3768" s="45" t="n">
        <v>2360000</v>
      </c>
      <c r="E3768" s="78" t="s">
        <v>65</v>
      </c>
      <c r="F3768" s="46" t="n">
        <f aca="false">IF(OR(AND(E3768="-",D3768="-"),AND(E3768=D3768)),"-",IF(D3768="-",0,D3768)-IF(E3768="-",0,E3768))</f>
        <v>2360000</v>
      </c>
    </row>
    <row r="3769" customFormat="false" ht="12.75" hidden="false" customHeight="false" outlineLevel="0" collapsed="false">
      <c r="A3769" s="42" t="s">
        <v>526</v>
      </c>
      <c r="B3769" s="77"/>
      <c r="C3769" s="44" t="s">
        <v>4709</v>
      </c>
      <c r="D3769" s="45" t="n">
        <v>2360000</v>
      </c>
      <c r="E3769" s="78" t="s">
        <v>65</v>
      </c>
      <c r="F3769" s="46" t="n">
        <f aca="false">IF(OR(AND(E3769="-",D3769="-"),AND(E3769=D3769)),"-",IF(D3769="-",0,D3769)-IF(E3769="-",0,E3769))</f>
        <v>2360000</v>
      </c>
    </row>
    <row r="3770" customFormat="false" ht="12.75" hidden="false" customHeight="false" outlineLevel="0" collapsed="false">
      <c r="A3770" s="42" t="s">
        <v>562</v>
      </c>
      <c r="B3770" s="77"/>
      <c r="C3770" s="44" t="s">
        <v>4710</v>
      </c>
      <c r="D3770" s="45" t="n">
        <v>2360000</v>
      </c>
      <c r="E3770" s="78" t="s">
        <v>65</v>
      </c>
      <c r="F3770" s="46" t="n">
        <f aca="false">IF(OR(AND(E3770="-",D3770="-"),AND(E3770=D3770)),"-",IF(D3770="-",0,D3770)-IF(E3770="-",0,E3770))</f>
        <v>2360000</v>
      </c>
    </row>
    <row r="3771" customFormat="false" ht="12.75" hidden="false" customHeight="false" outlineLevel="0" collapsed="false">
      <c r="A3771" s="42" t="s">
        <v>567</v>
      </c>
      <c r="B3771" s="77"/>
      <c r="C3771" s="44" t="s">
        <v>4711</v>
      </c>
      <c r="D3771" s="45" t="n">
        <v>2360000</v>
      </c>
      <c r="E3771" s="78" t="s">
        <v>65</v>
      </c>
      <c r="F3771" s="46" t="n">
        <f aca="false">IF(OR(AND(E3771="-",D3771="-"),AND(E3771=D3771)),"-",IF(D3771="-",0,D3771)-IF(E3771="-",0,E3771))</f>
        <v>2360000</v>
      </c>
    </row>
    <row r="3772" customFormat="false" ht="12.75" hidden="false" customHeight="false" outlineLevel="0" collapsed="false">
      <c r="A3772" s="42" t="s">
        <v>4694</v>
      </c>
      <c r="B3772" s="77"/>
      <c r="C3772" s="44" t="s">
        <v>4712</v>
      </c>
      <c r="D3772" s="45" t="n">
        <v>2360000</v>
      </c>
      <c r="E3772" s="78" t="s">
        <v>65</v>
      </c>
      <c r="F3772" s="46" t="n">
        <f aca="false">IF(OR(AND(E3772="-",D3772="-"),AND(E3772=D3772)),"-",IF(D3772="-",0,D3772)-IF(E3772="-",0,E3772))</f>
        <v>2360000</v>
      </c>
    </row>
    <row r="3773" customFormat="false" ht="33.75" hidden="false" customHeight="false" outlineLevel="0" collapsed="false">
      <c r="A3773" s="42" t="s">
        <v>4713</v>
      </c>
      <c r="B3773" s="77"/>
      <c r="C3773" s="44" t="s">
        <v>4714</v>
      </c>
      <c r="D3773" s="45" t="n">
        <v>40789234</v>
      </c>
      <c r="E3773" s="78" t="n">
        <v>12236770.2</v>
      </c>
      <c r="F3773" s="46" t="n">
        <f aca="false">IF(OR(AND(E3773="-",D3773="-"),AND(E3773=D3773)),"-",IF(D3773="-",0,D3773)-IF(E3773="-",0,E3773))</f>
        <v>28552463.8</v>
      </c>
    </row>
    <row r="3774" customFormat="false" ht="22.5" hidden="false" customHeight="false" outlineLevel="0" collapsed="false">
      <c r="A3774" s="42" t="s">
        <v>595</v>
      </c>
      <c r="B3774" s="77"/>
      <c r="C3774" s="44" t="s">
        <v>4715</v>
      </c>
      <c r="D3774" s="45" t="n">
        <v>40789234</v>
      </c>
      <c r="E3774" s="78" t="n">
        <v>12236770.2</v>
      </c>
      <c r="F3774" s="46" t="n">
        <f aca="false">IF(OR(AND(E3774="-",D3774="-"),AND(E3774=D3774)),"-",IF(D3774="-",0,D3774)-IF(E3774="-",0,E3774))</f>
        <v>28552463.8</v>
      </c>
    </row>
    <row r="3775" customFormat="false" ht="12.75" hidden="false" customHeight="false" outlineLevel="0" collapsed="false">
      <c r="A3775" s="42" t="s">
        <v>526</v>
      </c>
      <c r="B3775" s="77"/>
      <c r="C3775" s="44" t="s">
        <v>4716</v>
      </c>
      <c r="D3775" s="45" t="n">
        <v>40789234</v>
      </c>
      <c r="E3775" s="78" t="n">
        <v>12236770.2</v>
      </c>
      <c r="F3775" s="46" t="n">
        <f aca="false">IF(OR(AND(E3775="-",D3775="-"),AND(E3775=D3775)),"-",IF(D3775="-",0,D3775)-IF(E3775="-",0,E3775))</f>
        <v>28552463.8</v>
      </c>
    </row>
    <row r="3776" customFormat="false" ht="12.75" hidden="false" customHeight="false" outlineLevel="0" collapsed="false">
      <c r="A3776" s="42" t="s">
        <v>562</v>
      </c>
      <c r="B3776" s="77"/>
      <c r="C3776" s="44" t="s">
        <v>4717</v>
      </c>
      <c r="D3776" s="45" t="n">
        <v>40789234</v>
      </c>
      <c r="E3776" s="78" t="n">
        <v>12236770.2</v>
      </c>
      <c r="F3776" s="46" t="n">
        <f aca="false">IF(OR(AND(E3776="-",D3776="-"),AND(E3776=D3776)),"-",IF(D3776="-",0,D3776)-IF(E3776="-",0,E3776))</f>
        <v>28552463.8</v>
      </c>
    </row>
    <row r="3777" customFormat="false" ht="12.75" hidden="false" customHeight="false" outlineLevel="0" collapsed="false">
      <c r="A3777" s="42" t="s">
        <v>567</v>
      </c>
      <c r="B3777" s="77"/>
      <c r="C3777" s="44" t="s">
        <v>4718</v>
      </c>
      <c r="D3777" s="45" t="n">
        <v>40789234</v>
      </c>
      <c r="E3777" s="78" t="n">
        <v>12236770.2</v>
      </c>
      <c r="F3777" s="46" t="n">
        <f aca="false">IF(OR(AND(E3777="-",D3777="-"),AND(E3777=D3777)),"-",IF(D3777="-",0,D3777)-IF(E3777="-",0,E3777))</f>
        <v>28552463.8</v>
      </c>
    </row>
    <row r="3778" customFormat="false" ht="12.75" hidden="false" customHeight="false" outlineLevel="0" collapsed="false">
      <c r="A3778" s="42" t="s">
        <v>4694</v>
      </c>
      <c r="B3778" s="77"/>
      <c r="C3778" s="44" t="s">
        <v>4719</v>
      </c>
      <c r="D3778" s="45" t="n">
        <v>40789234</v>
      </c>
      <c r="E3778" s="78" t="n">
        <v>12236770.2</v>
      </c>
      <c r="F3778" s="46" t="n">
        <f aca="false">IF(OR(AND(E3778="-",D3778="-"),AND(E3778=D3778)),"-",IF(D3778="-",0,D3778)-IF(E3778="-",0,E3778))</f>
        <v>28552463.8</v>
      </c>
    </row>
    <row r="3779" customFormat="false" ht="22.5" hidden="false" customHeight="false" outlineLevel="0" collapsed="false">
      <c r="A3779" s="42" t="s">
        <v>4720</v>
      </c>
      <c r="B3779" s="77"/>
      <c r="C3779" s="44" t="s">
        <v>4721</v>
      </c>
      <c r="D3779" s="45" t="n">
        <v>23040000</v>
      </c>
      <c r="E3779" s="78" t="n">
        <v>2878983</v>
      </c>
      <c r="F3779" s="46" t="n">
        <f aca="false">IF(OR(AND(E3779="-",D3779="-"),AND(E3779=D3779)),"-",IF(D3779="-",0,D3779)-IF(E3779="-",0,E3779))</f>
        <v>20161017</v>
      </c>
    </row>
    <row r="3780" customFormat="false" ht="22.5" hidden="false" customHeight="false" outlineLevel="0" collapsed="false">
      <c r="A3780" s="42" t="s">
        <v>595</v>
      </c>
      <c r="B3780" s="77"/>
      <c r="C3780" s="44" t="s">
        <v>4722</v>
      </c>
      <c r="D3780" s="45" t="n">
        <v>21990000</v>
      </c>
      <c r="E3780" s="78" t="n">
        <v>1828983</v>
      </c>
      <c r="F3780" s="46" t="n">
        <f aca="false">IF(OR(AND(E3780="-",D3780="-"),AND(E3780=D3780)),"-",IF(D3780="-",0,D3780)-IF(E3780="-",0,E3780))</f>
        <v>20161017</v>
      </c>
    </row>
    <row r="3781" customFormat="false" ht="12.75" hidden="false" customHeight="false" outlineLevel="0" collapsed="false">
      <c r="A3781" s="42" t="s">
        <v>526</v>
      </c>
      <c r="B3781" s="77"/>
      <c r="C3781" s="44" t="s">
        <v>4723</v>
      </c>
      <c r="D3781" s="45" t="n">
        <v>21871500</v>
      </c>
      <c r="E3781" s="78" t="n">
        <v>1728983</v>
      </c>
      <c r="F3781" s="46" t="n">
        <f aca="false">IF(OR(AND(E3781="-",D3781="-"),AND(E3781=D3781)),"-",IF(D3781="-",0,D3781)-IF(E3781="-",0,E3781))</f>
        <v>20142517</v>
      </c>
    </row>
    <row r="3782" customFormat="false" ht="12.75" hidden="false" customHeight="false" outlineLevel="0" collapsed="false">
      <c r="A3782" s="42" t="s">
        <v>562</v>
      </c>
      <c r="B3782" s="77"/>
      <c r="C3782" s="44" t="s">
        <v>4724</v>
      </c>
      <c r="D3782" s="45" t="n">
        <v>21684221</v>
      </c>
      <c r="E3782" s="78" t="n">
        <v>1541704</v>
      </c>
      <c r="F3782" s="46" t="n">
        <f aca="false">IF(OR(AND(E3782="-",D3782="-"),AND(E3782=D3782)),"-",IF(D3782="-",0,D3782)-IF(E3782="-",0,E3782))</f>
        <v>20142517</v>
      </c>
    </row>
    <row r="3783" customFormat="false" ht="12.75" hidden="false" customHeight="false" outlineLevel="0" collapsed="false">
      <c r="A3783" s="42" t="s">
        <v>564</v>
      </c>
      <c r="B3783" s="77"/>
      <c r="C3783" s="44" t="s">
        <v>4725</v>
      </c>
      <c r="D3783" s="45" t="n">
        <v>37050</v>
      </c>
      <c r="E3783" s="78" t="n">
        <v>37050</v>
      </c>
      <c r="F3783" s="46" t="str">
        <f aca="false">IF(OR(AND(E3783="-",D3783="-"),AND(E3783=D3783)),"-",IF(D3783="-",0,D3783)-IF(E3783="-",0,E3783))</f>
        <v>-</v>
      </c>
    </row>
    <row r="3784" customFormat="false" ht="12.75" hidden="false" customHeight="false" outlineLevel="0" collapsed="false">
      <c r="A3784" s="42" t="s">
        <v>4694</v>
      </c>
      <c r="B3784" s="77"/>
      <c r="C3784" s="44" t="s">
        <v>4726</v>
      </c>
      <c r="D3784" s="45" t="n">
        <v>37050</v>
      </c>
      <c r="E3784" s="78" t="n">
        <v>37050</v>
      </c>
      <c r="F3784" s="46" t="str">
        <f aca="false">IF(OR(AND(E3784="-",D3784="-"),AND(E3784=D3784)),"-",IF(D3784="-",0,D3784)-IF(E3784="-",0,E3784))</f>
        <v>-</v>
      </c>
    </row>
    <row r="3785" customFormat="false" ht="12.75" hidden="false" customHeight="false" outlineLevel="0" collapsed="false">
      <c r="A3785" s="42" t="s">
        <v>567</v>
      </c>
      <c r="B3785" s="77"/>
      <c r="C3785" s="44" t="s">
        <v>4727</v>
      </c>
      <c r="D3785" s="45" t="n">
        <v>21647171</v>
      </c>
      <c r="E3785" s="78" t="n">
        <v>1504654</v>
      </c>
      <c r="F3785" s="46" t="n">
        <f aca="false">IF(OR(AND(E3785="-",D3785="-"),AND(E3785=D3785)),"-",IF(D3785="-",0,D3785)-IF(E3785="-",0,E3785))</f>
        <v>20142517</v>
      </c>
    </row>
    <row r="3786" customFormat="false" ht="12.75" hidden="false" customHeight="false" outlineLevel="0" collapsed="false">
      <c r="A3786" s="42" t="s">
        <v>4694</v>
      </c>
      <c r="B3786" s="77"/>
      <c r="C3786" s="44" t="s">
        <v>4728</v>
      </c>
      <c r="D3786" s="45" t="n">
        <v>21647171</v>
      </c>
      <c r="E3786" s="78" t="n">
        <v>1504654</v>
      </c>
      <c r="F3786" s="46" t="n">
        <f aca="false">IF(OR(AND(E3786="-",D3786="-"),AND(E3786=D3786)),"-",IF(D3786="-",0,D3786)-IF(E3786="-",0,E3786))</f>
        <v>20142517</v>
      </c>
    </row>
    <row r="3787" customFormat="false" ht="12.75" hidden="false" customHeight="false" outlineLevel="0" collapsed="false">
      <c r="A3787" s="42" t="s">
        <v>610</v>
      </c>
      <c r="B3787" s="77"/>
      <c r="C3787" s="44" t="s">
        <v>4729</v>
      </c>
      <c r="D3787" s="45" t="n">
        <v>187279</v>
      </c>
      <c r="E3787" s="78" t="n">
        <v>187279</v>
      </c>
      <c r="F3787" s="46" t="str">
        <f aca="false">IF(OR(AND(E3787="-",D3787="-"),AND(E3787=D3787)),"-",IF(D3787="-",0,D3787)-IF(E3787="-",0,E3787))</f>
        <v>-</v>
      </c>
    </row>
    <row r="3788" customFormat="false" ht="12.75" hidden="false" customHeight="false" outlineLevel="0" collapsed="false">
      <c r="A3788" s="42" t="s">
        <v>4694</v>
      </c>
      <c r="B3788" s="77"/>
      <c r="C3788" s="44" t="s">
        <v>4730</v>
      </c>
      <c r="D3788" s="45" t="n">
        <v>187279</v>
      </c>
      <c r="E3788" s="78" t="n">
        <v>187279</v>
      </c>
      <c r="F3788" s="46" t="str">
        <f aca="false">IF(OR(AND(E3788="-",D3788="-"),AND(E3788=D3788)),"-",IF(D3788="-",0,D3788)-IF(E3788="-",0,E3788))</f>
        <v>-</v>
      </c>
    </row>
    <row r="3789" customFormat="false" ht="12.75" hidden="false" customHeight="false" outlineLevel="0" collapsed="false">
      <c r="A3789" s="42" t="s">
        <v>587</v>
      </c>
      <c r="B3789" s="77"/>
      <c r="C3789" s="44" t="s">
        <v>4731</v>
      </c>
      <c r="D3789" s="45" t="n">
        <v>118500</v>
      </c>
      <c r="E3789" s="78" t="n">
        <v>100000</v>
      </c>
      <c r="F3789" s="46" t="n">
        <f aca="false">IF(OR(AND(E3789="-",D3789="-"),AND(E3789=D3789)),"-",IF(D3789="-",0,D3789)-IF(E3789="-",0,E3789))</f>
        <v>18500</v>
      </c>
    </row>
    <row r="3790" customFormat="false" ht="12.75" hidden="false" customHeight="false" outlineLevel="0" collapsed="false">
      <c r="A3790" s="42" t="s">
        <v>592</v>
      </c>
      <c r="B3790" s="77"/>
      <c r="C3790" s="44" t="s">
        <v>4732</v>
      </c>
      <c r="D3790" s="45" t="n">
        <v>118500</v>
      </c>
      <c r="E3790" s="78" t="n">
        <v>100000</v>
      </c>
      <c r="F3790" s="46" t="n">
        <f aca="false">IF(OR(AND(E3790="-",D3790="-"),AND(E3790=D3790)),"-",IF(D3790="-",0,D3790)-IF(E3790="-",0,E3790))</f>
        <v>18500</v>
      </c>
    </row>
    <row r="3791" customFormat="false" ht="12.75" hidden="false" customHeight="false" outlineLevel="0" collapsed="false">
      <c r="A3791" s="42" t="s">
        <v>4694</v>
      </c>
      <c r="B3791" s="77"/>
      <c r="C3791" s="44" t="s">
        <v>4733</v>
      </c>
      <c r="D3791" s="45" t="n">
        <v>118500</v>
      </c>
      <c r="E3791" s="78" t="n">
        <v>100000</v>
      </c>
      <c r="F3791" s="46" t="n">
        <f aca="false">IF(OR(AND(E3791="-",D3791="-"),AND(E3791=D3791)),"-",IF(D3791="-",0,D3791)-IF(E3791="-",0,E3791))</f>
        <v>18500</v>
      </c>
    </row>
    <row r="3792" customFormat="false" ht="33.75" hidden="false" customHeight="false" outlineLevel="0" collapsed="false">
      <c r="A3792" s="42" t="s">
        <v>1239</v>
      </c>
      <c r="B3792" s="77"/>
      <c r="C3792" s="44" t="s">
        <v>4734</v>
      </c>
      <c r="D3792" s="45" t="n">
        <v>1050000</v>
      </c>
      <c r="E3792" s="78" t="n">
        <v>1050000</v>
      </c>
      <c r="F3792" s="46" t="str">
        <f aca="false">IF(OR(AND(E3792="-",D3792="-"),AND(E3792=D3792)),"-",IF(D3792="-",0,D3792)-IF(E3792="-",0,E3792))</f>
        <v>-</v>
      </c>
    </row>
    <row r="3793" customFormat="false" ht="12.75" hidden="false" customHeight="false" outlineLevel="0" collapsed="false">
      <c r="A3793" s="42" t="s">
        <v>526</v>
      </c>
      <c r="B3793" s="77"/>
      <c r="C3793" s="44" t="s">
        <v>4735</v>
      </c>
      <c r="D3793" s="45" t="n">
        <v>1050000</v>
      </c>
      <c r="E3793" s="78" t="n">
        <v>1050000</v>
      </c>
      <c r="F3793" s="46" t="str">
        <f aca="false">IF(OR(AND(E3793="-",D3793="-"),AND(E3793=D3793)),"-",IF(D3793="-",0,D3793)-IF(E3793="-",0,E3793))</f>
        <v>-</v>
      </c>
    </row>
    <row r="3794" customFormat="false" ht="12.75" hidden="false" customHeight="false" outlineLevel="0" collapsed="false">
      <c r="A3794" s="42" t="s">
        <v>1242</v>
      </c>
      <c r="B3794" s="77"/>
      <c r="C3794" s="44" t="s">
        <v>4736</v>
      </c>
      <c r="D3794" s="45" t="n">
        <v>1050000</v>
      </c>
      <c r="E3794" s="78" t="n">
        <v>1050000</v>
      </c>
      <c r="F3794" s="46" t="str">
        <f aca="false">IF(OR(AND(E3794="-",D3794="-"),AND(E3794=D3794)),"-",IF(D3794="-",0,D3794)-IF(E3794="-",0,E3794))</f>
        <v>-</v>
      </c>
    </row>
    <row r="3795" customFormat="false" ht="22.5" hidden="false" customHeight="false" outlineLevel="0" collapsed="false">
      <c r="A3795" s="42" t="s">
        <v>1244</v>
      </c>
      <c r="B3795" s="77"/>
      <c r="C3795" s="44" t="s">
        <v>4737</v>
      </c>
      <c r="D3795" s="45" t="n">
        <v>1050000</v>
      </c>
      <c r="E3795" s="78" t="n">
        <v>1050000</v>
      </c>
      <c r="F3795" s="46" t="str">
        <f aca="false">IF(OR(AND(E3795="-",D3795="-"),AND(E3795=D3795)),"-",IF(D3795="-",0,D3795)-IF(E3795="-",0,E3795))</f>
        <v>-</v>
      </c>
    </row>
    <row r="3796" customFormat="false" ht="12.75" hidden="false" customHeight="false" outlineLevel="0" collapsed="false">
      <c r="A3796" s="42" t="s">
        <v>4694</v>
      </c>
      <c r="B3796" s="77"/>
      <c r="C3796" s="44" t="s">
        <v>4738</v>
      </c>
      <c r="D3796" s="45" t="n">
        <v>1050000</v>
      </c>
      <c r="E3796" s="78" t="n">
        <v>1050000</v>
      </c>
      <c r="F3796" s="46" t="str">
        <f aca="false">IF(OR(AND(E3796="-",D3796="-"),AND(E3796=D3796)),"-",IF(D3796="-",0,D3796)-IF(E3796="-",0,E3796))</f>
        <v>-</v>
      </c>
    </row>
    <row r="3797" customFormat="false" ht="22.5" hidden="false" customHeight="false" outlineLevel="0" collapsed="false">
      <c r="A3797" s="42" t="s">
        <v>4739</v>
      </c>
      <c r="B3797" s="77"/>
      <c r="C3797" s="44" t="s">
        <v>4740</v>
      </c>
      <c r="D3797" s="45" t="n">
        <v>14500000</v>
      </c>
      <c r="E3797" s="78" t="n">
        <v>5416660</v>
      </c>
      <c r="F3797" s="46" t="n">
        <f aca="false">IF(OR(AND(E3797="-",D3797="-"),AND(E3797=D3797)),"-",IF(D3797="-",0,D3797)-IF(E3797="-",0,E3797))</f>
        <v>9083340</v>
      </c>
    </row>
    <row r="3798" customFormat="false" ht="22.5" hidden="false" customHeight="false" outlineLevel="0" collapsed="false">
      <c r="A3798" s="42" t="s">
        <v>595</v>
      </c>
      <c r="B3798" s="77"/>
      <c r="C3798" s="44" t="s">
        <v>4741</v>
      </c>
      <c r="D3798" s="45" t="n">
        <v>8750000</v>
      </c>
      <c r="E3798" s="78" t="n">
        <v>1919960</v>
      </c>
      <c r="F3798" s="46" t="n">
        <f aca="false">IF(OR(AND(E3798="-",D3798="-"),AND(E3798=D3798)),"-",IF(D3798="-",0,D3798)-IF(E3798="-",0,E3798))</f>
        <v>6830040</v>
      </c>
    </row>
    <row r="3799" customFormat="false" ht="12.75" hidden="false" customHeight="false" outlineLevel="0" collapsed="false">
      <c r="A3799" s="42" t="s">
        <v>526</v>
      </c>
      <c r="B3799" s="77"/>
      <c r="C3799" s="44" t="s">
        <v>4742</v>
      </c>
      <c r="D3799" s="45" t="n">
        <v>8750000</v>
      </c>
      <c r="E3799" s="78" t="n">
        <v>1919960</v>
      </c>
      <c r="F3799" s="46" t="n">
        <f aca="false">IF(OR(AND(E3799="-",D3799="-"),AND(E3799=D3799)),"-",IF(D3799="-",0,D3799)-IF(E3799="-",0,E3799))</f>
        <v>6830040</v>
      </c>
    </row>
    <row r="3800" customFormat="false" ht="12.75" hidden="false" customHeight="false" outlineLevel="0" collapsed="false">
      <c r="A3800" s="42" t="s">
        <v>562</v>
      </c>
      <c r="B3800" s="77"/>
      <c r="C3800" s="44" t="s">
        <v>4743</v>
      </c>
      <c r="D3800" s="45" t="n">
        <v>8750000</v>
      </c>
      <c r="E3800" s="78" t="n">
        <v>1919960</v>
      </c>
      <c r="F3800" s="46" t="n">
        <f aca="false">IF(OR(AND(E3800="-",D3800="-"),AND(E3800=D3800)),"-",IF(D3800="-",0,D3800)-IF(E3800="-",0,E3800))</f>
        <v>6830040</v>
      </c>
    </row>
    <row r="3801" customFormat="false" ht="12.75" hidden="false" customHeight="false" outlineLevel="0" collapsed="false">
      <c r="A3801" s="42" t="s">
        <v>567</v>
      </c>
      <c r="B3801" s="77"/>
      <c r="C3801" s="44" t="s">
        <v>4744</v>
      </c>
      <c r="D3801" s="45" t="n">
        <v>8750000</v>
      </c>
      <c r="E3801" s="78" t="n">
        <v>1919960</v>
      </c>
      <c r="F3801" s="46" t="n">
        <f aca="false">IF(OR(AND(E3801="-",D3801="-"),AND(E3801=D3801)),"-",IF(D3801="-",0,D3801)-IF(E3801="-",0,E3801))</f>
        <v>6830040</v>
      </c>
    </row>
    <row r="3802" customFormat="false" ht="12.75" hidden="false" customHeight="false" outlineLevel="0" collapsed="false">
      <c r="A3802" s="42" t="s">
        <v>4694</v>
      </c>
      <c r="B3802" s="77"/>
      <c r="C3802" s="44" t="s">
        <v>4745</v>
      </c>
      <c r="D3802" s="45" t="n">
        <v>8750000</v>
      </c>
      <c r="E3802" s="78" t="n">
        <v>1919960</v>
      </c>
      <c r="F3802" s="46" t="n">
        <f aca="false">IF(OR(AND(E3802="-",D3802="-"),AND(E3802=D3802)),"-",IF(D3802="-",0,D3802)-IF(E3802="-",0,E3802))</f>
        <v>6830040</v>
      </c>
    </row>
    <row r="3803" customFormat="false" ht="33.75" hidden="false" customHeight="false" outlineLevel="0" collapsed="false">
      <c r="A3803" s="42" t="s">
        <v>1239</v>
      </c>
      <c r="B3803" s="77"/>
      <c r="C3803" s="44" t="s">
        <v>4746</v>
      </c>
      <c r="D3803" s="45" t="n">
        <v>5750000</v>
      </c>
      <c r="E3803" s="78" t="n">
        <v>3496700</v>
      </c>
      <c r="F3803" s="46" t="n">
        <f aca="false">IF(OR(AND(E3803="-",D3803="-"),AND(E3803=D3803)),"-",IF(D3803="-",0,D3803)-IF(E3803="-",0,E3803))</f>
        <v>2253300</v>
      </c>
    </row>
    <row r="3804" customFormat="false" ht="12.75" hidden="false" customHeight="false" outlineLevel="0" collapsed="false">
      <c r="A3804" s="42" t="s">
        <v>526</v>
      </c>
      <c r="B3804" s="77"/>
      <c r="C3804" s="44" t="s">
        <v>4747</v>
      </c>
      <c r="D3804" s="45" t="n">
        <v>5750000</v>
      </c>
      <c r="E3804" s="78" t="n">
        <v>3496700</v>
      </c>
      <c r="F3804" s="46" t="n">
        <f aca="false">IF(OR(AND(E3804="-",D3804="-"),AND(E3804=D3804)),"-",IF(D3804="-",0,D3804)-IF(E3804="-",0,E3804))</f>
        <v>2253300</v>
      </c>
    </row>
    <row r="3805" customFormat="false" ht="12.75" hidden="false" customHeight="false" outlineLevel="0" collapsed="false">
      <c r="A3805" s="42" t="s">
        <v>1242</v>
      </c>
      <c r="B3805" s="77"/>
      <c r="C3805" s="44" t="s">
        <v>4748</v>
      </c>
      <c r="D3805" s="45" t="n">
        <v>5750000</v>
      </c>
      <c r="E3805" s="78" t="n">
        <v>3496700</v>
      </c>
      <c r="F3805" s="46" t="n">
        <f aca="false">IF(OR(AND(E3805="-",D3805="-"),AND(E3805=D3805)),"-",IF(D3805="-",0,D3805)-IF(E3805="-",0,E3805))</f>
        <v>2253300</v>
      </c>
    </row>
    <row r="3806" customFormat="false" ht="22.5" hidden="false" customHeight="false" outlineLevel="0" collapsed="false">
      <c r="A3806" s="42" t="s">
        <v>1244</v>
      </c>
      <c r="B3806" s="77"/>
      <c r="C3806" s="44" t="s">
        <v>4749</v>
      </c>
      <c r="D3806" s="45" t="n">
        <v>5750000</v>
      </c>
      <c r="E3806" s="78" t="n">
        <v>3496700</v>
      </c>
      <c r="F3806" s="46" t="n">
        <f aca="false">IF(OR(AND(E3806="-",D3806="-"),AND(E3806=D3806)),"-",IF(D3806="-",0,D3806)-IF(E3806="-",0,E3806))</f>
        <v>2253300</v>
      </c>
    </row>
    <row r="3807" customFormat="false" ht="12.75" hidden="false" customHeight="false" outlineLevel="0" collapsed="false">
      <c r="A3807" s="42" t="s">
        <v>4694</v>
      </c>
      <c r="B3807" s="77"/>
      <c r="C3807" s="44" t="s">
        <v>4750</v>
      </c>
      <c r="D3807" s="45" t="n">
        <v>5750000</v>
      </c>
      <c r="E3807" s="78" t="n">
        <v>3496700</v>
      </c>
      <c r="F3807" s="46" t="n">
        <f aca="false">IF(OR(AND(E3807="-",D3807="-"),AND(E3807=D3807)),"-",IF(D3807="-",0,D3807)-IF(E3807="-",0,E3807))</f>
        <v>2253300</v>
      </c>
    </row>
    <row r="3808" customFormat="false" ht="33.75" hidden="false" customHeight="false" outlineLevel="0" collapsed="false">
      <c r="A3808" s="42" t="s">
        <v>3440</v>
      </c>
      <c r="B3808" s="77"/>
      <c r="C3808" s="44" t="s">
        <v>4751</v>
      </c>
      <c r="D3808" s="45" t="n">
        <v>2700000</v>
      </c>
      <c r="E3808" s="78" t="s">
        <v>65</v>
      </c>
      <c r="F3808" s="46" t="n">
        <f aca="false">IF(OR(AND(E3808="-",D3808="-"),AND(E3808=D3808)),"-",IF(D3808="-",0,D3808)-IF(E3808="-",0,E3808))</f>
        <v>2700000</v>
      </c>
    </row>
    <row r="3809" customFormat="false" ht="22.5" hidden="false" customHeight="false" outlineLevel="0" collapsed="false">
      <c r="A3809" s="42" t="s">
        <v>595</v>
      </c>
      <c r="B3809" s="77"/>
      <c r="C3809" s="44" t="s">
        <v>4752</v>
      </c>
      <c r="D3809" s="45" t="n">
        <v>1500000</v>
      </c>
      <c r="E3809" s="78" t="s">
        <v>65</v>
      </c>
      <c r="F3809" s="46" t="n">
        <f aca="false">IF(OR(AND(E3809="-",D3809="-"),AND(E3809=D3809)),"-",IF(D3809="-",0,D3809)-IF(E3809="-",0,E3809))</f>
        <v>1500000</v>
      </c>
    </row>
    <row r="3810" customFormat="false" ht="12.75" hidden="false" customHeight="false" outlineLevel="0" collapsed="false">
      <c r="A3810" s="42" t="s">
        <v>526</v>
      </c>
      <c r="B3810" s="77"/>
      <c r="C3810" s="44" t="s">
        <v>4753</v>
      </c>
      <c r="D3810" s="45" t="n">
        <v>1500000</v>
      </c>
      <c r="E3810" s="78" t="s">
        <v>65</v>
      </c>
      <c r="F3810" s="46" t="n">
        <f aca="false">IF(OR(AND(E3810="-",D3810="-"),AND(E3810=D3810)),"-",IF(D3810="-",0,D3810)-IF(E3810="-",0,E3810))</f>
        <v>1500000</v>
      </c>
    </row>
    <row r="3811" customFormat="false" ht="12.75" hidden="false" customHeight="false" outlineLevel="0" collapsed="false">
      <c r="A3811" s="42" t="s">
        <v>562</v>
      </c>
      <c r="B3811" s="77"/>
      <c r="C3811" s="44" t="s">
        <v>4754</v>
      </c>
      <c r="D3811" s="45" t="n">
        <v>1500000</v>
      </c>
      <c r="E3811" s="78" t="s">
        <v>65</v>
      </c>
      <c r="F3811" s="46" t="n">
        <f aca="false">IF(OR(AND(E3811="-",D3811="-"),AND(E3811=D3811)),"-",IF(D3811="-",0,D3811)-IF(E3811="-",0,E3811))</f>
        <v>1500000</v>
      </c>
    </row>
    <row r="3812" customFormat="false" ht="12.75" hidden="false" customHeight="false" outlineLevel="0" collapsed="false">
      <c r="A3812" s="42" t="s">
        <v>567</v>
      </c>
      <c r="B3812" s="77"/>
      <c r="C3812" s="44" t="s">
        <v>4755</v>
      </c>
      <c r="D3812" s="45" t="n">
        <v>1500000</v>
      </c>
      <c r="E3812" s="78" t="s">
        <v>65</v>
      </c>
      <c r="F3812" s="46" t="n">
        <f aca="false">IF(OR(AND(E3812="-",D3812="-"),AND(E3812=D3812)),"-",IF(D3812="-",0,D3812)-IF(E3812="-",0,E3812))</f>
        <v>1500000</v>
      </c>
    </row>
    <row r="3813" customFormat="false" ht="12.75" hidden="false" customHeight="false" outlineLevel="0" collapsed="false">
      <c r="A3813" s="42" t="s">
        <v>4694</v>
      </c>
      <c r="B3813" s="77"/>
      <c r="C3813" s="44" t="s">
        <v>4756</v>
      </c>
      <c r="D3813" s="45" t="n">
        <v>1500000</v>
      </c>
      <c r="E3813" s="78" t="s">
        <v>65</v>
      </c>
      <c r="F3813" s="46" t="n">
        <f aca="false">IF(OR(AND(E3813="-",D3813="-"),AND(E3813=D3813)),"-",IF(D3813="-",0,D3813)-IF(E3813="-",0,E3813))</f>
        <v>1500000</v>
      </c>
    </row>
    <row r="3814" customFormat="false" ht="33.75" hidden="false" customHeight="false" outlineLevel="0" collapsed="false">
      <c r="A3814" s="42" t="s">
        <v>1239</v>
      </c>
      <c r="B3814" s="77"/>
      <c r="C3814" s="44" t="s">
        <v>4757</v>
      </c>
      <c r="D3814" s="45" t="n">
        <v>1200000</v>
      </c>
      <c r="E3814" s="78" t="s">
        <v>65</v>
      </c>
      <c r="F3814" s="46" t="n">
        <f aca="false">IF(OR(AND(E3814="-",D3814="-"),AND(E3814=D3814)),"-",IF(D3814="-",0,D3814)-IF(E3814="-",0,E3814))</f>
        <v>1200000</v>
      </c>
    </row>
    <row r="3815" customFormat="false" ht="12.75" hidden="false" customHeight="false" outlineLevel="0" collapsed="false">
      <c r="A3815" s="42" t="s">
        <v>526</v>
      </c>
      <c r="B3815" s="77"/>
      <c r="C3815" s="44" t="s">
        <v>4758</v>
      </c>
      <c r="D3815" s="45" t="n">
        <v>1200000</v>
      </c>
      <c r="E3815" s="78" t="s">
        <v>65</v>
      </c>
      <c r="F3815" s="46" t="n">
        <f aca="false">IF(OR(AND(E3815="-",D3815="-"),AND(E3815=D3815)),"-",IF(D3815="-",0,D3815)-IF(E3815="-",0,E3815))</f>
        <v>1200000</v>
      </c>
    </row>
    <row r="3816" customFormat="false" ht="12.75" hidden="false" customHeight="false" outlineLevel="0" collapsed="false">
      <c r="A3816" s="42" t="s">
        <v>1242</v>
      </c>
      <c r="B3816" s="77"/>
      <c r="C3816" s="44" t="s">
        <v>4759</v>
      </c>
      <c r="D3816" s="45" t="n">
        <v>1200000</v>
      </c>
      <c r="E3816" s="78" t="s">
        <v>65</v>
      </c>
      <c r="F3816" s="46" t="n">
        <f aca="false">IF(OR(AND(E3816="-",D3816="-"),AND(E3816=D3816)),"-",IF(D3816="-",0,D3816)-IF(E3816="-",0,E3816))</f>
        <v>1200000</v>
      </c>
    </row>
    <row r="3817" customFormat="false" ht="22.5" hidden="false" customHeight="false" outlineLevel="0" collapsed="false">
      <c r="A3817" s="42" t="s">
        <v>1244</v>
      </c>
      <c r="B3817" s="77"/>
      <c r="C3817" s="44" t="s">
        <v>4760</v>
      </c>
      <c r="D3817" s="45" t="n">
        <v>1200000</v>
      </c>
      <c r="E3817" s="78" t="s">
        <v>65</v>
      </c>
      <c r="F3817" s="46" t="n">
        <f aca="false">IF(OR(AND(E3817="-",D3817="-"),AND(E3817=D3817)),"-",IF(D3817="-",0,D3817)-IF(E3817="-",0,E3817))</f>
        <v>1200000</v>
      </c>
    </row>
    <row r="3818" customFormat="false" ht="12.75" hidden="false" customHeight="false" outlineLevel="0" collapsed="false">
      <c r="A3818" s="42" t="s">
        <v>4694</v>
      </c>
      <c r="B3818" s="77"/>
      <c r="C3818" s="44" t="s">
        <v>4761</v>
      </c>
      <c r="D3818" s="45" t="n">
        <v>1200000</v>
      </c>
      <c r="E3818" s="78" t="s">
        <v>65</v>
      </c>
      <c r="F3818" s="46" t="n">
        <f aca="false">IF(OR(AND(E3818="-",D3818="-"),AND(E3818=D3818)),"-",IF(D3818="-",0,D3818)-IF(E3818="-",0,E3818))</f>
        <v>1200000</v>
      </c>
    </row>
    <row r="3819" customFormat="false" ht="22.5" hidden="false" customHeight="false" outlineLevel="0" collapsed="false">
      <c r="A3819" s="42" t="s">
        <v>4438</v>
      </c>
      <c r="B3819" s="77"/>
      <c r="C3819" s="44" t="s">
        <v>4762</v>
      </c>
      <c r="D3819" s="45" t="n">
        <v>60860100</v>
      </c>
      <c r="E3819" s="78" t="n">
        <v>28052214</v>
      </c>
      <c r="F3819" s="46" t="n">
        <f aca="false">IF(OR(AND(E3819="-",D3819="-"),AND(E3819=D3819)),"-",IF(D3819="-",0,D3819)-IF(E3819="-",0,E3819))</f>
        <v>32807886</v>
      </c>
    </row>
    <row r="3820" customFormat="false" ht="22.5" hidden="false" customHeight="false" outlineLevel="0" collapsed="false">
      <c r="A3820" s="42" t="s">
        <v>595</v>
      </c>
      <c r="B3820" s="77"/>
      <c r="C3820" s="44" t="s">
        <v>4763</v>
      </c>
      <c r="D3820" s="45" t="n">
        <v>8040000</v>
      </c>
      <c r="E3820" s="78" t="s">
        <v>65</v>
      </c>
      <c r="F3820" s="46" t="n">
        <f aca="false">IF(OR(AND(E3820="-",D3820="-"),AND(E3820=D3820)),"-",IF(D3820="-",0,D3820)-IF(E3820="-",0,E3820))</f>
        <v>8040000</v>
      </c>
    </row>
    <row r="3821" customFormat="false" ht="12.75" hidden="false" customHeight="false" outlineLevel="0" collapsed="false">
      <c r="A3821" s="42" t="s">
        <v>526</v>
      </c>
      <c r="B3821" s="77"/>
      <c r="C3821" s="44" t="s">
        <v>4764</v>
      </c>
      <c r="D3821" s="45" t="n">
        <v>8040000</v>
      </c>
      <c r="E3821" s="78" t="s">
        <v>65</v>
      </c>
      <c r="F3821" s="46" t="n">
        <f aca="false">IF(OR(AND(E3821="-",D3821="-"),AND(E3821=D3821)),"-",IF(D3821="-",0,D3821)-IF(E3821="-",0,E3821))</f>
        <v>8040000</v>
      </c>
    </row>
    <row r="3822" customFormat="false" ht="12.75" hidden="false" customHeight="false" outlineLevel="0" collapsed="false">
      <c r="A3822" s="42" t="s">
        <v>562</v>
      </c>
      <c r="B3822" s="77"/>
      <c r="C3822" s="44" t="s">
        <v>4765</v>
      </c>
      <c r="D3822" s="45" t="n">
        <v>8040000</v>
      </c>
      <c r="E3822" s="78" t="s">
        <v>65</v>
      </c>
      <c r="F3822" s="46" t="n">
        <f aca="false">IF(OR(AND(E3822="-",D3822="-"),AND(E3822=D3822)),"-",IF(D3822="-",0,D3822)-IF(E3822="-",0,E3822))</f>
        <v>8040000</v>
      </c>
    </row>
    <row r="3823" customFormat="false" ht="12.75" hidden="false" customHeight="false" outlineLevel="0" collapsed="false">
      <c r="A3823" s="42" t="s">
        <v>567</v>
      </c>
      <c r="B3823" s="77"/>
      <c r="C3823" s="44" t="s">
        <v>4766</v>
      </c>
      <c r="D3823" s="45" t="n">
        <v>8040000</v>
      </c>
      <c r="E3823" s="78" t="s">
        <v>65</v>
      </c>
      <c r="F3823" s="46" t="n">
        <f aca="false">IF(OR(AND(E3823="-",D3823="-"),AND(E3823=D3823)),"-",IF(D3823="-",0,D3823)-IF(E3823="-",0,E3823))</f>
        <v>8040000</v>
      </c>
    </row>
    <row r="3824" customFormat="false" ht="12.75" hidden="false" customHeight="false" outlineLevel="0" collapsed="false">
      <c r="A3824" s="42" t="s">
        <v>4694</v>
      </c>
      <c r="B3824" s="77"/>
      <c r="C3824" s="44" t="s">
        <v>4767</v>
      </c>
      <c r="D3824" s="45" t="n">
        <v>8040000</v>
      </c>
      <c r="E3824" s="78" t="s">
        <v>65</v>
      </c>
      <c r="F3824" s="46" t="n">
        <f aca="false">IF(OR(AND(E3824="-",D3824="-"),AND(E3824=D3824)),"-",IF(D3824="-",0,D3824)-IF(E3824="-",0,E3824))</f>
        <v>8040000</v>
      </c>
    </row>
    <row r="3825" customFormat="false" ht="45" hidden="false" customHeight="false" outlineLevel="0" collapsed="false">
      <c r="A3825" s="42" t="s">
        <v>857</v>
      </c>
      <c r="B3825" s="77"/>
      <c r="C3825" s="44" t="s">
        <v>4768</v>
      </c>
      <c r="D3825" s="45" t="n">
        <v>31569400</v>
      </c>
      <c r="E3825" s="78" t="n">
        <v>20640800</v>
      </c>
      <c r="F3825" s="46" t="n">
        <f aca="false">IF(OR(AND(E3825="-",D3825="-"),AND(E3825=D3825)),"-",IF(D3825="-",0,D3825)-IF(E3825="-",0,E3825))</f>
        <v>10928600</v>
      </c>
    </row>
    <row r="3826" customFormat="false" ht="12.75" hidden="false" customHeight="false" outlineLevel="0" collapsed="false">
      <c r="A3826" s="42" t="s">
        <v>526</v>
      </c>
      <c r="B3826" s="77"/>
      <c r="C3826" s="44" t="s">
        <v>4769</v>
      </c>
      <c r="D3826" s="45" t="n">
        <v>31569400</v>
      </c>
      <c r="E3826" s="78" t="n">
        <v>20640800</v>
      </c>
      <c r="F3826" s="46" t="n">
        <f aca="false">IF(OR(AND(E3826="-",D3826="-"),AND(E3826=D3826)),"-",IF(D3826="-",0,D3826)-IF(E3826="-",0,E3826))</f>
        <v>10928600</v>
      </c>
    </row>
    <row r="3827" customFormat="false" ht="12.75" hidden="false" customHeight="false" outlineLevel="0" collapsed="false">
      <c r="A3827" s="42" t="s">
        <v>800</v>
      </c>
      <c r="B3827" s="77"/>
      <c r="C3827" s="44" t="s">
        <v>4770</v>
      </c>
      <c r="D3827" s="45" t="n">
        <v>31569400</v>
      </c>
      <c r="E3827" s="78" t="n">
        <v>20640800</v>
      </c>
      <c r="F3827" s="46" t="n">
        <f aca="false">IF(OR(AND(E3827="-",D3827="-"),AND(E3827=D3827)),"-",IF(D3827="-",0,D3827)-IF(E3827="-",0,E3827))</f>
        <v>10928600</v>
      </c>
    </row>
    <row r="3828" customFormat="false" ht="22.5" hidden="false" customHeight="false" outlineLevel="0" collapsed="false">
      <c r="A3828" s="42" t="s">
        <v>802</v>
      </c>
      <c r="B3828" s="77"/>
      <c r="C3828" s="44" t="s">
        <v>4771</v>
      </c>
      <c r="D3828" s="45" t="n">
        <v>31569400</v>
      </c>
      <c r="E3828" s="78" t="n">
        <v>20640800</v>
      </c>
      <c r="F3828" s="46" t="n">
        <f aca="false">IF(OR(AND(E3828="-",D3828="-"),AND(E3828=D3828)),"-",IF(D3828="-",0,D3828)-IF(E3828="-",0,E3828))</f>
        <v>10928600</v>
      </c>
    </row>
    <row r="3829" customFormat="false" ht="22.5" hidden="false" customHeight="false" outlineLevel="0" collapsed="false">
      <c r="A3829" s="42" t="s">
        <v>835</v>
      </c>
      <c r="B3829" s="77"/>
      <c r="C3829" s="44" t="s">
        <v>4772</v>
      </c>
      <c r="D3829" s="45" t="n">
        <v>31569400</v>
      </c>
      <c r="E3829" s="78" t="n">
        <v>20640800</v>
      </c>
      <c r="F3829" s="46" t="n">
        <f aca="false">IF(OR(AND(E3829="-",D3829="-"),AND(E3829=D3829)),"-",IF(D3829="-",0,D3829)-IF(E3829="-",0,E3829))</f>
        <v>10928600</v>
      </c>
    </row>
    <row r="3830" customFormat="false" ht="33.75" hidden="false" customHeight="false" outlineLevel="0" collapsed="false">
      <c r="A3830" s="42" t="s">
        <v>1239</v>
      </c>
      <c r="B3830" s="77"/>
      <c r="C3830" s="44" t="s">
        <v>4773</v>
      </c>
      <c r="D3830" s="45" t="n">
        <v>21250700</v>
      </c>
      <c r="E3830" s="78" t="n">
        <v>7411414</v>
      </c>
      <c r="F3830" s="46" t="n">
        <f aca="false">IF(OR(AND(E3830="-",D3830="-"),AND(E3830=D3830)),"-",IF(D3830="-",0,D3830)-IF(E3830="-",0,E3830))</f>
        <v>13839286</v>
      </c>
    </row>
    <row r="3831" customFormat="false" ht="12.75" hidden="false" customHeight="false" outlineLevel="0" collapsed="false">
      <c r="A3831" s="42" t="s">
        <v>526</v>
      </c>
      <c r="B3831" s="77"/>
      <c r="C3831" s="44" t="s">
        <v>4774</v>
      </c>
      <c r="D3831" s="45" t="n">
        <v>21250700</v>
      </c>
      <c r="E3831" s="78" t="n">
        <v>7411414</v>
      </c>
      <c r="F3831" s="46" t="n">
        <f aca="false">IF(OR(AND(E3831="-",D3831="-"),AND(E3831=D3831)),"-",IF(D3831="-",0,D3831)-IF(E3831="-",0,E3831))</f>
        <v>13839286</v>
      </c>
    </row>
    <row r="3832" customFormat="false" ht="12.75" hidden="false" customHeight="false" outlineLevel="0" collapsed="false">
      <c r="A3832" s="42" t="s">
        <v>1242</v>
      </c>
      <c r="B3832" s="77"/>
      <c r="C3832" s="44" t="s">
        <v>4775</v>
      </c>
      <c r="D3832" s="45" t="n">
        <v>21250700</v>
      </c>
      <c r="E3832" s="78" t="n">
        <v>7411414</v>
      </c>
      <c r="F3832" s="46" t="n">
        <f aca="false">IF(OR(AND(E3832="-",D3832="-"),AND(E3832=D3832)),"-",IF(D3832="-",0,D3832)-IF(E3832="-",0,E3832))</f>
        <v>13839286</v>
      </c>
    </row>
    <row r="3833" customFormat="false" ht="22.5" hidden="false" customHeight="false" outlineLevel="0" collapsed="false">
      <c r="A3833" s="42" t="s">
        <v>1244</v>
      </c>
      <c r="B3833" s="77"/>
      <c r="C3833" s="44" t="s">
        <v>4776</v>
      </c>
      <c r="D3833" s="45" t="n">
        <v>21250700</v>
      </c>
      <c r="E3833" s="78" t="n">
        <v>7411414</v>
      </c>
      <c r="F3833" s="46" t="n">
        <f aca="false">IF(OR(AND(E3833="-",D3833="-"),AND(E3833=D3833)),"-",IF(D3833="-",0,D3833)-IF(E3833="-",0,E3833))</f>
        <v>13839286</v>
      </c>
    </row>
    <row r="3834" customFormat="false" ht="12.75" hidden="false" customHeight="false" outlineLevel="0" collapsed="false">
      <c r="A3834" s="42" t="s">
        <v>4694</v>
      </c>
      <c r="B3834" s="77"/>
      <c r="C3834" s="44" t="s">
        <v>4777</v>
      </c>
      <c r="D3834" s="45" t="n">
        <v>21250700</v>
      </c>
      <c r="E3834" s="78" t="n">
        <v>7411414</v>
      </c>
      <c r="F3834" s="46" t="n">
        <f aca="false">IF(OR(AND(E3834="-",D3834="-"),AND(E3834=D3834)),"-",IF(D3834="-",0,D3834)-IF(E3834="-",0,E3834))</f>
        <v>13839286</v>
      </c>
    </row>
    <row r="3835" customFormat="false" ht="12.75" hidden="false" customHeight="false" outlineLevel="0" collapsed="false">
      <c r="A3835" s="65" t="s">
        <v>4778</v>
      </c>
      <c r="B3835" s="66"/>
      <c r="C3835" s="67" t="s">
        <v>4779</v>
      </c>
      <c r="D3835" s="68" t="n">
        <v>507716200</v>
      </c>
      <c r="E3835" s="69" t="n">
        <v>273585193.63</v>
      </c>
      <c r="F3835" s="70" t="n">
        <f aca="false">IF(OR(AND(E3835="-",D3835="-"),AND(E3835=D3835)),"-",IF(D3835="-",0,D3835)-IF(E3835="-",0,E3835))</f>
        <v>234131006.37</v>
      </c>
    </row>
    <row r="3836" customFormat="false" ht="22.5" hidden="false" customHeight="false" outlineLevel="0" collapsed="false">
      <c r="A3836" s="42" t="s">
        <v>1154</v>
      </c>
      <c r="B3836" s="77"/>
      <c r="C3836" s="44" t="s">
        <v>4780</v>
      </c>
      <c r="D3836" s="45" t="n">
        <v>6941200</v>
      </c>
      <c r="E3836" s="78" t="n">
        <v>2814141.58</v>
      </c>
      <c r="F3836" s="46" t="n">
        <f aca="false">IF(OR(AND(E3836="-",D3836="-"),AND(E3836=D3836)),"-",IF(D3836="-",0,D3836)-IF(E3836="-",0,E3836))</f>
        <v>4127058.42</v>
      </c>
    </row>
    <row r="3837" customFormat="false" ht="56.25" hidden="false" customHeight="false" outlineLevel="0" collapsed="false">
      <c r="A3837" s="42" t="s">
        <v>4781</v>
      </c>
      <c r="B3837" s="77"/>
      <c r="C3837" s="44" t="s">
        <v>4782</v>
      </c>
      <c r="D3837" s="45" t="n">
        <v>6941200</v>
      </c>
      <c r="E3837" s="78" t="n">
        <v>2814141.58</v>
      </c>
      <c r="F3837" s="46" t="n">
        <f aca="false">IF(OR(AND(E3837="-",D3837="-"),AND(E3837=D3837)),"-",IF(D3837="-",0,D3837)-IF(E3837="-",0,E3837))</f>
        <v>4127058.42</v>
      </c>
    </row>
    <row r="3838" customFormat="false" ht="12.75" hidden="false" customHeight="false" outlineLevel="0" collapsed="false">
      <c r="A3838" s="42" t="s">
        <v>524</v>
      </c>
      <c r="B3838" s="77"/>
      <c r="C3838" s="44" t="s">
        <v>4783</v>
      </c>
      <c r="D3838" s="45" t="n">
        <v>3186200</v>
      </c>
      <c r="E3838" s="78" t="n">
        <v>2624780.83</v>
      </c>
      <c r="F3838" s="46" t="n">
        <f aca="false">IF(OR(AND(E3838="-",D3838="-"),AND(E3838=D3838)),"-",IF(D3838="-",0,D3838)-IF(E3838="-",0,E3838))</f>
        <v>561419.17</v>
      </c>
    </row>
    <row r="3839" customFormat="false" ht="12.75" hidden="false" customHeight="false" outlineLevel="0" collapsed="false">
      <c r="A3839" s="42" t="s">
        <v>526</v>
      </c>
      <c r="B3839" s="77"/>
      <c r="C3839" s="44" t="s">
        <v>4784</v>
      </c>
      <c r="D3839" s="45" t="n">
        <v>3186200</v>
      </c>
      <c r="E3839" s="78" t="n">
        <v>2624780.83</v>
      </c>
      <c r="F3839" s="46" t="n">
        <f aca="false">IF(OR(AND(E3839="-",D3839="-"),AND(E3839=D3839)),"-",IF(D3839="-",0,D3839)-IF(E3839="-",0,E3839))</f>
        <v>561419.17</v>
      </c>
    </row>
    <row r="3840" customFormat="false" ht="12.75" hidden="false" customHeight="false" outlineLevel="0" collapsed="false">
      <c r="A3840" s="42" t="s">
        <v>528</v>
      </c>
      <c r="B3840" s="77"/>
      <c r="C3840" s="44" t="s">
        <v>4785</v>
      </c>
      <c r="D3840" s="45" t="n">
        <v>3186200</v>
      </c>
      <c r="E3840" s="78" t="n">
        <v>2624780.83</v>
      </c>
      <c r="F3840" s="46" t="n">
        <f aca="false">IF(OR(AND(E3840="-",D3840="-"),AND(E3840=D3840)),"-",IF(D3840="-",0,D3840)-IF(E3840="-",0,E3840))</f>
        <v>561419.17</v>
      </c>
    </row>
    <row r="3841" customFormat="false" ht="12.75" hidden="false" customHeight="false" outlineLevel="0" collapsed="false">
      <c r="A3841" s="42" t="s">
        <v>530</v>
      </c>
      <c r="B3841" s="77"/>
      <c r="C3841" s="44" t="s">
        <v>4786</v>
      </c>
      <c r="D3841" s="45" t="n">
        <v>2458200</v>
      </c>
      <c r="E3841" s="78" t="n">
        <v>2098593.19</v>
      </c>
      <c r="F3841" s="46" t="n">
        <f aca="false">IF(OR(AND(E3841="-",D3841="-"),AND(E3841=D3841)),"-",IF(D3841="-",0,D3841)-IF(E3841="-",0,E3841))</f>
        <v>359606.81</v>
      </c>
    </row>
    <row r="3842" customFormat="false" ht="22.5" hidden="false" customHeight="false" outlineLevel="0" collapsed="false">
      <c r="A3842" s="42" t="s">
        <v>532</v>
      </c>
      <c r="B3842" s="77"/>
      <c r="C3842" s="44" t="s">
        <v>4787</v>
      </c>
      <c r="D3842" s="45" t="n">
        <v>2458200</v>
      </c>
      <c r="E3842" s="78" t="n">
        <v>2098593.19</v>
      </c>
      <c r="F3842" s="46" t="n">
        <f aca="false">IF(OR(AND(E3842="-",D3842="-"),AND(E3842=D3842)),"-",IF(D3842="-",0,D3842)-IF(E3842="-",0,E3842))</f>
        <v>359606.81</v>
      </c>
    </row>
    <row r="3843" customFormat="false" ht="12.75" hidden="false" customHeight="false" outlineLevel="0" collapsed="false">
      <c r="A3843" s="42" t="s">
        <v>534</v>
      </c>
      <c r="B3843" s="77"/>
      <c r="C3843" s="44" t="s">
        <v>4788</v>
      </c>
      <c r="D3843" s="45" t="n">
        <v>728000</v>
      </c>
      <c r="E3843" s="78" t="n">
        <v>526187.64</v>
      </c>
      <c r="F3843" s="46" t="n">
        <f aca="false">IF(OR(AND(E3843="-",D3843="-"),AND(E3843=D3843)),"-",IF(D3843="-",0,D3843)-IF(E3843="-",0,E3843))</f>
        <v>201812.36</v>
      </c>
    </row>
    <row r="3844" customFormat="false" ht="22.5" hidden="false" customHeight="false" outlineLevel="0" collapsed="false">
      <c r="A3844" s="42" t="s">
        <v>532</v>
      </c>
      <c r="B3844" s="77"/>
      <c r="C3844" s="44" t="s">
        <v>4789</v>
      </c>
      <c r="D3844" s="45" t="n">
        <v>728000</v>
      </c>
      <c r="E3844" s="78" t="n">
        <v>526187.64</v>
      </c>
      <c r="F3844" s="46" t="n">
        <f aca="false">IF(OR(AND(E3844="-",D3844="-"),AND(E3844=D3844)),"-",IF(D3844="-",0,D3844)-IF(E3844="-",0,E3844))</f>
        <v>201812.36</v>
      </c>
    </row>
    <row r="3845" customFormat="false" ht="22.5" hidden="false" customHeight="false" outlineLevel="0" collapsed="false">
      <c r="A3845" s="42" t="s">
        <v>595</v>
      </c>
      <c r="B3845" s="77"/>
      <c r="C3845" s="44" t="s">
        <v>4790</v>
      </c>
      <c r="D3845" s="45" t="n">
        <v>3755000</v>
      </c>
      <c r="E3845" s="78" t="n">
        <v>189360.75</v>
      </c>
      <c r="F3845" s="46" t="n">
        <f aca="false">IF(OR(AND(E3845="-",D3845="-"),AND(E3845=D3845)),"-",IF(D3845="-",0,D3845)-IF(E3845="-",0,E3845))</f>
        <v>3565639.25</v>
      </c>
    </row>
    <row r="3846" customFormat="false" ht="12.75" hidden="false" customHeight="false" outlineLevel="0" collapsed="false">
      <c r="A3846" s="42" t="s">
        <v>526</v>
      </c>
      <c r="B3846" s="77"/>
      <c r="C3846" s="44" t="s">
        <v>4791</v>
      </c>
      <c r="D3846" s="45" t="n">
        <v>3635000</v>
      </c>
      <c r="E3846" s="78" t="n">
        <v>189360.75</v>
      </c>
      <c r="F3846" s="46" t="n">
        <f aca="false">IF(OR(AND(E3846="-",D3846="-"),AND(E3846=D3846)),"-",IF(D3846="-",0,D3846)-IF(E3846="-",0,E3846))</f>
        <v>3445639.25</v>
      </c>
    </row>
    <row r="3847" customFormat="false" ht="12.75" hidden="false" customHeight="false" outlineLevel="0" collapsed="false">
      <c r="A3847" s="42" t="s">
        <v>562</v>
      </c>
      <c r="B3847" s="77"/>
      <c r="C3847" s="44" t="s">
        <v>4792</v>
      </c>
      <c r="D3847" s="45" t="n">
        <v>3635000</v>
      </c>
      <c r="E3847" s="78" t="n">
        <v>189360.75</v>
      </c>
      <c r="F3847" s="46" t="n">
        <f aca="false">IF(OR(AND(E3847="-",D3847="-"),AND(E3847=D3847)),"-",IF(D3847="-",0,D3847)-IF(E3847="-",0,E3847))</f>
        <v>3445639.25</v>
      </c>
    </row>
    <row r="3848" customFormat="false" ht="12.75" hidden="false" customHeight="false" outlineLevel="0" collapsed="false">
      <c r="A3848" s="42" t="s">
        <v>579</v>
      </c>
      <c r="B3848" s="77"/>
      <c r="C3848" s="44" t="s">
        <v>4793</v>
      </c>
      <c r="D3848" s="45" t="n">
        <v>22000</v>
      </c>
      <c r="E3848" s="78" t="n">
        <v>20000</v>
      </c>
      <c r="F3848" s="46" t="n">
        <f aca="false">IF(OR(AND(E3848="-",D3848="-"),AND(E3848=D3848)),"-",IF(D3848="-",0,D3848)-IF(E3848="-",0,E3848))</f>
        <v>2000</v>
      </c>
    </row>
    <row r="3849" customFormat="false" ht="22.5" hidden="false" customHeight="false" outlineLevel="0" collapsed="false">
      <c r="A3849" s="42" t="s">
        <v>835</v>
      </c>
      <c r="B3849" s="77"/>
      <c r="C3849" s="44" t="s">
        <v>4794</v>
      </c>
      <c r="D3849" s="45" t="n">
        <v>20000</v>
      </c>
      <c r="E3849" s="78" t="n">
        <v>20000</v>
      </c>
      <c r="F3849" s="46" t="str">
        <f aca="false">IF(OR(AND(E3849="-",D3849="-"),AND(E3849=D3849)),"-",IF(D3849="-",0,D3849)-IF(E3849="-",0,E3849))</f>
        <v>-</v>
      </c>
    </row>
    <row r="3850" customFormat="false" ht="22.5" hidden="false" customHeight="false" outlineLevel="0" collapsed="false">
      <c r="A3850" s="42" t="s">
        <v>532</v>
      </c>
      <c r="B3850" s="77"/>
      <c r="C3850" s="44" t="s">
        <v>4795</v>
      </c>
      <c r="D3850" s="45" t="n">
        <v>2000</v>
      </c>
      <c r="E3850" s="78" t="s">
        <v>65</v>
      </c>
      <c r="F3850" s="46" t="n">
        <f aca="false">IF(OR(AND(E3850="-",D3850="-"),AND(E3850=D3850)),"-",IF(D3850="-",0,D3850)-IF(E3850="-",0,E3850))</f>
        <v>2000</v>
      </c>
    </row>
    <row r="3851" customFormat="false" ht="12.75" hidden="false" customHeight="false" outlineLevel="0" collapsed="false">
      <c r="A3851" s="42" t="s">
        <v>564</v>
      </c>
      <c r="B3851" s="77"/>
      <c r="C3851" s="44" t="s">
        <v>4796</v>
      </c>
      <c r="D3851" s="45" t="n">
        <v>92000</v>
      </c>
      <c r="E3851" s="78" t="s">
        <v>65</v>
      </c>
      <c r="F3851" s="46" t="n">
        <f aca="false">IF(OR(AND(E3851="-",D3851="-"),AND(E3851=D3851)),"-",IF(D3851="-",0,D3851)-IF(E3851="-",0,E3851))</f>
        <v>92000</v>
      </c>
    </row>
    <row r="3852" customFormat="false" ht="22.5" hidden="false" customHeight="false" outlineLevel="0" collapsed="false">
      <c r="A3852" s="42" t="s">
        <v>835</v>
      </c>
      <c r="B3852" s="77"/>
      <c r="C3852" s="44" t="s">
        <v>4797</v>
      </c>
      <c r="D3852" s="45" t="n">
        <v>42000</v>
      </c>
      <c r="E3852" s="78" t="s">
        <v>65</v>
      </c>
      <c r="F3852" s="46" t="n">
        <f aca="false">IF(OR(AND(E3852="-",D3852="-"),AND(E3852=D3852)),"-",IF(D3852="-",0,D3852)-IF(E3852="-",0,E3852))</f>
        <v>42000</v>
      </c>
    </row>
    <row r="3853" customFormat="false" ht="22.5" hidden="false" customHeight="false" outlineLevel="0" collapsed="false">
      <c r="A3853" s="42" t="s">
        <v>532</v>
      </c>
      <c r="B3853" s="77"/>
      <c r="C3853" s="44" t="s">
        <v>4798</v>
      </c>
      <c r="D3853" s="45" t="n">
        <v>50000</v>
      </c>
      <c r="E3853" s="78" t="s">
        <v>65</v>
      </c>
      <c r="F3853" s="46" t="n">
        <f aca="false">IF(OR(AND(E3853="-",D3853="-"),AND(E3853=D3853)),"-",IF(D3853="-",0,D3853)-IF(E3853="-",0,E3853))</f>
        <v>50000</v>
      </c>
    </row>
    <row r="3854" customFormat="false" ht="12.75" hidden="false" customHeight="false" outlineLevel="0" collapsed="false">
      <c r="A3854" s="42" t="s">
        <v>567</v>
      </c>
      <c r="B3854" s="77"/>
      <c r="C3854" s="44" t="s">
        <v>4799</v>
      </c>
      <c r="D3854" s="45" t="n">
        <v>3521000</v>
      </c>
      <c r="E3854" s="78" t="n">
        <v>169360.75</v>
      </c>
      <c r="F3854" s="46" t="n">
        <f aca="false">IF(OR(AND(E3854="-",D3854="-"),AND(E3854=D3854)),"-",IF(D3854="-",0,D3854)-IF(E3854="-",0,E3854))</f>
        <v>3351639.25</v>
      </c>
    </row>
    <row r="3855" customFormat="false" ht="22.5" hidden="false" customHeight="false" outlineLevel="0" collapsed="false">
      <c r="A3855" s="42" t="s">
        <v>835</v>
      </c>
      <c r="B3855" s="77"/>
      <c r="C3855" s="44" t="s">
        <v>4800</v>
      </c>
      <c r="D3855" s="45" t="n">
        <v>3138000</v>
      </c>
      <c r="E3855" s="78" t="n">
        <v>169360.75</v>
      </c>
      <c r="F3855" s="46" t="n">
        <f aca="false">IF(OR(AND(E3855="-",D3855="-"),AND(E3855=D3855)),"-",IF(D3855="-",0,D3855)-IF(E3855="-",0,E3855))</f>
        <v>2968639.25</v>
      </c>
    </row>
    <row r="3856" customFormat="false" ht="22.5" hidden="false" customHeight="false" outlineLevel="0" collapsed="false">
      <c r="A3856" s="42" t="s">
        <v>532</v>
      </c>
      <c r="B3856" s="77"/>
      <c r="C3856" s="44" t="s">
        <v>4801</v>
      </c>
      <c r="D3856" s="45" t="n">
        <v>383000</v>
      </c>
      <c r="E3856" s="78" t="s">
        <v>65</v>
      </c>
      <c r="F3856" s="46" t="n">
        <f aca="false">IF(OR(AND(E3856="-",D3856="-"),AND(E3856=D3856)),"-",IF(D3856="-",0,D3856)-IF(E3856="-",0,E3856))</f>
        <v>383000</v>
      </c>
    </row>
    <row r="3857" customFormat="false" ht="12.75" hidden="false" customHeight="false" outlineLevel="0" collapsed="false">
      <c r="A3857" s="42" t="s">
        <v>587</v>
      </c>
      <c r="B3857" s="77"/>
      <c r="C3857" s="44" t="s">
        <v>4802</v>
      </c>
      <c r="D3857" s="45" t="n">
        <v>120000</v>
      </c>
      <c r="E3857" s="78" t="s">
        <v>65</v>
      </c>
      <c r="F3857" s="46" t="n">
        <f aca="false">IF(OR(AND(E3857="-",D3857="-"),AND(E3857=D3857)),"-",IF(D3857="-",0,D3857)-IF(E3857="-",0,E3857))</f>
        <v>120000</v>
      </c>
    </row>
    <row r="3858" customFormat="false" ht="12.75" hidden="false" customHeight="false" outlineLevel="0" collapsed="false">
      <c r="A3858" s="42" t="s">
        <v>592</v>
      </c>
      <c r="B3858" s="77"/>
      <c r="C3858" s="44" t="s">
        <v>4803</v>
      </c>
      <c r="D3858" s="45" t="n">
        <v>120000</v>
      </c>
      <c r="E3858" s="78" t="s">
        <v>65</v>
      </c>
      <c r="F3858" s="46" t="n">
        <f aca="false">IF(OR(AND(E3858="-",D3858="-"),AND(E3858=D3858)),"-",IF(D3858="-",0,D3858)-IF(E3858="-",0,E3858))</f>
        <v>120000</v>
      </c>
    </row>
    <row r="3859" customFormat="false" ht="22.5" hidden="false" customHeight="false" outlineLevel="0" collapsed="false">
      <c r="A3859" s="42" t="s">
        <v>835</v>
      </c>
      <c r="B3859" s="77"/>
      <c r="C3859" s="44" t="s">
        <v>4804</v>
      </c>
      <c r="D3859" s="45" t="n">
        <v>120000</v>
      </c>
      <c r="E3859" s="78" t="s">
        <v>65</v>
      </c>
      <c r="F3859" s="46" t="n">
        <f aca="false">IF(OR(AND(E3859="-",D3859="-"),AND(E3859=D3859)),"-",IF(D3859="-",0,D3859)-IF(E3859="-",0,E3859))</f>
        <v>120000</v>
      </c>
    </row>
    <row r="3860" customFormat="false" ht="22.5" hidden="false" customHeight="false" outlineLevel="0" collapsed="false">
      <c r="A3860" s="42" t="s">
        <v>4805</v>
      </c>
      <c r="B3860" s="77"/>
      <c r="C3860" s="44" t="s">
        <v>4806</v>
      </c>
      <c r="D3860" s="45" t="n">
        <v>26800400</v>
      </c>
      <c r="E3860" s="78" t="n">
        <v>12058761.67</v>
      </c>
      <c r="F3860" s="46" t="n">
        <f aca="false">IF(OR(AND(E3860="-",D3860="-"),AND(E3860=D3860)),"-",IF(D3860="-",0,D3860)-IF(E3860="-",0,E3860))</f>
        <v>14741638.33</v>
      </c>
    </row>
    <row r="3861" customFormat="false" ht="22.5" hidden="false" customHeight="false" outlineLevel="0" collapsed="false">
      <c r="A3861" s="42" t="s">
        <v>4805</v>
      </c>
      <c r="B3861" s="77"/>
      <c r="C3861" s="44" t="s">
        <v>4807</v>
      </c>
      <c r="D3861" s="45" t="n">
        <v>26800400</v>
      </c>
      <c r="E3861" s="78" t="n">
        <v>12058761.67</v>
      </c>
      <c r="F3861" s="46" t="n">
        <f aca="false">IF(OR(AND(E3861="-",D3861="-"),AND(E3861=D3861)),"-",IF(D3861="-",0,D3861)-IF(E3861="-",0,E3861))</f>
        <v>14741638.33</v>
      </c>
    </row>
    <row r="3862" customFormat="false" ht="12.75" hidden="false" customHeight="false" outlineLevel="0" collapsed="false">
      <c r="A3862" s="42" t="s">
        <v>524</v>
      </c>
      <c r="B3862" s="77"/>
      <c r="C3862" s="44" t="s">
        <v>4808</v>
      </c>
      <c r="D3862" s="45" t="n">
        <v>8436100</v>
      </c>
      <c r="E3862" s="78" t="n">
        <v>4330082.02</v>
      </c>
      <c r="F3862" s="46" t="n">
        <f aca="false">IF(OR(AND(E3862="-",D3862="-"),AND(E3862=D3862)),"-",IF(D3862="-",0,D3862)-IF(E3862="-",0,E3862))</f>
        <v>4106017.98</v>
      </c>
    </row>
    <row r="3863" customFormat="false" ht="12.75" hidden="false" customHeight="false" outlineLevel="0" collapsed="false">
      <c r="A3863" s="42" t="s">
        <v>526</v>
      </c>
      <c r="B3863" s="77"/>
      <c r="C3863" s="44" t="s">
        <v>4809</v>
      </c>
      <c r="D3863" s="45" t="n">
        <v>8436100</v>
      </c>
      <c r="E3863" s="78" t="n">
        <v>4330082.02</v>
      </c>
      <c r="F3863" s="46" t="n">
        <f aca="false">IF(OR(AND(E3863="-",D3863="-"),AND(E3863=D3863)),"-",IF(D3863="-",0,D3863)-IF(E3863="-",0,E3863))</f>
        <v>4106017.98</v>
      </c>
    </row>
    <row r="3864" customFormat="false" ht="12.75" hidden="false" customHeight="false" outlineLevel="0" collapsed="false">
      <c r="A3864" s="42" t="s">
        <v>528</v>
      </c>
      <c r="B3864" s="77"/>
      <c r="C3864" s="44" t="s">
        <v>4810</v>
      </c>
      <c r="D3864" s="45" t="n">
        <v>8436100</v>
      </c>
      <c r="E3864" s="78" t="n">
        <v>4330082.02</v>
      </c>
      <c r="F3864" s="46" t="n">
        <f aca="false">IF(OR(AND(E3864="-",D3864="-"),AND(E3864=D3864)),"-",IF(D3864="-",0,D3864)-IF(E3864="-",0,E3864))</f>
        <v>4106017.98</v>
      </c>
    </row>
    <row r="3865" customFormat="false" ht="12.75" hidden="false" customHeight="false" outlineLevel="0" collapsed="false">
      <c r="A3865" s="42" t="s">
        <v>530</v>
      </c>
      <c r="B3865" s="77"/>
      <c r="C3865" s="44" t="s">
        <v>4811</v>
      </c>
      <c r="D3865" s="45" t="n">
        <v>6479300</v>
      </c>
      <c r="E3865" s="78" t="n">
        <v>3258062.04</v>
      </c>
      <c r="F3865" s="46" t="n">
        <f aca="false">IF(OR(AND(E3865="-",D3865="-"),AND(E3865=D3865)),"-",IF(D3865="-",0,D3865)-IF(E3865="-",0,E3865))</f>
        <v>3221237.96</v>
      </c>
    </row>
    <row r="3866" customFormat="false" ht="22.5" hidden="false" customHeight="false" outlineLevel="0" collapsed="false">
      <c r="A3866" s="42" t="s">
        <v>835</v>
      </c>
      <c r="B3866" s="77"/>
      <c r="C3866" s="44" t="s">
        <v>4812</v>
      </c>
      <c r="D3866" s="45" t="n">
        <v>6479300</v>
      </c>
      <c r="E3866" s="78" t="n">
        <v>3258062.04</v>
      </c>
      <c r="F3866" s="46" t="n">
        <f aca="false">IF(OR(AND(E3866="-",D3866="-"),AND(E3866=D3866)),"-",IF(D3866="-",0,D3866)-IF(E3866="-",0,E3866))</f>
        <v>3221237.96</v>
      </c>
    </row>
    <row r="3867" customFormat="false" ht="12.75" hidden="false" customHeight="false" outlineLevel="0" collapsed="false">
      <c r="A3867" s="42" t="s">
        <v>534</v>
      </c>
      <c r="B3867" s="77"/>
      <c r="C3867" s="44" t="s">
        <v>4813</v>
      </c>
      <c r="D3867" s="45" t="n">
        <v>1956800</v>
      </c>
      <c r="E3867" s="78" t="n">
        <v>1072019.98</v>
      </c>
      <c r="F3867" s="46" t="n">
        <f aca="false">IF(OR(AND(E3867="-",D3867="-"),AND(E3867=D3867)),"-",IF(D3867="-",0,D3867)-IF(E3867="-",0,E3867))</f>
        <v>884780.02</v>
      </c>
    </row>
    <row r="3868" customFormat="false" ht="22.5" hidden="false" customHeight="false" outlineLevel="0" collapsed="false">
      <c r="A3868" s="42" t="s">
        <v>835</v>
      </c>
      <c r="B3868" s="77"/>
      <c r="C3868" s="44" t="s">
        <v>4814</v>
      </c>
      <c r="D3868" s="45" t="n">
        <v>1956800</v>
      </c>
      <c r="E3868" s="78" t="n">
        <v>1072019.98</v>
      </c>
      <c r="F3868" s="46" t="n">
        <f aca="false">IF(OR(AND(E3868="-",D3868="-"),AND(E3868=D3868)),"-",IF(D3868="-",0,D3868)-IF(E3868="-",0,E3868))</f>
        <v>884780.02</v>
      </c>
    </row>
    <row r="3869" customFormat="false" ht="22.5" hidden="false" customHeight="false" outlineLevel="0" collapsed="false">
      <c r="A3869" s="42" t="s">
        <v>537</v>
      </c>
      <c r="B3869" s="77"/>
      <c r="C3869" s="44" t="s">
        <v>4815</v>
      </c>
      <c r="D3869" s="45" t="n">
        <v>43000</v>
      </c>
      <c r="E3869" s="78" t="n">
        <v>5200</v>
      </c>
      <c r="F3869" s="46" t="n">
        <f aca="false">IF(OR(AND(E3869="-",D3869="-"),AND(E3869=D3869)),"-",IF(D3869="-",0,D3869)-IF(E3869="-",0,E3869))</f>
        <v>37800</v>
      </c>
    </row>
    <row r="3870" customFormat="false" ht="12.75" hidden="false" customHeight="false" outlineLevel="0" collapsed="false">
      <c r="A3870" s="42" t="s">
        <v>526</v>
      </c>
      <c r="B3870" s="77"/>
      <c r="C3870" s="44" t="s">
        <v>4816</v>
      </c>
      <c r="D3870" s="45" t="n">
        <v>43000</v>
      </c>
      <c r="E3870" s="78" t="n">
        <v>5200</v>
      </c>
      <c r="F3870" s="46" t="n">
        <f aca="false">IF(OR(AND(E3870="-",D3870="-"),AND(E3870=D3870)),"-",IF(D3870="-",0,D3870)-IF(E3870="-",0,E3870))</f>
        <v>37800</v>
      </c>
    </row>
    <row r="3871" customFormat="false" ht="12.75" hidden="false" customHeight="false" outlineLevel="0" collapsed="false">
      <c r="A3871" s="42" t="s">
        <v>528</v>
      </c>
      <c r="B3871" s="77"/>
      <c r="C3871" s="44" t="s">
        <v>4817</v>
      </c>
      <c r="D3871" s="45" t="n">
        <v>33000</v>
      </c>
      <c r="E3871" s="78" t="n">
        <v>5200</v>
      </c>
      <c r="F3871" s="46" t="n">
        <f aca="false">IF(OR(AND(E3871="-",D3871="-"),AND(E3871=D3871)),"-",IF(D3871="-",0,D3871)-IF(E3871="-",0,E3871))</f>
        <v>27800</v>
      </c>
    </row>
    <row r="3872" customFormat="false" ht="12.75" hidden="false" customHeight="false" outlineLevel="0" collapsed="false">
      <c r="A3872" s="42" t="s">
        <v>541</v>
      </c>
      <c r="B3872" s="77"/>
      <c r="C3872" s="44" t="s">
        <v>4818</v>
      </c>
      <c r="D3872" s="45" t="n">
        <v>33000</v>
      </c>
      <c r="E3872" s="78" t="n">
        <v>5200</v>
      </c>
      <c r="F3872" s="46" t="n">
        <f aca="false">IF(OR(AND(E3872="-",D3872="-"),AND(E3872=D3872)),"-",IF(D3872="-",0,D3872)-IF(E3872="-",0,E3872))</f>
        <v>27800</v>
      </c>
    </row>
    <row r="3873" customFormat="false" ht="22.5" hidden="false" customHeight="false" outlineLevel="0" collapsed="false">
      <c r="A3873" s="42" t="s">
        <v>835</v>
      </c>
      <c r="B3873" s="77"/>
      <c r="C3873" s="44" t="s">
        <v>4819</v>
      </c>
      <c r="D3873" s="45" t="n">
        <v>33000</v>
      </c>
      <c r="E3873" s="78" t="n">
        <v>5200</v>
      </c>
      <c r="F3873" s="46" t="n">
        <f aca="false">IF(OR(AND(E3873="-",D3873="-"),AND(E3873=D3873)),"-",IF(D3873="-",0,D3873)-IF(E3873="-",0,E3873))</f>
        <v>27800</v>
      </c>
    </row>
    <row r="3874" customFormat="false" ht="12.75" hidden="false" customHeight="false" outlineLevel="0" collapsed="false">
      <c r="A3874" s="42" t="s">
        <v>562</v>
      </c>
      <c r="B3874" s="77"/>
      <c r="C3874" s="44" t="s">
        <v>4820</v>
      </c>
      <c r="D3874" s="45" t="n">
        <v>10000</v>
      </c>
      <c r="E3874" s="78" t="s">
        <v>65</v>
      </c>
      <c r="F3874" s="46" t="n">
        <f aca="false">IF(OR(AND(E3874="-",D3874="-"),AND(E3874=D3874)),"-",IF(D3874="-",0,D3874)-IF(E3874="-",0,E3874))</f>
        <v>10000</v>
      </c>
    </row>
    <row r="3875" customFormat="false" ht="12.75" hidden="false" customHeight="false" outlineLevel="0" collapsed="false">
      <c r="A3875" s="42" t="s">
        <v>564</v>
      </c>
      <c r="B3875" s="77"/>
      <c r="C3875" s="44" t="s">
        <v>4821</v>
      </c>
      <c r="D3875" s="45" t="n">
        <v>10000</v>
      </c>
      <c r="E3875" s="78" t="s">
        <v>65</v>
      </c>
      <c r="F3875" s="46" t="n">
        <f aca="false">IF(OR(AND(E3875="-",D3875="-"),AND(E3875=D3875)),"-",IF(D3875="-",0,D3875)-IF(E3875="-",0,E3875))</f>
        <v>10000</v>
      </c>
    </row>
    <row r="3876" customFormat="false" ht="22.5" hidden="false" customHeight="false" outlineLevel="0" collapsed="false">
      <c r="A3876" s="42" t="s">
        <v>835</v>
      </c>
      <c r="B3876" s="77"/>
      <c r="C3876" s="44" t="s">
        <v>4822</v>
      </c>
      <c r="D3876" s="45" t="n">
        <v>10000</v>
      </c>
      <c r="E3876" s="78" t="s">
        <v>65</v>
      </c>
      <c r="F3876" s="46" t="n">
        <f aca="false">IF(OR(AND(E3876="-",D3876="-"),AND(E3876=D3876)),"-",IF(D3876="-",0,D3876)-IF(E3876="-",0,E3876))</f>
        <v>10000</v>
      </c>
    </row>
    <row r="3877" customFormat="false" ht="22.5" hidden="false" customHeight="false" outlineLevel="0" collapsed="false">
      <c r="A3877" s="42" t="s">
        <v>575</v>
      </c>
      <c r="B3877" s="77"/>
      <c r="C3877" s="44" t="s">
        <v>4823</v>
      </c>
      <c r="D3877" s="45" t="n">
        <v>146200</v>
      </c>
      <c r="E3877" s="78" t="n">
        <v>40344.26</v>
      </c>
      <c r="F3877" s="46" t="n">
        <f aca="false">IF(OR(AND(E3877="-",D3877="-"),AND(E3877=D3877)),"-",IF(D3877="-",0,D3877)-IF(E3877="-",0,E3877))</f>
        <v>105855.74</v>
      </c>
    </row>
    <row r="3878" customFormat="false" ht="12.75" hidden="false" customHeight="false" outlineLevel="0" collapsed="false">
      <c r="A3878" s="42" t="s">
        <v>526</v>
      </c>
      <c r="B3878" s="77"/>
      <c r="C3878" s="44" t="s">
        <v>4824</v>
      </c>
      <c r="D3878" s="45" t="n">
        <v>146200</v>
      </c>
      <c r="E3878" s="78" t="n">
        <v>40344.26</v>
      </c>
      <c r="F3878" s="46" t="n">
        <f aca="false">IF(OR(AND(E3878="-",D3878="-"),AND(E3878=D3878)),"-",IF(D3878="-",0,D3878)-IF(E3878="-",0,E3878))</f>
        <v>105855.74</v>
      </c>
    </row>
    <row r="3879" customFormat="false" ht="12.75" hidden="false" customHeight="false" outlineLevel="0" collapsed="false">
      <c r="A3879" s="42" t="s">
        <v>562</v>
      </c>
      <c r="B3879" s="77"/>
      <c r="C3879" s="44" t="s">
        <v>4825</v>
      </c>
      <c r="D3879" s="45" t="n">
        <v>146200</v>
      </c>
      <c r="E3879" s="78" t="n">
        <v>40344.26</v>
      </c>
      <c r="F3879" s="46" t="n">
        <f aca="false">IF(OR(AND(E3879="-",D3879="-"),AND(E3879=D3879)),"-",IF(D3879="-",0,D3879)-IF(E3879="-",0,E3879))</f>
        <v>105855.74</v>
      </c>
    </row>
    <row r="3880" customFormat="false" ht="12.75" hidden="false" customHeight="false" outlineLevel="0" collapsed="false">
      <c r="A3880" s="42" t="s">
        <v>579</v>
      </c>
      <c r="B3880" s="77"/>
      <c r="C3880" s="44" t="s">
        <v>4826</v>
      </c>
      <c r="D3880" s="45" t="n">
        <v>49500</v>
      </c>
      <c r="E3880" s="78" t="n">
        <v>12276.26</v>
      </c>
      <c r="F3880" s="46" t="n">
        <f aca="false">IF(OR(AND(E3880="-",D3880="-"),AND(E3880=D3880)),"-",IF(D3880="-",0,D3880)-IF(E3880="-",0,E3880))</f>
        <v>37223.74</v>
      </c>
    </row>
    <row r="3881" customFormat="false" ht="22.5" hidden="false" customHeight="false" outlineLevel="0" collapsed="false">
      <c r="A3881" s="42" t="s">
        <v>835</v>
      </c>
      <c r="B3881" s="77"/>
      <c r="C3881" s="44" t="s">
        <v>4827</v>
      </c>
      <c r="D3881" s="45" t="n">
        <v>49500</v>
      </c>
      <c r="E3881" s="78" t="n">
        <v>12276.26</v>
      </c>
      <c r="F3881" s="46" t="n">
        <f aca="false">IF(OR(AND(E3881="-",D3881="-"),AND(E3881=D3881)),"-",IF(D3881="-",0,D3881)-IF(E3881="-",0,E3881))</f>
        <v>37223.74</v>
      </c>
    </row>
    <row r="3882" customFormat="false" ht="12.75" hidden="false" customHeight="false" outlineLevel="0" collapsed="false">
      <c r="A3882" s="42" t="s">
        <v>567</v>
      </c>
      <c r="B3882" s="77"/>
      <c r="C3882" s="44" t="s">
        <v>4828</v>
      </c>
      <c r="D3882" s="45" t="n">
        <v>96700</v>
      </c>
      <c r="E3882" s="78" t="n">
        <v>28068</v>
      </c>
      <c r="F3882" s="46" t="n">
        <f aca="false">IF(OR(AND(E3882="-",D3882="-"),AND(E3882=D3882)),"-",IF(D3882="-",0,D3882)-IF(E3882="-",0,E3882))</f>
        <v>68632</v>
      </c>
    </row>
    <row r="3883" customFormat="false" ht="22.5" hidden="false" customHeight="false" outlineLevel="0" collapsed="false">
      <c r="A3883" s="42" t="s">
        <v>835</v>
      </c>
      <c r="B3883" s="77"/>
      <c r="C3883" s="44" t="s">
        <v>4829</v>
      </c>
      <c r="D3883" s="45" t="n">
        <v>96700</v>
      </c>
      <c r="E3883" s="78" t="n">
        <v>28068</v>
      </c>
      <c r="F3883" s="46" t="n">
        <f aca="false">IF(OR(AND(E3883="-",D3883="-"),AND(E3883=D3883)),"-",IF(D3883="-",0,D3883)-IF(E3883="-",0,E3883))</f>
        <v>68632</v>
      </c>
    </row>
    <row r="3884" customFormat="false" ht="22.5" hidden="false" customHeight="false" outlineLevel="0" collapsed="false">
      <c r="A3884" s="42" t="s">
        <v>595</v>
      </c>
      <c r="B3884" s="77"/>
      <c r="C3884" s="44" t="s">
        <v>4830</v>
      </c>
      <c r="D3884" s="45" t="n">
        <v>400700</v>
      </c>
      <c r="E3884" s="78" t="n">
        <v>251935.39</v>
      </c>
      <c r="F3884" s="46" t="n">
        <f aca="false">IF(OR(AND(E3884="-",D3884="-"),AND(E3884=D3884)),"-",IF(D3884="-",0,D3884)-IF(E3884="-",0,E3884))</f>
        <v>148764.61</v>
      </c>
    </row>
    <row r="3885" customFormat="false" ht="12.75" hidden="false" customHeight="false" outlineLevel="0" collapsed="false">
      <c r="A3885" s="42" t="s">
        <v>526</v>
      </c>
      <c r="B3885" s="77"/>
      <c r="C3885" s="44" t="s">
        <v>4831</v>
      </c>
      <c r="D3885" s="45" t="n">
        <v>196600</v>
      </c>
      <c r="E3885" s="78" t="n">
        <v>124869.18</v>
      </c>
      <c r="F3885" s="46" t="n">
        <f aca="false">IF(OR(AND(E3885="-",D3885="-"),AND(E3885=D3885)),"-",IF(D3885="-",0,D3885)-IF(E3885="-",0,E3885))</f>
        <v>71730.82</v>
      </c>
    </row>
    <row r="3886" customFormat="false" ht="12.75" hidden="false" customHeight="false" outlineLevel="0" collapsed="false">
      <c r="A3886" s="42" t="s">
        <v>562</v>
      </c>
      <c r="B3886" s="77"/>
      <c r="C3886" s="44" t="s">
        <v>4832</v>
      </c>
      <c r="D3886" s="45" t="n">
        <v>196600</v>
      </c>
      <c r="E3886" s="78" t="n">
        <v>124869.18</v>
      </c>
      <c r="F3886" s="46" t="n">
        <f aca="false">IF(OR(AND(E3886="-",D3886="-"),AND(E3886=D3886)),"-",IF(D3886="-",0,D3886)-IF(E3886="-",0,E3886))</f>
        <v>71730.82</v>
      </c>
    </row>
    <row r="3887" customFormat="false" ht="12.75" hidden="false" customHeight="false" outlineLevel="0" collapsed="false">
      <c r="A3887" s="42" t="s">
        <v>579</v>
      </c>
      <c r="B3887" s="77"/>
      <c r="C3887" s="44" t="s">
        <v>4833</v>
      </c>
      <c r="D3887" s="45" t="n">
        <v>2100</v>
      </c>
      <c r="E3887" s="78" t="s">
        <v>65</v>
      </c>
      <c r="F3887" s="46" t="n">
        <f aca="false">IF(OR(AND(E3887="-",D3887="-"),AND(E3887=D3887)),"-",IF(D3887="-",0,D3887)-IF(E3887="-",0,E3887))</f>
        <v>2100</v>
      </c>
    </row>
    <row r="3888" customFormat="false" ht="22.5" hidden="false" customHeight="false" outlineLevel="0" collapsed="false">
      <c r="A3888" s="42" t="s">
        <v>835</v>
      </c>
      <c r="B3888" s="77"/>
      <c r="C3888" s="44" t="s">
        <v>4834</v>
      </c>
      <c r="D3888" s="45" t="n">
        <v>2100</v>
      </c>
      <c r="E3888" s="78" t="s">
        <v>65</v>
      </c>
      <c r="F3888" s="46" t="n">
        <f aca="false">IF(OR(AND(E3888="-",D3888="-"),AND(E3888=D3888)),"-",IF(D3888="-",0,D3888)-IF(E3888="-",0,E3888))</f>
        <v>2100</v>
      </c>
    </row>
    <row r="3889" customFormat="false" ht="12.75" hidden="false" customHeight="false" outlineLevel="0" collapsed="false">
      <c r="A3889" s="42" t="s">
        <v>582</v>
      </c>
      <c r="B3889" s="77"/>
      <c r="C3889" s="44" t="s">
        <v>4835</v>
      </c>
      <c r="D3889" s="45" t="n">
        <v>124000</v>
      </c>
      <c r="E3889" s="78" t="n">
        <v>89999.18</v>
      </c>
      <c r="F3889" s="46" t="n">
        <f aca="false">IF(OR(AND(E3889="-",D3889="-"),AND(E3889=D3889)),"-",IF(D3889="-",0,D3889)-IF(E3889="-",0,E3889))</f>
        <v>34000.82</v>
      </c>
    </row>
    <row r="3890" customFormat="false" ht="22.5" hidden="false" customHeight="false" outlineLevel="0" collapsed="false">
      <c r="A3890" s="42" t="s">
        <v>835</v>
      </c>
      <c r="B3890" s="77"/>
      <c r="C3890" s="44" t="s">
        <v>4836</v>
      </c>
      <c r="D3890" s="45" t="n">
        <v>124000</v>
      </c>
      <c r="E3890" s="78" t="n">
        <v>89999.18</v>
      </c>
      <c r="F3890" s="46" t="n">
        <f aca="false">IF(OR(AND(E3890="-",D3890="-"),AND(E3890=D3890)),"-",IF(D3890="-",0,D3890)-IF(E3890="-",0,E3890))</f>
        <v>34000.82</v>
      </c>
    </row>
    <row r="3891" customFormat="false" ht="12.75" hidden="false" customHeight="false" outlineLevel="0" collapsed="false">
      <c r="A3891" s="42" t="s">
        <v>567</v>
      </c>
      <c r="B3891" s="77"/>
      <c r="C3891" s="44" t="s">
        <v>4837</v>
      </c>
      <c r="D3891" s="45" t="n">
        <v>70500</v>
      </c>
      <c r="E3891" s="78" t="n">
        <v>34870</v>
      </c>
      <c r="F3891" s="46" t="n">
        <f aca="false">IF(OR(AND(E3891="-",D3891="-"),AND(E3891=D3891)),"-",IF(D3891="-",0,D3891)-IF(E3891="-",0,E3891))</f>
        <v>35630</v>
      </c>
    </row>
    <row r="3892" customFormat="false" ht="22.5" hidden="false" customHeight="false" outlineLevel="0" collapsed="false">
      <c r="A3892" s="42" t="s">
        <v>835</v>
      </c>
      <c r="B3892" s="77"/>
      <c r="C3892" s="44" t="s">
        <v>4838</v>
      </c>
      <c r="D3892" s="45" t="n">
        <v>70500</v>
      </c>
      <c r="E3892" s="78" t="n">
        <v>34870</v>
      </c>
      <c r="F3892" s="46" t="n">
        <f aca="false">IF(OR(AND(E3892="-",D3892="-"),AND(E3892=D3892)),"-",IF(D3892="-",0,D3892)-IF(E3892="-",0,E3892))</f>
        <v>35630</v>
      </c>
    </row>
    <row r="3893" customFormat="false" ht="12.75" hidden="false" customHeight="false" outlineLevel="0" collapsed="false">
      <c r="A3893" s="42" t="s">
        <v>587</v>
      </c>
      <c r="B3893" s="77"/>
      <c r="C3893" s="44" t="s">
        <v>4839</v>
      </c>
      <c r="D3893" s="45" t="n">
        <v>204100</v>
      </c>
      <c r="E3893" s="78" t="n">
        <v>127066.21</v>
      </c>
      <c r="F3893" s="46" t="n">
        <f aca="false">IF(OR(AND(E3893="-",D3893="-"),AND(E3893=D3893)),"-",IF(D3893="-",0,D3893)-IF(E3893="-",0,E3893))</f>
        <v>77033.79</v>
      </c>
    </row>
    <row r="3894" customFormat="false" ht="12.75" hidden="false" customHeight="false" outlineLevel="0" collapsed="false">
      <c r="A3894" s="42" t="s">
        <v>589</v>
      </c>
      <c r="B3894" s="77"/>
      <c r="C3894" s="44" t="s">
        <v>4840</v>
      </c>
      <c r="D3894" s="45" t="n">
        <v>60000</v>
      </c>
      <c r="E3894" s="78" t="n">
        <v>24346.77</v>
      </c>
      <c r="F3894" s="46" t="n">
        <f aca="false">IF(OR(AND(E3894="-",D3894="-"),AND(E3894=D3894)),"-",IF(D3894="-",0,D3894)-IF(E3894="-",0,E3894))</f>
        <v>35653.23</v>
      </c>
    </row>
    <row r="3895" customFormat="false" ht="22.5" hidden="false" customHeight="false" outlineLevel="0" collapsed="false">
      <c r="A3895" s="42" t="s">
        <v>835</v>
      </c>
      <c r="B3895" s="77"/>
      <c r="C3895" s="44" t="s">
        <v>4841</v>
      </c>
      <c r="D3895" s="45" t="n">
        <v>60000</v>
      </c>
      <c r="E3895" s="78" t="n">
        <v>24346.77</v>
      </c>
      <c r="F3895" s="46" t="n">
        <f aca="false">IF(OR(AND(E3895="-",D3895="-"),AND(E3895=D3895)),"-",IF(D3895="-",0,D3895)-IF(E3895="-",0,E3895))</f>
        <v>35653.23</v>
      </c>
    </row>
    <row r="3896" customFormat="false" ht="12.75" hidden="false" customHeight="false" outlineLevel="0" collapsed="false">
      <c r="A3896" s="42" t="s">
        <v>592</v>
      </c>
      <c r="B3896" s="77"/>
      <c r="C3896" s="44" t="s">
        <v>4842</v>
      </c>
      <c r="D3896" s="45" t="n">
        <v>144100</v>
      </c>
      <c r="E3896" s="78" t="n">
        <v>102719.44</v>
      </c>
      <c r="F3896" s="46" t="n">
        <f aca="false">IF(OR(AND(E3896="-",D3896="-"),AND(E3896=D3896)),"-",IF(D3896="-",0,D3896)-IF(E3896="-",0,E3896))</f>
        <v>41380.56</v>
      </c>
    </row>
    <row r="3897" customFormat="false" ht="22.5" hidden="false" customHeight="false" outlineLevel="0" collapsed="false">
      <c r="A3897" s="42" t="s">
        <v>835</v>
      </c>
      <c r="B3897" s="77"/>
      <c r="C3897" s="44" t="s">
        <v>4843</v>
      </c>
      <c r="D3897" s="45" t="n">
        <v>144100</v>
      </c>
      <c r="E3897" s="78" t="n">
        <v>102719.44</v>
      </c>
      <c r="F3897" s="46" t="n">
        <f aca="false">IF(OR(AND(E3897="-",D3897="-"),AND(E3897=D3897)),"-",IF(D3897="-",0,D3897)-IF(E3897="-",0,E3897))</f>
        <v>41380.56</v>
      </c>
    </row>
    <row r="3898" customFormat="false" ht="33.75" hidden="false" customHeight="false" outlineLevel="0" collapsed="false">
      <c r="A3898" s="42" t="s">
        <v>1239</v>
      </c>
      <c r="B3898" s="77"/>
      <c r="C3898" s="44" t="s">
        <v>4844</v>
      </c>
      <c r="D3898" s="45" t="n">
        <v>17771000</v>
      </c>
      <c r="E3898" s="78" t="n">
        <v>7431200</v>
      </c>
      <c r="F3898" s="46" t="n">
        <f aca="false">IF(OR(AND(E3898="-",D3898="-"),AND(E3898=D3898)),"-",IF(D3898="-",0,D3898)-IF(E3898="-",0,E3898))</f>
        <v>10339800</v>
      </c>
    </row>
    <row r="3899" customFormat="false" ht="12.75" hidden="false" customHeight="false" outlineLevel="0" collapsed="false">
      <c r="A3899" s="42" t="s">
        <v>526</v>
      </c>
      <c r="B3899" s="77"/>
      <c r="C3899" s="44" t="s">
        <v>4845</v>
      </c>
      <c r="D3899" s="45" t="n">
        <v>17771000</v>
      </c>
      <c r="E3899" s="78" t="n">
        <v>7431200</v>
      </c>
      <c r="F3899" s="46" t="n">
        <f aca="false">IF(OR(AND(E3899="-",D3899="-"),AND(E3899=D3899)),"-",IF(D3899="-",0,D3899)-IF(E3899="-",0,E3899))</f>
        <v>10339800</v>
      </c>
    </row>
    <row r="3900" customFormat="false" ht="12.75" hidden="false" customHeight="false" outlineLevel="0" collapsed="false">
      <c r="A3900" s="42" t="s">
        <v>1242</v>
      </c>
      <c r="B3900" s="77"/>
      <c r="C3900" s="44" t="s">
        <v>4846</v>
      </c>
      <c r="D3900" s="45" t="n">
        <v>17771000</v>
      </c>
      <c r="E3900" s="78" t="n">
        <v>7431200</v>
      </c>
      <c r="F3900" s="46" t="n">
        <f aca="false">IF(OR(AND(E3900="-",D3900="-"),AND(E3900=D3900)),"-",IF(D3900="-",0,D3900)-IF(E3900="-",0,E3900))</f>
        <v>10339800</v>
      </c>
    </row>
    <row r="3901" customFormat="false" ht="22.5" hidden="false" customHeight="false" outlineLevel="0" collapsed="false">
      <c r="A3901" s="42" t="s">
        <v>1244</v>
      </c>
      <c r="B3901" s="77"/>
      <c r="C3901" s="44" t="s">
        <v>4847</v>
      </c>
      <c r="D3901" s="45" t="n">
        <v>17771000</v>
      </c>
      <c r="E3901" s="78" t="n">
        <v>7431200</v>
      </c>
      <c r="F3901" s="46" t="n">
        <f aca="false">IF(OR(AND(E3901="-",D3901="-"),AND(E3901=D3901)),"-",IF(D3901="-",0,D3901)-IF(E3901="-",0,E3901))</f>
        <v>10339800</v>
      </c>
    </row>
    <row r="3902" customFormat="false" ht="22.5" hidden="false" customHeight="false" outlineLevel="0" collapsed="false">
      <c r="A3902" s="42" t="s">
        <v>835</v>
      </c>
      <c r="B3902" s="77"/>
      <c r="C3902" s="44" t="s">
        <v>4848</v>
      </c>
      <c r="D3902" s="45" t="n">
        <v>17771000</v>
      </c>
      <c r="E3902" s="78" t="n">
        <v>7431200</v>
      </c>
      <c r="F3902" s="46" t="n">
        <f aca="false">IF(OR(AND(E3902="-",D3902="-"),AND(E3902=D3902)),"-",IF(D3902="-",0,D3902)-IF(E3902="-",0,E3902))</f>
        <v>10339800</v>
      </c>
    </row>
    <row r="3903" customFormat="false" ht="12.75" hidden="false" customHeight="false" outlineLevel="0" collapsed="false">
      <c r="A3903" s="42" t="s">
        <v>632</v>
      </c>
      <c r="B3903" s="77"/>
      <c r="C3903" s="44" t="s">
        <v>4849</v>
      </c>
      <c r="D3903" s="45" t="n">
        <v>3400</v>
      </c>
      <c r="E3903" s="78" t="s">
        <v>65</v>
      </c>
      <c r="F3903" s="46" t="n">
        <f aca="false">IF(OR(AND(E3903="-",D3903="-"),AND(E3903=D3903)),"-",IF(D3903="-",0,D3903)-IF(E3903="-",0,E3903))</f>
        <v>3400</v>
      </c>
    </row>
    <row r="3904" customFormat="false" ht="12.75" hidden="false" customHeight="false" outlineLevel="0" collapsed="false">
      <c r="A3904" s="42" t="s">
        <v>526</v>
      </c>
      <c r="B3904" s="77"/>
      <c r="C3904" s="44" t="s">
        <v>4850</v>
      </c>
      <c r="D3904" s="45" t="n">
        <v>3400</v>
      </c>
      <c r="E3904" s="78" t="s">
        <v>65</v>
      </c>
      <c r="F3904" s="46" t="n">
        <f aca="false">IF(OR(AND(E3904="-",D3904="-"),AND(E3904=D3904)),"-",IF(D3904="-",0,D3904)-IF(E3904="-",0,E3904))</f>
        <v>3400</v>
      </c>
    </row>
    <row r="3905" customFormat="false" ht="12.75" hidden="false" customHeight="false" outlineLevel="0" collapsed="false">
      <c r="A3905" s="42" t="s">
        <v>610</v>
      </c>
      <c r="B3905" s="77"/>
      <c r="C3905" s="44" t="s">
        <v>4851</v>
      </c>
      <c r="D3905" s="45" t="n">
        <v>3400</v>
      </c>
      <c r="E3905" s="78" t="s">
        <v>65</v>
      </c>
      <c r="F3905" s="46" t="n">
        <f aca="false">IF(OR(AND(E3905="-",D3905="-"),AND(E3905=D3905)),"-",IF(D3905="-",0,D3905)-IF(E3905="-",0,E3905))</f>
        <v>3400</v>
      </c>
    </row>
    <row r="3906" customFormat="false" ht="22.5" hidden="false" customHeight="false" outlineLevel="0" collapsed="false">
      <c r="A3906" s="42" t="s">
        <v>835</v>
      </c>
      <c r="B3906" s="77"/>
      <c r="C3906" s="44" t="s">
        <v>4852</v>
      </c>
      <c r="D3906" s="45" t="n">
        <v>3400</v>
      </c>
      <c r="E3906" s="78" t="s">
        <v>65</v>
      </c>
      <c r="F3906" s="46" t="n">
        <f aca="false">IF(OR(AND(E3906="-",D3906="-"),AND(E3906=D3906)),"-",IF(D3906="-",0,D3906)-IF(E3906="-",0,E3906))</f>
        <v>3400</v>
      </c>
    </row>
    <row r="3907" customFormat="false" ht="12.75" hidden="false" customHeight="false" outlineLevel="0" collapsed="false">
      <c r="A3907" s="42" t="s">
        <v>4337</v>
      </c>
      <c r="B3907" s="77"/>
      <c r="C3907" s="44" t="s">
        <v>4853</v>
      </c>
      <c r="D3907" s="45" t="n">
        <v>58534600</v>
      </c>
      <c r="E3907" s="78" t="n">
        <v>2845569</v>
      </c>
      <c r="F3907" s="46" t="n">
        <f aca="false">IF(OR(AND(E3907="-",D3907="-"),AND(E3907=D3907)),"-",IF(D3907="-",0,D3907)-IF(E3907="-",0,E3907))</f>
        <v>55689031</v>
      </c>
    </row>
    <row r="3908" customFormat="false" ht="12.75" hidden="false" customHeight="false" outlineLevel="0" collapsed="false">
      <c r="A3908" s="42" t="s">
        <v>4854</v>
      </c>
      <c r="B3908" s="77"/>
      <c r="C3908" s="44" t="s">
        <v>4855</v>
      </c>
      <c r="D3908" s="45" t="n">
        <v>300000</v>
      </c>
      <c r="E3908" s="78" t="s">
        <v>65</v>
      </c>
      <c r="F3908" s="46" t="n">
        <f aca="false">IF(OR(AND(E3908="-",D3908="-"),AND(E3908=D3908)),"-",IF(D3908="-",0,D3908)-IF(E3908="-",0,E3908))</f>
        <v>300000</v>
      </c>
    </row>
    <row r="3909" customFormat="false" ht="12.75" hidden="false" customHeight="false" outlineLevel="0" collapsed="false">
      <c r="A3909" s="42" t="s">
        <v>4854</v>
      </c>
      <c r="B3909" s="77"/>
      <c r="C3909" s="44" t="s">
        <v>4856</v>
      </c>
      <c r="D3909" s="45" t="n">
        <v>300000</v>
      </c>
      <c r="E3909" s="78" t="s">
        <v>65</v>
      </c>
      <c r="F3909" s="46" t="n">
        <f aca="false">IF(OR(AND(E3909="-",D3909="-"),AND(E3909=D3909)),"-",IF(D3909="-",0,D3909)-IF(E3909="-",0,E3909))</f>
        <v>300000</v>
      </c>
    </row>
    <row r="3910" customFormat="false" ht="12.75" hidden="false" customHeight="false" outlineLevel="0" collapsed="false">
      <c r="A3910" s="42" t="s">
        <v>1764</v>
      </c>
      <c r="B3910" s="77"/>
      <c r="C3910" s="44" t="s">
        <v>4857</v>
      </c>
      <c r="D3910" s="45" t="n">
        <v>300000</v>
      </c>
      <c r="E3910" s="78" t="s">
        <v>65</v>
      </c>
      <c r="F3910" s="46" t="n">
        <f aca="false">IF(OR(AND(E3910="-",D3910="-"),AND(E3910=D3910)),"-",IF(D3910="-",0,D3910)-IF(E3910="-",0,E3910))</f>
        <v>300000</v>
      </c>
    </row>
    <row r="3911" customFormat="false" ht="12.75" hidden="false" customHeight="false" outlineLevel="0" collapsed="false">
      <c r="A3911" s="42" t="s">
        <v>526</v>
      </c>
      <c r="B3911" s="77"/>
      <c r="C3911" s="44" t="s">
        <v>4858</v>
      </c>
      <c r="D3911" s="45" t="n">
        <v>300000</v>
      </c>
      <c r="E3911" s="78" t="s">
        <v>65</v>
      </c>
      <c r="F3911" s="46" t="n">
        <f aca="false">IF(OR(AND(E3911="-",D3911="-"),AND(E3911=D3911)),"-",IF(D3911="-",0,D3911)-IF(E3911="-",0,E3911))</f>
        <v>300000</v>
      </c>
    </row>
    <row r="3912" customFormat="false" ht="12.75" hidden="false" customHeight="false" outlineLevel="0" collapsed="false">
      <c r="A3912" s="42" t="s">
        <v>610</v>
      </c>
      <c r="B3912" s="77"/>
      <c r="C3912" s="44" t="s">
        <v>4859</v>
      </c>
      <c r="D3912" s="45" t="n">
        <v>300000</v>
      </c>
      <c r="E3912" s="78" t="s">
        <v>65</v>
      </c>
      <c r="F3912" s="46" t="n">
        <f aca="false">IF(OR(AND(E3912="-",D3912="-"),AND(E3912=D3912)),"-",IF(D3912="-",0,D3912)-IF(E3912="-",0,E3912))</f>
        <v>300000</v>
      </c>
    </row>
    <row r="3913" customFormat="false" ht="12.75" hidden="false" customHeight="false" outlineLevel="0" collapsed="false">
      <c r="A3913" s="42" t="s">
        <v>3943</v>
      </c>
      <c r="B3913" s="77"/>
      <c r="C3913" s="44" t="s">
        <v>4860</v>
      </c>
      <c r="D3913" s="45" t="n">
        <v>150000</v>
      </c>
      <c r="E3913" s="78" t="s">
        <v>65</v>
      </c>
      <c r="F3913" s="46" t="n">
        <f aca="false">IF(OR(AND(E3913="-",D3913="-"),AND(E3913=D3913)),"-",IF(D3913="-",0,D3913)-IF(E3913="-",0,E3913))</f>
        <v>150000</v>
      </c>
    </row>
    <row r="3914" customFormat="false" ht="12.75" hidden="false" customHeight="false" outlineLevel="0" collapsed="false">
      <c r="A3914" s="42" t="s">
        <v>4694</v>
      </c>
      <c r="B3914" s="77"/>
      <c r="C3914" s="44" t="s">
        <v>4861</v>
      </c>
      <c r="D3914" s="45" t="n">
        <v>150000</v>
      </c>
      <c r="E3914" s="78" t="s">
        <v>65</v>
      </c>
      <c r="F3914" s="46" t="n">
        <f aca="false">IF(OR(AND(E3914="-",D3914="-"),AND(E3914=D3914)),"-",IF(D3914="-",0,D3914)-IF(E3914="-",0,E3914))</f>
        <v>150000</v>
      </c>
    </row>
    <row r="3915" customFormat="false" ht="12.75" hidden="false" customHeight="false" outlineLevel="0" collapsed="false">
      <c r="A3915" s="42" t="s">
        <v>4862</v>
      </c>
      <c r="B3915" s="77"/>
      <c r="C3915" s="44" t="s">
        <v>4863</v>
      </c>
      <c r="D3915" s="45" t="n">
        <v>11555300</v>
      </c>
      <c r="E3915" s="78" t="n">
        <v>653500</v>
      </c>
      <c r="F3915" s="46" t="n">
        <f aca="false">IF(OR(AND(E3915="-",D3915="-"),AND(E3915=D3915)),"-",IF(D3915="-",0,D3915)-IF(E3915="-",0,E3915))</f>
        <v>10901800</v>
      </c>
    </row>
    <row r="3916" customFormat="false" ht="22.5" hidden="false" customHeight="false" outlineLevel="0" collapsed="false">
      <c r="A3916" s="42" t="s">
        <v>575</v>
      </c>
      <c r="B3916" s="77"/>
      <c r="C3916" s="44" t="s">
        <v>4864</v>
      </c>
      <c r="D3916" s="45" t="n">
        <v>600000</v>
      </c>
      <c r="E3916" s="78" t="s">
        <v>65</v>
      </c>
      <c r="F3916" s="46" t="n">
        <f aca="false">IF(OR(AND(E3916="-",D3916="-"),AND(E3916=D3916)),"-",IF(D3916="-",0,D3916)-IF(E3916="-",0,E3916))</f>
        <v>600000</v>
      </c>
    </row>
    <row r="3917" customFormat="false" ht="12.75" hidden="false" customHeight="false" outlineLevel="0" collapsed="false">
      <c r="A3917" s="42" t="s">
        <v>526</v>
      </c>
      <c r="B3917" s="77"/>
      <c r="C3917" s="44" t="s">
        <v>4865</v>
      </c>
      <c r="D3917" s="45" t="n">
        <v>600000</v>
      </c>
      <c r="E3917" s="78" t="s">
        <v>65</v>
      </c>
      <c r="F3917" s="46" t="n">
        <f aca="false">IF(OR(AND(E3917="-",D3917="-"),AND(E3917=D3917)),"-",IF(D3917="-",0,D3917)-IF(E3917="-",0,E3917))</f>
        <v>600000</v>
      </c>
    </row>
    <row r="3918" customFormat="false" ht="12.75" hidden="false" customHeight="false" outlineLevel="0" collapsed="false">
      <c r="A3918" s="42" t="s">
        <v>562</v>
      </c>
      <c r="B3918" s="77"/>
      <c r="C3918" s="44" t="s">
        <v>4866</v>
      </c>
      <c r="D3918" s="45" t="n">
        <v>600000</v>
      </c>
      <c r="E3918" s="78" t="s">
        <v>65</v>
      </c>
      <c r="F3918" s="46" t="n">
        <f aca="false">IF(OR(AND(E3918="-",D3918="-"),AND(E3918=D3918)),"-",IF(D3918="-",0,D3918)-IF(E3918="-",0,E3918))</f>
        <v>600000</v>
      </c>
    </row>
    <row r="3919" customFormat="false" ht="12.75" hidden="false" customHeight="false" outlineLevel="0" collapsed="false">
      <c r="A3919" s="42" t="s">
        <v>567</v>
      </c>
      <c r="B3919" s="77"/>
      <c r="C3919" s="44" t="s">
        <v>4867</v>
      </c>
      <c r="D3919" s="45" t="n">
        <v>600000</v>
      </c>
      <c r="E3919" s="78" t="s">
        <v>65</v>
      </c>
      <c r="F3919" s="46" t="n">
        <f aca="false">IF(OR(AND(E3919="-",D3919="-"),AND(E3919=D3919)),"-",IF(D3919="-",0,D3919)-IF(E3919="-",0,E3919))</f>
        <v>600000</v>
      </c>
    </row>
    <row r="3920" customFormat="false" ht="22.5" hidden="false" customHeight="false" outlineLevel="0" collapsed="false">
      <c r="A3920" s="42" t="s">
        <v>835</v>
      </c>
      <c r="B3920" s="77"/>
      <c r="C3920" s="44" t="s">
        <v>4868</v>
      </c>
      <c r="D3920" s="45" t="n">
        <v>600000</v>
      </c>
      <c r="E3920" s="78" t="s">
        <v>65</v>
      </c>
      <c r="F3920" s="46" t="n">
        <f aca="false">IF(OR(AND(E3920="-",D3920="-"),AND(E3920=D3920)),"-",IF(D3920="-",0,D3920)-IF(E3920="-",0,E3920))</f>
        <v>600000</v>
      </c>
    </row>
    <row r="3921" customFormat="false" ht="22.5" hidden="false" customHeight="false" outlineLevel="0" collapsed="false">
      <c r="A3921" s="42" t="s">
        <v>595</v>
      </c>
      <c r="B3921" s="77"/>
      <c r="C3921" s="44" t="s">
        <v>4869</v>
      </c>
      <c r="D3921" s="45" t="n">
        <v>10000000</v>
      </c>
      <c r="E3921" s="78" t="s">
        <v>65</v>
      </c>
      <c r="F3921" s="46" t="n">
        <f aca="false">IF(OR(AND(E3921="-",D3921="-"),AND(E3921=D3921)),"-",IF(D3921="-",0,D3921)-IF(E3921="-",0,E3921))</f>
        <v>10000000</v>
      </c>
    </row>
    <row r="3922" customFormat="false" ht="12.75" hidden="false" customHeight="false" outlineLevel="0" collapsed="false">
      <c r="A3922" s="42" t="s">
        <v>587</v>
      </c>
      <c r="B3922" s="77"/>
      <c r="C3922" s="44" t="s">
        <v>4870</v>
      </c>
      <c r="D3922" s="45" t="n">
        <v>10000000</v>
      </c>
      <c r="E3922" s="78" t="s">
        <v>65</v>
      </c>
      <c r="F3922" s="46" t="n">
        <f aca="false">IF(OR(AND(E3922="-",D3922="-"),AND(E3922=D3922)),"-",IF(D3922="-",0,D3922)-IF(E3922="-",0,E3922))</f>
        <v>10000000</v>
      </c>
    </row>
    <row r="3923" customFormat="false" ht="12.75" hidden="false" customHeight="false" outlineLevel="0" collapsed="false">
      <c r="A3923" s="42" t="s">
        <v>589</v>
      </c>
      <c r="B3923" s="77"/>
      <c r="C3923" s="44" t="s">
        <v>4871</v>
      </c>
      <c r="D3923" s="45" t="n">
        <v>10000000</v>
      </c>
      <c r="E3923" s="78" t="s">
        <v>65</v>
      </c>
      <c r="F3923" s="46" t="n">
        <f aca="false">IF(OR(AND(E3923="-",D3923="-"),AND(E3923=D3923)),"-",IF(D3923="-",0,D3923)-IF(E3923="-",0,E3923))</f>
        <v>10000000</v>
      </c>
    </row>
    <row r="3924" customFormat="false" ht="22.5" hidden="false" customHeight="false" outlineLevel="0" collapsed="false">
      <c r="A3924" s="42" t="s">
        <v>835</v>
      </c>
      <c r="B3924" s="77"/>
      <c r="C3924" s="44" t="s">
        <v>4872</v>
      </c>
      <c r="D3924" s="45" t="n">
        <v>10000000</v>
      </c>
      <c r="E3924" s="78" t="s">
        <v>65</v>
      </c>
      <c r="F3924" s="46" t="n">
        <f aca="false">IF(OR(AND(E3924="-",D3924="-"),AND(E3924=D3924)),"-",IF(D3924="-",0,D3924)-IF(E3924="-",0,E3924))</f>
        <v>10000000</v>
      </c>
    </row>
    <row r="3925" customFormat="false" ht="33.75" hidden="false" customHeight="false" outlineLevel="0" collapsed="false">
      <c r="A3925" s="42" t="s">
        <v>1239</v>
      </c>
      <c r="B3925" s="77"/>
      <c r="C3925" s="44" t="s">
        <v>4873</v>
      </c>
      <c r="D3925" s="45" t="n">
        <v>595900</v>
      </c>
      <c r="E3925" s="78" t="n">
        <v>545900</v>
      </c>
      <c r="F3925" s="46" t="n">
        <f aca="false">IF(OR(AND(E3925="-",D3925="-"),AND(E3925=D3925)),"-",IF(D3925="-",0,D3925)-IF(E3925="-",0,E3925))</f>
        <v>50000</v>
      </c>
    </row>
    <row r="3926" customFormat="false" ht="12.75" hidden="false" customHeight="false" outlineLevel="0" collapsed="false">
      <c r="A3926" s="42" t="s">
        <v>526</v>
      </c>
      <c r="B3926" s="77"/>
      <c r="C3926" s="44" t="s">
        <v>4874</v>
      </c>
      <c r="D3926" s="45" t="n">
        <v>595900</v>
      </c>
      <c r="E3926" s="78" t="n">
        <v>545900</v>
      </c>
      <c r="F3926" s="46" t="n">
        <f aca="false">IF(OR(AND(E3926="-",D3926="-"),AND(E3926=D3926)),"-",IF(D3926="-",0,D3926)-IF(E3926="-",0,E3926))</f>
        <v>50000</v>
      </c>
    </row>
    <row r="3927" customFormat="false" ht="12.75" hidden="false" customHeight="false" outlineLevel="0" collapsed="false">
      <c r="A3927" s="42" t="s">
        <v>1242</v>
      </c>
      <c r="B3927" s="77"/>
      <c r="C3927" s="44" t="s">
        <v>4875</v>
      </c>
      <c r="D3927" s="45" t="n">
        <v>595900</v>
      </c>
      <c r="E3927" s="78" t="n">
        <v>545900</v>
      </c>
      <c r="F3927" s="46" t="n">
        <f aca="false">IF(OR(AND(E3927="-",D3927="-"),AND(E3927=D3927)),"-",IF(D3927="-",0,D3927)-IF(E3927="-",0,E3927))</f>
        <v>50000</v>
      </c>
    </row>
    <row r="3928" customFormat="false" ht="22.5" hidden="false" customHeight="false" outlineLevel="0" collapsed="false">
      <c r="A3928" s="42" t="s">
        <v>1244</v>
      </c>
      <c r="B3928" s="77"/>
      <c r="C3928" s="44" t="s">
        <v>4876</v>
      </c>
      <c r="D3928" s="45" t="n">
        <v>595900</v>
      </c>
      <c r="E3928" s="78" t="n">
        <v>545900</v>
      </c>
      <c r="F3928" s="46" t="n">
        <f aca="false">IF(OR(AND(E3928="-",D3928="-"),AND(E3928=D3928)),"-",IF(D3928="-",0,D3928)-IF(E3928="-",0,E3928))</f>
        <v>50000</v>
      </c>
    </row>
    <row r="3929" customFormat="false" ht="22.5" hidden="false" customHeight="false" outlineLevel="0" collapsed="false">
      <c r="A3929" s="42" t="s">
        <v>835</v>
      </c>
      <c r="B3929" s="77"/>
      <c r="C3929" s="44" t="s">
        <v>4877</v>
      </c>
      <c r="D3929" s="45" t="n">
        <v>595900</v>
      </c>
      <c r="E3929" s="78" t="n">
        <v>545900</v>
      </c>
      <c r="F3929" s="46" t="n">
        <f aca="false">IF(OR(AND(E3929="-",D3929="-"),AND(E3929=D3929)),"-",IF(D3929="-",0,D3929)-IF(E3929="-",0,E3929))</f>
        <v>50000</v>
      </c>
    </row>
    <row r="3930" customFormat="false" ht="33.75" hidden="false" customHeight="false" outlineLevel="0" collapsed="false">
      <c r="A3930" s="42" t="s">
        <v>2370</v>
      </c>
      <c r="B3930" s="77"/>
      <c r="C3930" s="44" t="s">
        <v>4878</v>
      </c>
      <c r="D3930" s="45" t="n">
        <v>359400</v>
      </c>
      <c r="E3930" s="78" t="n">
        <v>107600</v>
      </c>
      <c r="F3930" s="46" t="n">
        <f aca="false">IF(OR(AND(E3930="-",D3930="-"),AND(E3930=D3930)),"-",IF(D3930="-",0,D3930)-IF(E3930="-",0,E3930))</f>
        <v>251800</v>
      </c>
    </row>
    <row r="3931" customFormat="false" ht="12.75" hidden="false" customHeight="false" outlineLevel="0" collapsed="false">
      <c r="A3931" s="42" t="s">
        <v>526</v>
      </c>
      <c r="B3931" s="77"/>
      <c r="C3931" s="44" t="s">
        <v>4879</v>
      </c>
      <c r="D3931" s="45" t="n">
        <v>359400</v>
      </c>
      <c r="E3931" s="78" t="n">
        <v>107600</v>
      </c>
      <c r="F3931" s="46" t="n">
        <f aca="false">IF(OR(AND(E3931="-",D3931="-"),AND(E3931=D3931)),"-",IF(D3931="-",0,D3931)-IF(E3931="-",0,E3931))</f>
        <v>251800</v>
      </c>
    </row>
    <row r="3932" customFormat="false" ht="12.75" hidden="false" customHeight="false" outlineLevel="0" collapsed="false">
      <c r="A3932" s="42" t="s">
        <v>1242</v>
      </c>
      <c r="B3932" s="77"/>
      <c r="C3932" s="44" t="s">
        <v>4880</v>
      </c>
      <c r="D3932" s="45" t="n">
        <v>359400</v>
      </c>
      <c r="E3932" s="78" t="n">
        <v>107600</v>
      </c>
      <c r="F3932" s="46" t="n">
        <f aca="false">IF(OR(AND(E3932="-",D3932="-"),AND(E3932=D3932)),"-",IF(D3932="-",0,D3932)-IF(E3932="-",0,E3932))</f>
        <v>251800</v>
      </c>
    </row>
    <row r="3933" customFormat="false" ht="22.5" hidden="false" customHeight="false" outlineLevel="0" collapsed="false">
      <c r="A3933" s="42" t="s">
        <v>1244</v>
      </c>
      <c r="B3933" s="77"/>
      <c r="C3933" s="44" t="s">
        <v>4881</v>
      </c>
      <c r="D3933" s="45" t="n">
        <v>359400</v>
      </c>
      <c r="E3933" s="78" t="n">
        <v>107600</v>
      </c>
      <c r="F3933" s="46" t="n">
        <f aca="false">IF(OR(AND(E3933="-",D3933="-"),AND(E3933=D3933)),"-",IF(D3933="-",0,D3933)-IF(E3933="-",0,E3933))</f>
        <v>251800</v>
      </c>
    </row>
    <row r="3934" customFormat="false" ht="22.5" hidden="false" customHeight="false" outlineLevel="0" collapsed="false">
      <c r="A3934" s="42" t="s">
        <v>835</v>
      </c>
      <c r="B3934" s="77"/>
      <c r="C3934" s="44" t="s">
        <v>4882</v>
      </c>
      <c r="D3934" s="45" t="n">
        <v>359400</v>
      </c>
      <c r="E3934" s="78" t="n">
        <v>107600</v>
      </c>
      <c r="F3934" s="46" t="n">
        <f aca="false">IF(OR(AND(E3934="-",D3934="-"),AND(E3934=D3934)),"-",IF(D3934="-",0,D3934)-IF(E3934="-",0,E3934))</f>
        <v>251800</v>
      </c>
    </row>
    <row r="3935" customFormat="false" ht="12.75" hidden="false" customHeight="false" outlineLevel="0" collapsed="false">
      <c r="A3935" s="42" t="s">
        <v>4883</v>
      </c>
      <c r="B3935" s="77"/>
      <c r="C3935" s="44" t="s">
        <v>4884</v>
      </c>
      <c r="D3935" s="45" t="n">
        <v>7602200</v>
      </c>
      <c r="E3935" s="78" t="n">
        <v>2192069</v>
      </c>
      <c r="F3935" s="46" t="n">
        <f aca="false">IF(OR(AND(E3935="-",D3935="-"),AND(E3935=D3935)),"-",IF(D3935="-",0,D3935)-IF(E3935="-",0,E3935))</f>
        <v>5410131</v>
      </c>
    </row>
    <row r="3936" customFormat="false" ht="12.75" hidden="false" customHeight="false" outlineLevel="0" collapsed="false">
      <c r="A3936" s="42" t="s">
        <v>4883</v>
      </c>
      <c r="B3936" s="77"/>
      <c r="C3936" s="44" t="s">
        <v>4885</v>
      </c>
      <c r="D3936" s="45" t="n">
        <v>7602200</v>
      </c>
      <c r="E3936" s="78" t="n">
        <v>2192069</v>
      </c>
      <c r="F3936" s="46" t="n">
        <f aca="false">IF(OR(AND(E3936="-",D3936="-"),AND(E3936=D3936)),"-",IF(D3936="-",0,D3936)-IF(E3936="-",0,E3936))</f>
        <v>5410131</v>
      </c>
    </row>
    <row r="3937" customFormat="false" ht="22.5" hidden="false" customHeight="false" outlineLevel="0" collapsed="false">
      <c r="A3937" s="42" t="s">
        <v>595</v>
      </c>
      <c r="B3937" s="77"/>
      <c r="C3937" s="44" t="s">
        <v>4886</v>
      </c>
      <c r="D3937" s="45" t="n">
        <v>6902200</v>
      </c>
      <c r="E3937" s="78" t="n">
        <v>1842069</v>
      </c>
      <c r="F3937" s="46" t="n">
        <f aca="false">IF(OR(AND(E3937="-",D3937="-"),AND(E3937=D3937)),"-",IF(D3937="-",0,D3937)-IF(E3937="-",0,E3937))</f>
        <v>5060131</v>
      </c>
    </row>
    <row r="3938" customFormat="false" ht="12.75" hidden="false" customHeight="false" outlineLevel="0" collapsed="false">
      <c r="A3938" s="42" t="s">
        <v>526</v>
      </c>
      <c r="B3938" s="77"/>
      <c r="C3938" s="44" t="s">
        <v>4887</v>
      </c>
      <c r="D3938" s="45" t="n">
        <v>6685200</v>
      </c>
      <c r="E3938" s="78" t="n">
        <v>1754790</v>
      </c>
      <c r="F3938" s="46" t="n">
        <f aca="false">IF(OR(AND(E3938="-",D3938="-"),AND(E3938=D3938)),"-",IF(D3938="-",0,D3938)-IF(E3938="-",0,E3938))</f>
        <v>4930410</v>
      </c>
    </row>
    <row r="3939" customFormat="false" ht="12.75" hidden="false" customHeight="false" outlineLevel="0" collapsed="false">
      <c r="A3939" s="42" t="s">
        <v>562</v>
      </c>
      <c r="B3939" s="77"/>
      <c r="C3939" s="44" t="s">
        <v>4888</v>
      </c>
      <c r="D3939" s="45" t="n">
        <v>6014000</v>
      </c>
      <c r="E3939" s="78" t="n">
        <v>1541510</v>
      </c>
      <c r="F3939" s="46" t="n">
        <f aca="false">IF(OR(AND(E3939="-",D3939="-"),AND(E3939=D3939)),"-",IF(D3939="-",0,D3939)-IF(E3939="-",0,E3939))</f>
        <v>4472490</v>
      </c>
    </row>
    <row r="3940" customFormat="false" ht="12.75" hidden="false" customHeight="false" outlineLevel="0" collapsed="false">
      <c r="A3940" s="42" t="s">
        <v>564</v>
      </c>
      <c r="B3940" s="77"/>
      <c r="C3940" s="44" t="s">
        <v>4889</v>
      </c>
      <c r="D3940" s="45" t="n">
        <v>10000</v>
      </c>
      <c r="E3940" s="78" t="s">
        <v>65</v>
      </c>
      <c r="F3940" s="46" t="n">
        <f aca="false">IF(OR(AND(E3940="-",D3940="-"),AND(E3940=D3940)),"-",IF(D3940="-",0,D3940)-IF(E3940="-",0,E3940))</f>
        <v>10000</v>
      </c>
    </row>
    <row r="3941" customFormat="false" ht="22.5" hidden="false" customHeight="false" outlineLevel="0" collapsed="false">
      <c r="A3941" s="42" t="s">
        <v>835</v>
      </c>
      <c r="B3941" s="77"/>
      <c r="C3941" s="44" t="s">
        <v>4890</v>
      </c>
      <c r="D3941" s="45" t="n">
        <v>10000</v>
      </c>
      <c r="E3941" s="78" t="s">
        <v>65</v>
      </c>
      <c r="F3941" s="46" t="n">
        <f aca="false">IF(OR(AND(E3941="-",D3941="-"),AND(E3941=D3941)),"-",IF(D3941="-",0,D3941)-IF(E3941="-",0,E3941))</f>
        <v>10000</v>
      </c>
    </row>
    <row r="3942" customFormat="false" ht="12.75" hidden="false" customHeight="false" outlineLevel="0" collapsed="false">
      <c r="A3942" s="42" t="s">
        <v>567</v>
      </c>
      <c r="B3942" s="77"/>
      <c r="C3942" s="44" t="s">
        <v>4891</v>
      </c>
      <c r="D3942" s="45" t="n">
        <v>6004000</v>
      </c>
      <c r="E3942" s="78" t="n">
        <v>1541510</v>
      </c>
      <c r="F3942" s="46" t="n">
        <f aca="false">IF(OR(AND(E3942="-",D3942="-"),AND(E3942=D3942)),"-",IF(D3942="-",0,D3942)-IF(E3942="-",0,E3942))</f>
        <v>4462490</v>
      </c>
    </row>
    <row r="3943" customFormat="false" ht="22.5" hidden="false" customHeight="false" outlineLevel="0" collapsed="false">
      <c r="A3943" s="42" t="s">
        <v>835</v>
      </c>
      <c r="B3943" s="77"/>
      <c r="C3943" s="44" t="s">
        <v>4892</v>
      </c>
      <c r="D3943" s="45" t="n">
        <v>6004000</v>
      </c>
      <c r="E3943" s="78" t="n">
        <v>1541510</v>
      </c>
      <c r="F3943" s="46" t="n">
        <f aca="false">IF(OR(AND(E3943="-",D3943="-"),AND(E3943=D3943)),"-",IF(D3943="-",0,D3943)-IF(E3943="-",0,E3943))</f>
        <v>4462490</v>
      </c>
    </row>
    <row r="3944" customFormat="false" ht="12.75" hidden="false" customHeight="false" outlineLevel="0" collapsed="false">
      <c r="A3944" s="42" t="s">
        <v>610</v>
      </c>
      <c r="B3944" s="77"/>
      <c r="C3944" s="44" t="s">
        <v>4893</v>
      </c>
      <c r="D3944" s="45" t="n">
        <v>671200</v>
      </c>
      <c r="E3944" s="78" t="n">
        <v>213280</v>
      </c>
      <c r="F3944" s="46" t="n">
        <f aca="false">IF(OR(AND(E3944="-",D3944="-"),AND(E3944=D3944)),"-",IF(D3944="-",0,D3944)-IF(E3944="-",0,E3944))</f>
        <v>457920</v>
      </c>
    </row>
    <row r="3945" customFormat="false" ht="22.5" hidden="false" customHeight="false" outlineLevel="0" collapsed="false">
      <c r="A3945" s="42" t="s">
        <v>835</v>
      </c>
      <c r="B3945" s="77"/>
      <c r="C3945" s="44" t="s">
        <v>4894</v>
      </c>
      <c r="D3945" s="45" t="n">
        <v>671200</v>
      </c>
      <c r="E3945" s="78" t="n">
        <v>213280</v>
      </c>
      <c r="F3945" s="46" t="n">
        <f aca="false">IF(OR(AND(E3945="-",D3945="-"),AND(E3945=D3945)),"-",IF(D3945="-",0,D3945)-IF(E3945="-",0,E3945))</f>
        <v>457920</v>
      </c>
    </row>
    <row r="3946" customFormat="false" ht="12.75" hidden="false" customHeight="false" outlineLevel="0" collapsed="false">
      <c r="A3946" s="42" t="s">
        <v>587</v>
      </c>
      <c r="B3946" s="77"/>
      <c r="C3946" s="44" t="s">
        <v>4895</v>
      </c>
      <c r="D3946" s="45" t="n">
        <v>217000</v>
      </c>
      <c r="E3946" s="78" t="n">
        <v>87279</v>
      </c>
      <c r="F3946" s="46" t="n">
        <f aca="false">IF(OR(AND(E3946="-",D3946="-"),AND(E3946=D3946)),"-",IF(D3946="-",0,D3946)-IF(E3946="-",0,E3946))</f>
        <v>129721</v>
      </c>
    </row>
    <row r="3947" customFormat="false" ht="12.75" hidden="false" customHeight="false" outlineLevel="0" collapsed="false">
      <c r="A3947" s="42" t="s">
        <v>592</v>
      </c>
      <c r="B3947" s="77"/>
      <c r="C3947" s="44" t="s">
        <v>4896</v>
      </c>
      <c r="D3947" s="45" t="n">
        <v>217000</v>
      </c>
      <c r="E3947" s="78" t="n">
        <v>87279</v>
      </c>
      <c r="F3947" s="46" t="n">
        <f aca="false">IF(OR(AND(E3947="-",D3947="-"),AND(E3947=D3947)),"-",IF(D3947="-",0,D3947)-IF(E3947="-",0,E3947))</f>
        <v>129721</v>
      </c>
    </row>
    <row r="3948" customFormat="false" ht="22.5" hidden="false" customHeight="false" outlineLevel="0" collapsed="false">
      <c r="A3948" s="42" t="s">
        <v>835</v>
      </c>
      <c r="B3948" s="77"/>
      <c r="C3948" s="44" t="s">
        <v>4897</v>
      </c>
      <c r="D3948" s="45" t="n">
        <v>217000</v>
      </c>
      <c r="E3948" s="78" t="n">
        <v>87279</v>
      </c>
      <c r="F3948" s="46" t="n">
        <f aca="false">IF(OR(AND(E3948="-",D3948="-"),AND(E3948=D3948)),"-",IF(D3948="-",0,D3948)-IF(E3948="-",0,E3948))</f>
        <v>129721</v>
      </c>
    </row>
    <row r="3949" customFormat="false" ht="33.75" hidden="false" customHeight="false" outlineLevel="0" collapsed="false">
      <c r="A3949" s="42" t="s">
        <v>2370</v>
      </c>
      <c r="B3949" s="77"/>
      <c r="C3949" s="44" t="s">
        <v>4898</v>
      </c>
      <c r="D3949" s="45" t="n">
        <v>700000</v>
      </c>
      <c r="E3949" s="78" t="n">
        <v>350000</v>
      </c>
      <c r="F3949" s="46" t="n">
        <f aca="false">IF(OR(AND(E3949="-",D3949="-"),AND(E3949=D3949)),"-",IF(D3949="-",0,D3949)-IF(E3949="-",0,E3949))</f>
        <v>350000</v>
      </c>
    </row>
    <row r="3950" customFormat="false" ht="12.75" hidden="false" customHeight="false" outlineLevel="0" collapsed="false">
      <c r="A3950" s="42" t="s">
        <v>526</v>
      </c>
      <c r="B3950" s="77"/>
      <c r="C3950" s="44" t="s">
        <v>4899</v>
      </c>
      <c r="D3950" s="45" t="n">
        <v>700000</v>
      </c>
      <c r="E3950" s="78" t="n">
        <v>350000</v>
      </c>
      <c r="F3950" s="46" t="n">
        <f aca="false">IF(OR(AND(E3950="-",D3950="-"),AND(E3950=D3950)),"-",IF(D3950="-",0,D3950)-IF(E3950="-",0,E3950))</f>
        <v>350000</v>
      </c>
    </row>
    <row r="3951" customFormat="false" ht="12.75" hidden="false" customHeight="false" outlineLevel="0" collapsed="false">
      <c r="A3951" s="42" t="s">
        <v>1242</v>
      </c>
      <c r="B3951" s="77"/>
      <c r="C3951" s="44" t="s">
        <v>4900</v>
      </c>
      <c r="D3951" s="45" t="n">
        <v>700000</v>
      </c>
      <c r="E3951" s="78" t="n">
        <v>350000</v>
      </c>
      <c r="F3951" s="46" t="n">
        <f aca="false">IF(OR(AND(E3951="-",D3951="-"),AND(E3951=D3951)),"-",IF(D3951="-",0,D3951)-IF(E3951="-",0,E3951))</f>
        <v>350000</v>
      </c>
    </row>
    <row r="3952" customFormat="false" ht="22.5" hidden="false" customHeight="false" outlineLevel="0" collapsed="false">
      <c r="A3952" s="42" t="s">
        <v>1244</v>
      </c>
      <c r="B3952" s="77"/>
      <c r="C3952" s="44" t="s">
        <v>4901</v>
      </c>
      <c r="D3952" s="45" t="n">
        <v>700000</v>
      </c>
      <c r="E3952" s="78" t="n">
        <v>350000</v>
      </c>
      <c r="F3952" s="46" t="n">
        <f aca="false">IF(OR(AND(E3952="-",D3952="-"),AND(E3952=D3952)),"-",IF(D3952="-",0,D3952)-IF(E3952="-",0,E3952))</f>
        <v>350000</v>
      </c>
    </row>
    <row r="3953" customFormat="false" ht="22.5" hidden="false" customHeight="false" outlineLevel="0" collapsed="false">
      <c r="A3953" s="42" t="s">
        <v>835</v>
      </c>
      <c r="B3953" s="77"/>
      <c r="C3953" s="44" t="s">
        <v>4902</v>
      </c>
      <c r="D3953" s="45" t="n">
        <v>700000</v>
      </c>
      <c r="E3953" s="78" t="n">
        <v>350000</v>
      </c>
      <c r="F3953" s="46" t="n">
        <f aca="false">IF(OR(AND(E3953="-",D3953="-"),AND(E3953=D3953)),"-",IF(D3953="-",0,D3953)-IF(E3953="-",0,E3953))</f>
        <v>350000</v>
      </c>
    </row>
    <row r="3954" customFormat="false" ht="12.75" hidden="false" customHeight="false" outlineLevel="0" collapsed="false">
      <c r="A3954" s="42" t="s">
        <v>4903</v>
      </c>
      <c r="B3954" s="77"/>
      <c r="C3954" s="44" t="s">
        <v>4904</v>
      </c>
      <c r="D3954" s="45" t="n">
        <v>3300000</v>
      </c>
      <c r="E3954" s="78" t="s">
        <v>65</v>
      </c>
      <c r="F3954" s="46" t="n">
        <f aca="false">IF(OR(AND(E3954="-",D3954="-"),AND(E3954=D3954)),"-",IF(D3954="-",0,D3954)-IF(E3954="-",0,E3954))</f>
        <v>3300000</v>
      </c>
    </row>
    <row r="3955" customFormat="false" ht="22.5" hidden="false" customHeight="false" outlineLevel="0" collapsed="false">
      <c r="A3955" s="42" t="s">
        <v>4905</v>
      </c>
      <c r="B3955" s="77"/>
      <c r="C3955" s="44" t="s">
        <v>4906</v>
      </c>
      <c r="D3955" s="45" t="n">
        <v>3300000</v>
      </c>
      <c r="E3955" s="78" t="s">
        <v>65</v>
      </c>
      <c r="F3955" s="46" t="n">
        <f aca="false">IF(OR(AND(E3955="-",D3955="-"),AND(E3955=D3955)),"-",IF(D3955="-",0,D3955)-IF(E3955="-",0,E3955))</f>
        <v>3300000</v>
      </c>
    </row>
    <row r="3956" customFormat="false" ht="22.5" hidden="false" customHeight="false" outlineLevel="0" collapsed="false">
      <c r="A3956" s="42" t="s">
        <v>595</v>
      </c>
      <c r="B3956" s="77"/>
      <c r="C3956" s="44" t="s">
        <v>4907</v>
      </c>
      <c r="D3956" s="45" t="n">
        <v>3300000</v>
      </c>
      <c r="E3956" s="78" t="s">
        <v>65</v>
      </c>
      <c r="F3956" s="46" t="n">
        <f aca="false">IF(OR(AND(E3956="-",D3956="-"),AND(E3956=D3956)),"-",IF(D3956="-",0,D3956)-IF(E3956="-",0,E3956))</f>
        <v>3300000</v>
      </c>
    </row>
    <row r="3957" customFormat="false" ht="12.75" hidden="false" customHeight="false" outlineLevel="0" collapsed="false">
      <c r="A3957" s="42" t="s">
        <v>526</v>
      </c>
      <c r="B3957" s="77"/>
      <c r="C3957" s="44" t="s">
        <v>4908</v>
      </c>
      <c r="D3957" s="45" t="n">
        <v>3297000</v>
      </c>
      <c r="E3957" s="78" t="s">
        <v>65</v>
      </c>
      <c r="F3957" s="46" t="n">
        <f aca="false">IF(OR(AND(E3957="-",D3957="-"),AND(E3957=D3957)),"-",IF(D3957="-",0,D3957)-IF(E3957="-",0,E3957))</f>
        <v>3297000</v>
      </c>
    </row>
    <row r="3958" customFormat="false" ht="12.75" hidden="false" customHeight="false" outlineLevel="0" collapsed="false">
      <c r="A3958" s="42" t="s">
        <v>562</v>
      </c>
      <c r="B3958" s="77"/>
      <c r="C3958" s="44" t="s">
        <v>4909</v>
      </c>
      <c r="D3958" s="45" t="n">
        <v>300000</v>
      </c>
      <c r="E3958" s="78" t="s">
        <v>65</v>
      </c>
      <c r="F3958" s="46" t="n">
        <f aca="false">IF(OR(AND(E3958="-",D3958="-"),AND(E3958=D3958)),"-",IF(D3958="-",0,D3958)-IF(E3958="-",0,E3958))</f>
        <v>300000</v>
      </c>
    </row>
    <row r="3959" customFormat="false" ht="12.75" hidden="false" customHeight="false" outlineLevel="0" collapsed="false">
      <c r="A3959" s="42" t="s">
        <v>567</v>
      </c>
      <c r="B3959" s="77"/>
      <c r="C3959" s="44" t="s">
        <v>4910</v>
      </c>
      <c r="D3959" s="45" t="n">
        <v>300000</v>
      </c>
      <c r="E3959" s="78" t="s">
        <v>65</v>
      </c>
      <c r="F3959" s="46" t="n">
        <f aca="false">IF(OR(AND(E3959="-",D3959="-"),AND(E3959=D3959)),"-",IF(D3959="-",0,D3959)-IF(E3959="-",0,E3959))</f>
        <v>300000</v>
      </c>
    </row>
    <row r="3960" customFormat="false" ht="22.5" hidden="false" customHeight="false" outlineLevel="0" collapsed="false">
      <c r="A3960" s="42" t="s">
        <v>835</v>
      </c>
      <c r="B3960" s="77"/>
      <c r="C3960" s="44" t="s">
        <v>4911</v>
      </c>
      <c r="D3960" s="45" t="n">
        <v>300000</v>
      </c>
      <c r="E3960" s="78" t="s">
        <v>65</v>
      </c>
      <c r="F3960" s="46" t="n">
        <f aca="false">IF(OR(AND(E3960="-",D3960="-"),AND(E3960=D3960)),"-",IF(D3960="-",0,D3960)-IF(E3960="-",0,E3960))</f>
        <v>300000</v>
      </c>
    </row>
    <row r="3961" customFormat="false" ht="12.75" hidden="false" customHeight="false" outlineLevel="0" collapsed="false">
      <c r="A3961" s="42" t="s">
        <v>610</v>
      </c>
      <c r="B3961" s="77"/>
      <c r="C3961" s="44" t="s">
        <v>4912</v>
      </c>
      <c r="D3961" s="45" t="n">
        <v>2997000</v>
      </c>
      <c r="E3961" s="78" t="s">
        <v>65</v>
      </c>
      <c r="F3961" s="46" t="n">
        <f aca="false">IF(OR(AND(E3961="-",D3961="-"),AND(E3961=D3961)),"-",IF(D3961="-",0,D3961)-IF(E3961="-",0,E3961))</f>
        <v>2997000</v>
      </c>
    </row>
    <row r="3962" customFormat="false" ht="22.5" hidden="false" customHeight="false" outlineLevel="0" collapsed="false">
      <c r="A3962" s="42" t="s">
        <v>835</v>
      </c>
      <c r="B3962" s="77"/>
      <c r="C3962" s="44" t="s">
        <v>4913</v>
      </c>
      <c r="D3962" s="45" t="n">
        <v>2997000</v>
      </c>
      <c r="E3962" s="78" t="s">
        <v>65</v>
      </c>
      <c r="F3962" s="46" t="n">
        <f aca="false">IF(OR(AND(E3962="-",D3962="-"),AND(E3962=D3962)),"-",IF(D3962="-",0,D3962)-IF(E3962="-",0,E3962))</f>
        <v>2997000</v>
      </c>
    </row>
    <row r="3963" customFormat="false" ht="12.75" hidden="false" customHeight="false" outlineLevel="0" collapsed="false">
      <c r="A3963" s="42" t="s">
        <v>587</v>
      </c>
      <c r="B3963" s="77"/>
      <c r="C3963" s="44" t="s">
        <v>4914</v>
      </c>
      <c r="D3963" s="45" t="n">
        <v>3000</v>
      </c>
      <c r="E3963" s="78" t="s">
        <v>65</v>
      </c>
      <c r="F3963" s="46" t="n">
        <f aca="false">IF(OR(AND(E3963="-",D3963="-"),AND(E3963=D3963)),"-",IF(D3963="-",0,D3963)-IF(E3963="-",0,E3963))</f>
        <v>3000</v>
      </c>
    </row>
    <row r="3964" customFormat="false" ht="12.75" hidden="false" customHeight="false" outlineLevel="0" collapsed="false">
      <c r="A3964" s="42" t="s">
        <v>592</v>
      </c>
      <c r="B3964" s="77"/>
      <c r="C3964" s="44" t="s">
        <v>4915</v>
      </c>
      <c r="D3964" s="45" t="n">
        <v>3000</v>
      </c>
      <c r="E3964" s="78" t="s">
        <v>65</v>
      </c>
      <c r="F3964" s="46" t="n">
        <f aca="false">IF(OR(AND(E3964="-",D3964="-"),AND(E3964=D3964)),"-",IF(D3964="-",0,D3964)-IF(E3964="-",0,E3964))</f>
        <v>3000</v>
      </c>
    </row>
    <row r="3965" customFormat="false" ht="22.5" hidden="false" customHeight="false" outlineLevel="0" collapsed="false">
      <c r="A3965" s="42" t="s">
        <v>835</v>
      </c>
      <c r="B3965" s="77"/>
      <c r="C3965" s="44" t="s">
        <v>4916</v>
      </c>
      <c r="D3965" s="45" t="n">
        <v>3000</v>
      </c>
      <c r="E3965" s="78" t="s">
        <v>65</v>
      </c>
      <c r="F3965" s="46" t="n">
        <f aca="false">IF(OR(AND(E3965="-",D3965="-"),AND(E3965=D3965)),"-",IF(D3965="-",0,D3965)-IF(E3965="-",0,E3965))</f>
        <v>3000</v>
      </c>
    </row>
    <row r="3966" customFormat="false" ht="12.75" hidden="false" customHeight="false" outlineLevel="0" collapsed="false">
      <c r="A3966" s="42" t="s">
        <v>4339</v>
      </c>
      <c r="B3966" s="77"/>
      <c r="C3966" s="44" t="s">
        <v>4917</v>
      </c>
      <c r="D3966" s="45" t="n">
        <v>35777100</v>
      </c>
      <c r="E3966" s="78" t="s">
        <v>65</v>
      </c>
      <c r="F3966" s="46" t="n">
        <f aca="false">IF(OR(AND(E3966="-",D3966="-"),AND(E3966=D3966)),"-",IF(D3966="-",0,D3966)-IF(E3966="-",0,E3966))</f>
        <v>35777100</v>
      </c>
    </row>
    <row r="3967" customFormat="false" ht="22.5" hidden="false" customHeight="false" outlineLevel="0" collapsed="false">
      <c r="A3967" s="42" t="s">
        <v>575</v>
      </c>
      <c r="B3967" s="77"/>
      <c r="C3967" s="44" t="s">
        <v>4918</v>
      </c>
      <c r="D3967" s="45" t="n">
        <v>35777100</v>
      </c>
      <c r="E3967" s="78" t="s">
        <v>65</v>
      </c>
      <c r="F3967" s="46" t="n">
        <f aca="false">IF(OR(AND(E3967="-",D3967="-"),AND(E3967=D3967)),"-",IF(D3967="-",0,D3967)-IF(E3967="-",0,E3967))</f>
        <v>35777100</v>
      </c>
    </row>
    <row r="3968" customFormat="false" ht="12.75" hidden="false" customHeight="false" outlineLevel="0" collapsed="false">
      <c r="A3968" s="42" t="s">
        <v>526</v>
      </c>
      <c r="B3968" s="77"/>
      <c r="C3968" s="44" t="s">
        <v>4919</v>
      </c>
      <c r="D3968" s="45" t="n">
        <v>25000000</v>
      </c>
      <c r="E3968" s="78" t="s">
        <v>65</v>
      </c>
      <c r="F3968" s="46" t="n">
        <f aca="false">IF(OR(AND(E3968="-",D3968="-"),AND(E3968=D3968)),"-",IF(D3968="-",0,D3968)-IF(E3968="-",0,E3968))</f>
        <v>25000000</v>
      </c>
    </row>
    <row r="3969" customFormat="false" ht="12.75" hidden="false" customHeight="false" outlineLevel="0" collapsed="false">
      <c r="A3969" s="42" t="s">
        <v>562</v>
      </c>
      <c r="B3969" s="77"/>
      <c r="C3969" s="44" t="s">
        <v>4920</v>
      </c>
      <c r="D3969" s="45" t="n">
        <v>25000000</v>
      </c>
      <c r="E3969" s="78" t="s">
        <v>65</v>
      </c>
      <c r="F3969" s="46" t="n">
        <f aca="false">IF(OR(AND(E3969="-",D3969="-"),AND(E3969=D3969)),"-",IF(D3969="-",0,D3969)-IF(E3969="-",0,E3969))</f>
        <v>25000000</v>
      </c>
    </row>
    <row r="3970" customFormat="false" ht="12.75" hidden="false" customHeight="false" outlineLevel="0" collapsed="false">
      <c r="A3970" s="42" t="s">
        <v>567</v>
      </c>
      <c r="B3970" s="77"/>
      <c r="C3970" s="44" t="s">
        <v>4921</v>
      </c>
      <c r="D3970" s="45" t="n">
        <v>25000000</v>
      </c>
      <c r="E3970" s="78" t="s">
        <v>65</v>
      </c>
      <c r="F3970" s="46" t="n">
        <f aca="false">IF(OR(AND(E3970="-",D3970="-"),AND(E3970=D3970)),"-",IF(D3970="-",0,D3970)-IF(E3970="-",0,E3970))</f>
        <v>25000000</v>
      </c>
    </row>
    <row r="3971" customFormat="false" ht="22.5" hidden="false" customHeight="false" outlineLevel="0" collapsed="false">
      <c r="A3971" s="42" t="s">
        <v>835</v>
      </c>
      <c r="B3971" s="77"/>
      <c r="C3971" s="44" t="s">
        <v>4922</v>
      </c>
      <c r="D3971" s="45" t="n">
        <v>25000000</v>
      </c>
      <c r="E3971" s="78" t="s">
        <v>65</v>
      </c>
      <c r="F3971" s="46" t="n">
        <f aca="false">IF(OR(AND(E3971="-",D3971="-"),AND(E3971=D3971)),"-",IF(D3971="-",0,D3971)-IF(E3971="-",0,E3971))</f>
        <v>25000000</v>
      </c>
    </row>
    <row r="3972" customFormat="false" ht="12.75" hidden="false" customHeight="false" outlineLevel="0" collapsed="false">
      <c r="A3972" s="42" t="s">
        <v>587</v>
      </c>
      <c r="B3972" s="77"/>
      <c r="C3972" s="44" t="s">
        <v>4923</v>
      </c>
      <c r="D3972" s="45" t="n">
        <v>10777100</v>
      </c>
      <c r="E3972" s="78" t="s">
        <v>65</v>
      </c>
      <c r="F3972" s="46" t="n">
        <f aca="false">IF(OR(AND(E3972="-",D3972="-"),AND(E3972=D3972)),"-",IF(D3972="-",0,D3972)-IF(E3972="-",0,E3972))</f>
        <v>10777100</v>
      </c>
    </row>
    <row r="3973" customFormat="false" ht="12.75" hidden="false" customHeight="false" outlineLevel="0" collapsed="false">
      <c r="A3973" s="42" t="s">
        <v>589</v>
      </c>
      <c r="B3973" s="77"/>
      <c r="C3973" s="44" t="s">
        <v>4924</v>
      </c>
      <c r="D3973" s="45" t="n">
        <v>10777100</v>
      </c>
      <c r="E3973" s="78" t="s">
        <v>65</v>
      </c>
      <c r="F3973" s="46" t="n">
        <f aca="false">IF(OR(AND(E3973="-",D3973="-"),AND(E3973=D3973)),"-",IF(D3973="-",0,D3973)-IF(E3973="-",0,E3973))</f>
        <v>10777100</v>
      </c>
    </row>
    <row r="3974" customFormat="false" ht="22.5" hidden="false" customHeight="false" outlineLevel="0" collapsed="false">
      <c r="A3974" s="42" t="s">
        <v>835</v>
      </c>
      <c r="B3974" s="77"/>
      <c r="C3974" s="44" t="s">
        <v>4925</v>
      </c>
      <c r="D3974" s="45" t="n">
        <v>10777100</v>
      </c>
      <c r="E3974" s="78" t="s">
        <v>65</v>
      </c>
      <c r="F3974" s="46" t="n">
        <f aca="false">IF(OR(AND(E3974="-",D3974="-"),AND(E3974=D3974)),"-",IF(D3974="-",0,D3974)-IF(E3974="-",0,E3974))</f>
        <v>10777100</v>
      </c>
    </row>
    <row r="3975" customFormat="false" ht="12.75" hidden="false" customHeight="false" outlineLevel="0" collapsed="false">
      <c r="A3975" s="42" t="s">
        <v>853</v>
      </c>
      <c r="B3975" s="77"/>
      <c r="C3975" s="44" t="s">
        <v>4926</v>
      </c>
      <c r="D3975" s="45" t="n">
        <v>408440000</v>
      </c>
      <c r="E3975" s="78" t="n">
        <v>255866721.38</v>
      </c>
      <c r="F3975" s="46" t="n">
        <f aca="false">IF(OR(AND(E3975="-",D3975="-"),AND(E3975=D3975)),"-",IF(D3975="-",0,D3975)-IF(E3975="-",0,E3975))</f>
        <v>152573278.62</v>
      </c>
    </row>
    <row r="3976" customFormat="false" ht="45" hidden="false" customHeight="false" outlineLevel="0" collapsed="false">
      <c r="A3976" s="42" t="s">
        <v>4688</v>
      </c>
      <c r="B3976" s="77"/>
      <c r="C3976" s="44" t="s">
        <v>4927</v>
      </c>
      <c r="D3976" s="45" t="n">
        <v>1600000</v>
      </c>
      <c r="E3976" s="78" t="n">
        <v>600000</v>
      </c>
      <c r="F3976" s="46" t="n">
        <f aca="false">IF(OR(AND(E3976="-",D3976="-"),AND(E3976=D3976)),"-",IF(D3976="-",0,D3976)-IF(E3976="-",0,E3976))</f>
        <v>1000000</v>
      </c>
    </row>
    <row r="3977" customFormat="false" ht="22.5" hidden="false" customHeight="false" outlineLevel="0" collapsed="false">
      <c r="A3977" s="42" t="s">
        <v>595</v>
      </c>
      <c r="B3977" s="77"/>
      <c r="C3977" s="44" t="s">
        <v>4928</v>
      </c>
      <c r="D3977" s="45" t="n">
        <v>1000000</v>
      </c>
      <c r="E3977" s="78" t="s">
        <v>65</v>
      </c>
      <c r="F3977" s="46" t="n">
        <f aca="false">IF(OR(AND(E3977="-",D3977="-"),AND(E3977=D3977)),"-",IF(D3977="-",0,D3977)-IF(E3977="-",0,E3977))</f>
        <v>1000000</v>
      </c>
    </row>
    <row r="3978" customFormat="false" ht="12.75" hidden="false" customHeight="false" outlineLevel="0" collapsed="false">
      <c r="A3978" s="42" t="s">
        <v>587</v>
      </c>
      <c r="B3978" s="77"/>
      <c r="C3978" s="44" t="s">
        <v>4929</v>
      </c>
      <c r="D3978" s="45" t="n">
        <v>1000000</v>
      </c>
      <c r="E3978" s="78" t="s">
        <v>65</v>
      </c>
      <c r="F3978" s="46" t="n">
        <f aca="false">IF(OR(AND(E3978="-",D3978="-"),AND(E3978=D3978)),"-",IF(D3978="-",0,D3978)-IF(E3978="-",0,E3978))</f>
        <v>1000000</v>
      </c>
    </row>
    <row r="3979" customFormat="false" ht="12.75" hidden="false" customHeight="false" outlineLevel="0" collapsed="false">
      <c r="A3979" s="42" t="s">
        <v>589</v>
      </c>
      <c r="B3979" s="77"/>
      <c r="C3979" s="44" t="s">
        <v>4930</v>
      </c>
      <c r="D3979" s="45" t="n">
        <v>1000000</v>
      </c>
      <c r="E3979" s="78" t="s">
        <v>65</v>
      </c>
      <c r="F3979" s="46" t="n">
        <f aca="false">IF(OR(AND(E3979="-",D3979="-"),AND(E3979=D3979)),"-",IF(D3979="-",0,D3979)-IF(E3979="-",0,E3979))</f>
        <v>1000000</v>
      </c>
    </row>
    <row r="3980" customFormat="false" ht="22.5" hidden="false" customHeight="false" outlineLevel="0" collapsed="false">
      <c r="A3980" s="42" t="s">
        <v>835</v>
      </c>
      <c r="B3980" s="77"/>
      <c r="C3980" s="44" t="s">
        <v>4931</v>
      </c>
      <c r="D3980" s="45" t="n">
        <v>1000000</v>
      </c>
      <c r="E3980" s="78" t="s">
        <v>65</v>
      </c>
      <c r="F3980" s="46" t="n">
        <f aca="false">IF(OR(AND(E3980="-",D3980="-"),AND(E3980=D3980)),"-",IF(D3980="-",0,D3980)-IF(E3980="-",0,E3980))</f>
        <v>1000000</v>
      </c>
    </row>
    <row r="3981" customFormat="false" ht="33.75" hidden="false" customHeight="false" outlineLevel="0" collapsed="false">
      <c r="A3981" s="42" t="s">
        <v>2370</v>
      </c>
      <c r="B3981" s="77"/>
      <c r="C3981" s="44" t="s">
        <v>4932</v>
      </c>
      <c r="D3981" s="45" t="n">
        <v>600000</v>
      </c>
      <c r="E3981" s="78" t="n">
        <v>600000</v>
      </c>
      <c r="F3981" s="46" t="str">
        <f aca="false">IF(OR(AND(E3981="-",D3981="-"),AND(E3981=D3981)),"-",IF(D3981="-",0,D3981)-IF(E3981="-",0,E3981))</f>
        <v>-</v>
      </c>
    </row>
    <row r="3982" customFormat="false" ht="12.75" hidden="false" customHeight="false" outlineLevel="0" collapsed="false">
      <c r="A3982" s="42" t="s">
        <v>526</v>
      </c>
      <c r="B3982" s="77"/>
      <c r="C3982" s="44" t="s">
        <v>4933</v>
      </c>
      <c r="D3982" s="45" t="n">
        <v>600000</v>
      </c>
      <c r="E3982" s="78" t="n">
        <v>600000</v>
      </c>
      <c r="F3982" s="46" t="str">
        <f aca="false">IF(OR(AND(E3982="-",D3982="-"),AND(E3982=D3982)),"-",IF(D3982="-",0,D3982)-IF(E3982="-",0,E3982))</f>
        <v>-</v>
      </c>
    </row>
    <row r="3983" customFormat="false" ht="12.75" hidden="false" customHeight="false" outlineLevel="0" collapsed="false">
      <c r="A3983" s="42" t="s">
        <v>1242</v>
      </c>
      <c r="B3983" s="77"/>
      <c r="C3983" s="44" t="s">
        <v>4934</v>
      </c>
      <c r="D3983" s="45" t="n">
        <v>600000</v>
      </c>
      <c r="E3983" s="78" t="n">
        <v>600000</v>
      </c>
      <c r="F3983" s="46" t="str">
        <f aca="false">IF(OR(AND(E3983="-",D3983="-"),AND(E3983=D3983)),"-",IF(D3983="-",0,D3983)-IF(E3983="-",0,E3983))</f>
        <v>-</v>
      </c>
    </row>
    <row r="3984" customFormat="false" ht="22.5" hidden="false" customHeight="false" outlineLevel="0" collapsed="false">
      <c r="A3984" s="42" t="s">
        <v>1244</v>
      </c>
      <c r="B3984" s="77"/>
      <c r="C3984" s="44" t="s">
        <v>4935</v>
      </c>
      <c r="D3984" s="45" t="n">
        <v>600000</v>
      </c>
      <c r="E3984" s="78" t="n">
        <v>600000</v>
      </c>
      <c r="F3984" s="46" t="str">
        <f aca="false">IF(OR(AND(E3984="-",D3984="-"),AND(E3984=D3984)),"-",IF(D3984="-",0,D3984)-IF(E3984="-",0,E3984))</f>
        <v>-</v>
      </c>
    </row>
    <row r="3985" customFormat="false" ht="22.5" hidden="false" customHeight="false" outlineLevel="0" collapsed="false">
      <c r="A3985" s="42" t="s">
        <v>835</v>
      </c>
      <c r="B3985" s="77"/>
      <c r="C3985" s="44" t="s">
        <v>4936</v>
      </c>
      <c r="D3985" s="45" t="n">
        <v>600000</v>
      </c>
      <c r="E3985" s="78" t="n">
        <v>600000</v>
      </c>
      <c r="F3985" s="46" t="str">
        <f aca="false">IF(OR(AND(E3985="-",D3985="-"),AND(E3985=D3985)),"-",IF(D3985="-",0,D3985)-IF(E3985="-",0,E3985))</f>
        <v>-</v>
      </c>
    </row>
    <row r="3986" customFormat="false" ht="33.75" hidden="false" customHeight="false" outlineLevel="0" collapsed="false">
      <c r="A3986" s="42" t="s">
        <v>4424</v>
      </c>
      <c r="B3986" s="77"/>
      <c r="C3986" s="44" t="s">
        <v>4937</v>
      </c>
      <c r="D3986" s="45" t="n">
        <v>207947800</v>
      </c>
      <c r="E3986" s="78" t="n">
        <v>207947800</v>
      </c>
      <c r="F3986" s="46" t="str">
        <f aca="false">IF(OR(AND(E3986="-",D3986="-"),AND(E3986=D3986)),"-",IF(D3986="-",0,D3986)-IF(E3986="-",0,E3986))</f>
        <v>-</v>
      </c>
    </row>
    <row r="3987" customFormat="false" ht="45" hidden="false" customHeight="false" outlineLevel="0" collapsed="false">
      <c r="A3987" s="42" t="s">
        <v>857</v>
      </c>
      <c r="B3987" s="77"/>
      <c r="C3987" s="44" t="s">
        <v>4938</v>
      </c>
      <c r="D3987" s="45" t="n">
        <v>206947800</v>
      </c>
      <c r="E3987" s="78" t="n">
        <v>206947800</v>
      </c>
      <c r="F3987" s="46" t="str">
        <f aca="false">IF(OR(AND(E3987="-",D3987="-"),AND(E3987=D3987)),"-",IF(D3987="-",0,D3987)-IF(E3987="-",0,E3987))</f>
        <v>-</v>
      </c>
    </row>
    <row r="3988" customFormat="false" ht="12.75" hidden="false" customHeight="false" outlineLevel="0" collapsed="false">
      <c r="A3988" s="42" t="s">
        <v>526</v>
      </c>
      <c r="B3988" s="77"/>
      <c r="C3988" s="44" t="s">
        <v>4939</v>
      </c>
      <c r="D3988" s="45" t="n">
        <v>206947800</v>
      </c>
      <c r="E3988" s="78" t="n">
        <v>206947800</v>
      </c>
      <c r="F3988" s="46" t="str">
        <f aca="false">IF(OR(AND(E3988="-",D3988="-"),AND(E3988=D3988)),"-",IF(D3988="-",0,D3988)-IF(E3988="-",0,E3988))</f>
        <v>-</v>
      </c>
    </row>
    <row r="3989" customFormat="false" ht="12.75" hidden="false" customHeight="false" outlineLevel="0" collapsed="false">
      <c r="A3989" s="42" t="s">
        <v>800</v>
      </c>
      <c r="B3989" s="77"/>
      <c r="C3989" s="44" t="s">
        <v>4940</v>
      </c>
      <c r="D3989" s="45" t="n">
        <v>206947800</v>
      </c>
      <c r="E3989" s="78" t="n">
        <v>206947800</v>
      </c>
      <c r="F3989" s="46" t="str">
        <f aca="false">IF(OR(AND(E3989="-",D3989="-"),AND(E3989=D3989)),"-",IF(D3989="-",0,D3989)-IF(E3989="-",0,E3989))</f>
        <v>-</v>
      </c>
    </row>
    <row r="3990" customFormat="false" ht="22.5" hidden="false" customHeight="false" outlineLevel="0" collapsed="false">
      <c r="A3990" s="42" t="s">
        <v>802</v>
      </c>
      <c r="B3990" s="77"/>
      <c r="C3990" s="44" t="s">
        <v>4941</v>
      </c>
      <c r="D3990" s="45" t="n">
        <v>206947800</v>
      </c>
      <c r="E3990" s="78" t="n">
        <v>206947800</v>
      </c>
      <c r="F3990" s="46" t="str">
        <f aca="false">IF(OR(AND(E3990="-",D3990="-"),AND(E3990=D3990)),"-",IF(D3990="-",0,D3990)-IF(E3990="-",0,E3990))</f>
        <v>-</v>
      </c>
    </row>
    <row r="3991" customFormat="false" ht="22.5" hidden="false" customHeight="false" outlineLevel="0" collapsed="false">
      <c r="A3991" s="42" t="s">
        <v>835</v>
      </c>
      <c r="B3991" s="77"/>
      <c r="C3991" s="44" t="s">
        <v>4942</v>
      </c>
      <c r="D3991" s="45" t="n">
        <v>206947800</v>
      </c>
      <c r="E3991" s="78" t="n">
        <v>206947800</v>
      </c>
      <c r="F3991" s="46" t="str">
        <f aca="false">IF(OR(AND(E3991="-",D3991="-"),AND(E3991=D3991)),"-",IF(D3991="-",0,D3991)-IF(E3991="-",0,E3991))</f>
        <v>-</v>
      </c>
    </row>
    <row r="3992" customFormat="false" ht="33.75" hidden="false" customHeight="false" outlineLevel="0" collapsed="false">
      <c r="A3992" s="42" t="s">
        <v>1239</v>
      </c>
      <c r="B3992" s="77"/>
      <c r="C3992" s="44" t="s">
        <v>4943</v>
      </c>
      <c r="D3992" s="45" t="n">
        <v>1000000</v>
      </c>
      <c r="E3992" s="78" t="n">
        <v>1000000</v>
      </c>
      <c r="F3992" s="46" t="str">
        <f aca="false">IF(OR(AND(E3992="-",D3992="-"),AND(E3992=D3992)),"-",IF(D3992="-",0,D3992)-IF(E3992="-",0,E3992))</f>
        <v>-</v>
      </c>
    </row>
    <row r="3993" customFormat="false" ht="12.75" hidden="false" customHeight="false" outlineLevel="0" collapsed="false">
      <c r="A3993" s="42" t="s">
        <v>526</v>
      </c>
      <c r="B3993" s="77"/>
      <c r="C3993" s="44" t="s">
        <v>4944</v>
      </c>
      <c r="D3993" s="45" t="n">
        <v>1000000</v>
      </c>
      <c r="E3993" s="78" t="n">
        <v>1000000</v>
      </c>
      <c r="F3993" s="46" t="str">
        <f aca="false">IF(OR(AND(E3993="-",D3993="-"),AND(E3993=D3993)),"-",IF(D3993="-",0,D3993)-IF(E3993="-",0,E3993))</f>
        <v>-</v>
      </c>
    </row>
    <row r="3994" customFormat="false" ht="12.75" hidden="false" customHeight="false" outlineLevel="0" collapsed="false">
      <c r="A3994" s="42" t="s">
        <v>1242</v>
      </c>
      <c r="B3994" s="77"/>
      <c r="C3994" s="44" t="s">
        <v>4945</v>
      </c>
      <c r="D3994" s="45" t="n">
        <v>1000000</v>
      </c>
      <c r="E3994" s="78" t="n">
        <v>1000000</v>
      </c>
      <c r="F3994" s="46" t="str">
        <f aca="false">IF(OR(AND(E3994="-",D3994="-"),AND(E3994=D3994)),"-",IF(D3994="-",0,D3994)-IF(E3994="-",0,E3994))</f>
        <v>-</v>
      </c>
    </row>
    <row r="3995" customFormat="false" ht="22.5" hidden="false" customHeight="false" outlineLevel="0" collapsed="false">
      <c r="A3995" s="42" t="s">
        <v>1244</v>
      </c>
      <c r="B3995" s="77"/>
      <c r="C3995" s="44" t="s">
        <v>4946</v>
      </c>
      <c r="D3995" s="45" t="n">
        <v>1000000</v>
      </c>
      <c r="E3995" s="78" t="n">
        <v>1000000</v>
      </c>
      <c r="F3995" s="46" t="str">
        <f aca="false">IF(OR(AND(E3995="-",D3995="-"),AND(E3995=D3995)),"-",IF(D3995="-",0,D3995)-IF(E3995="-",0,E3995))</f>
        <v>-</v>
      </c>
    </row>
    <row r="3996" customFormat="false" ht="22.5" hidden="false" customHeight="false" outlineLevel="0" collapsed="false">
      <c r="A3996" s="42" t="s">
        <v>835</v>
      </c>
      <c r="B3996" s="77"/>
      <c r="C3996" s="44" t="s">
        <v>4947</v>
      </c>
      <c r="D3996" s="45" t="n">
        <v>1000000</v>
      </c>
      <c r="E3996" s="78" t="n">
        <v>1000000</v>
      </c>
      <c r="F3996" s="46" t="str">
        <f aca="false">IF(OR(AND(E3996="-",D3996="-"),AND(E3996=D3996)),"-",IF(D3996="-",0,D3996)-IF(E3996="-",0,E3996))</f>
        <v>-</v>
      </c>
    </row>
    <row r="3997" customFormat="false" ht="45" hidden="false" customHeight="false" outlineLevel="0" collapsed="false">
      <c r="A3997" s="42" t="s">
        <v>1724</v>
      </c>
      <c r="B3997" s="77"/>
      <c r="C3997" s="44" t="s">
        <v>4948</v>
      </c>
      <c r="D3997" s="45" t="n">
        <v>110000000</v>
      </c>
      <c r="E3997" s="78" t="s">
        <v>65</v>
      </c>
      <c r="F3997" s="46" t="n">
        <f aca="false">IF(OR(AND(E3997="-",D3997="-"),AND(E3997=D3997)),"-",IF(D3997="-",0,D3997)-IF(E3997="-",0,E3997))</f>
        <v>110000000</v>
      </c>
    </row>
    <row r="3998" customFormat="false" ht="33.75" hidden="false" customHeight="false" outlineLevel="0" collapsed="false">
      <c r="A3998" s="42" t="s">
        <v>1739</v>
      </c>
      <c r="B3998" s="77"/>
      <c r="C3998" s="44" t="s">
        <v>4949</v>
      </c>
      <c r="D3998" s="45" t="n">
        <v>110000000</v>
      </c>
      <c r="E3998" s="78" t="s">
        <v>65</v>
      </c>
      <c r="F3998" s="46" t="n">
        <f aca="false">IF(OR(AND(E3998="-",D3998="-"),AND(E3998=D3998)),"-",IF(D3998="-",0,D3998)-IF(E3998="-",0,E3998))</f>
        <v>110000000</v>
      </c>
    </row>
    <row r="3999" customFormat="false" ht="12.75" hidden="false" customHeight="false" outlineLevel="0" collapsed="false">
      <c r="A3999" s="42" t="s">
        <v>587</v>
      </c>
      <c r="B3999" s="77"/>
      <c r="C3999" s="44" t="s">
        <v>4950</v>
      </c>
      <c r="D3999" s="45" t="n">
        <v>110000000</v>
      </c>
      <c r="E3999" s="78" t="s">
        <v>65</v>
      </c>
      <c r="F3999" s="46" t="n">
        <f aca="false">IF(OR(AND(E3999="-",D3999="-"),AND(E3999=D3999)),"-",IF(D3999="-",0,D3999)-IF(E3999="-",0,E3999))</f>
        <v>110000000</v>
      </c>
    </row>
    <row r="4000" customFormat="false" ht="12.75" hidden="false" customHeight="false" outlineLevel="0" collapsed="false">
      <c r="A4000" s="42" t="s">
        <v>589</v>
      </c>
      <c r="B4000" s="77"/>
      <c r="C4000" s="44" t="s">
        <v>4951</v>
      </c>
      <c r="D4000" s="45" t="n">
        <v>110000000</v>
      </c>
      <c r="E4000" s="78" t="s">
        <v>65</v>
      </c>
      <c r="F4000" s="46" t="n">
        <f aca="false">IF(OR(AND(E4000="-",D4000="-"),AND(E4000=D4000)),"-",IF(D4000="-",0,D4000)-IF(E4000="-",0,E4000))</f>
        <v>110000000</v>
      </c>
    </row>
    <row r="4001" customFormat="false" ht="12.75" hidden="false" customHeight="false" outlineLevel="0" collapsed="false">
      <c r="A4001" s="42" t="s">
        <v>1150</v>
      </c>
      <c r="B4001" s="77"/>
      <c r="C4001" s="44" t="s">
        <v>4952</v>
      </c>
      <c r="D4001" s="45" t="n">
        <v>110000000</v>
      </c>
      <c r="E4001" s="78" t="s">
        <v>65</v>
      </c>
      <c r="F4001" s="46" t="n">
        <f aca="false">IF(OR(AND(E4001="-",D4001="-"),AND(E4001=D4001)),"-",IF(D4001="-",0,D4001)-IF(E4001="-",0,E4001))</f>
        <v>110000000</v>
      </c>
    </row>
    <row r="4002" customFormat="false" ht="33.75" hidden="false" customHeight="false" outlineLevel="0" collapsed="false">
      <c r="A4002" s="42" t="s">
        <v>1744</v>
      </c>
      <c r="B4002" s="77"/>
      <c r="C4002" s="44" t="s">
        <v>4953</v>
      </c>
      <c r="D4002" s="45" t="n">
        <v>1643500</v>
      </c>
      <c r="E4002" s="78" t="s">
        <v>65</v>
      </c>
      <c r="F4002" s="46" t="n">
        <f aca="false">IF(OR(AND(E4002="-",D4002="-"),AND(E4002=D4002)),"-",IF(D4002="-",0,D4002)-IF(E4002="-",0,E4002))</f>
        <v>1643500</v>
      </c>
    </row>
    <row r="4003" customFormat="false" ht="22.5" hidden="false" customHeight="false" outlineLevel="0" collapsed="false">
      <c r="A4003" s="42" t="s">
        <v>595</v>
      </c>
      <c r="B4003" s="77"/>
      <c r="C4003" s="44" t="s">
        <v>4954</v>
      </c>
      <c r="D4003" s="45" t="n">
        <v>50000</v>
      </c>
      <c r="E4003" s="78" t="s">
        <v>65</v>
      </c>
      <c r="F4003" s="46" t="n">
        <f aca="false">IF(OR(AND(E4003="-",D4003="-"),AND(E4003=D4003)),"-",IF(D4003="-",0,D4003)-IF(E4003="-",0,E4003))</f>
        <v>50000</v>
      </c>
    </row>
    <row r="4004" customFormat="false" ht="12.75" hidden="false" customHeight="false" outlineLevel="0" collapsed="false">
      <c r="A4004" s="42" t="s">
        <v>526</v>
      </c>
      <c r="B4004" s="77"/>
      <c r="C4004" s="44" t="s">
        <v>4955</v>
      </c>
      <c r="D4004" s="45" t="n">
        <v>50000</v>
      </c>
      <c r="E4004" s="78" t="s">
        <v>65</v>
      </c>
      <c r="F4004" s="46" t="n">
        <f aca="false">IF(OR(AND(E4004="-",D4004="-"),AND(E4004=D4004)),"-",IF(D4004="-",0,D4004)-IF(E4004="-",0,E4004))</f>
        <v>50000</v>
      </c>
    </row>
    <row r="4005" customFormat="false" ht="12.75" hidden="false" customHeight="false" outlineLevel="0" collapsed="false">
      <c r="A4005" s="42" t="s">
        <v>562</v>
      </c>
      <c r="B4005" s="77"/>
      <c r="C4005" s="44" t="s">
        <v>4956</v>
      </c>
      <c r="D4005" s="45" t="n">
        <v>50000</v>
      </c>
      <c r="E4005" s="78" t="s">
        <v>65</v>
      </c>
      <c r="F4005" s="46" t="n">
        <f aca="false">IF(OR(AND(E4005="-",D4005="-"),AND(E4005=D4005)),"-",IF(D4005="-",0,D4005)-IF(E4005="-",0,E4005))</f>
        <v>50000</v>
      </c>
    </row>
    <row r="4006" customFormat="false" ht="12.75" hidden="false" customHeight="false" outlineLevel="0" collapsed="false">
      <c r="A4006" s="42" t="s">
        <v>567</v>
      </c>
      <c r="B4006" s="77"/>
      <c r="C4006" s="44" t="s">
        <v>4957</v>
      </c>
      <c r="D4006" s="45" t="n">
        <v>50000</v>
      </c>
      <c r="E4006" s="78" t="s">
        <v>65</v>
      </c>
      <c r="F4006" s="46" t="n">
        <f aca="false">IF(OR(AND(E4006="-",D4006="-"),AND(E4006=D4006)),"-",IF(D4006="-",0,D4006)-IF(E4006="-",0,E4006))</f>
        <v>50000</v>
      </c>
    </row>
    <row r="4007" customFormat="false" ht="22.5" hidden="false" customHeight="false" outlineLevel="0" collapsed="false">
      <c r="A4007" s="42" t="s">
        <v>835</v>
      </c>
      <c r="B4007" s="77"/>
      <c r="C4007" s="44" t="s">
        <v>4958</v>
      </c>
      <c r="D4007" s="45" t="n">
        <v>50000</v>
      </c>
      <c r="E4007" s="78" t="s">
        <v>65</v>
      </c>
      <c r="F4007" s="46" t="n">
        <f aca="false">IF(OR(AND(E4007="-",D4007="-"),AND(E4007=D4007)),"-",IF(D4007="-",0,D4007)-IF(E4007="-",0,E4007))</f>
        <v>50000</v>
      </c>
    </row>
    <row r="4008" customFormat="false" ht="33.75" hidden="false" customHeight="false" outlineLevel="0" collapsed="false">
      <c r="A4008" s="42" t="s">
        <v>1239</v>
      </c>
      <c r="B4008" s="77"/>
      <c r="C4008" s="44" t="s">
        <v>4959</v>
      </c>
      <c r="D4008" s="45" t="n">
        <v>1593500</v>
      </c>
      <c r="E4008" s="78" t="s">
        <v>65</v>
      </c>
      <c r="F4008" s="46" t="n">
        <f aca="false">IF(OR(AND(E4008="-",D4008="-"),AND(E4008=D4008)),"-",IF(D4008="-",0,D4008)-IF(E4008="-",0,E4008))</f>
        <v>1593500</v>
      </c>
    </row>
    <row r="4009" customFormat="false" ht="12.75" hidden="false" customHeight="false" outlineLevel="0" collapsed="false">
      <c r="A4009" s="42" t="s">
        <v>526</v>
      </c>
      <c r="B4009" s="77"/>
      <c r="C4009" s="44" t="s">
        <v>4960</v>
      </c>
      <c r="D4009" s="45" t="n">
        <v>1593500</v>
      </c>
      <c r="E4009" s="78" t="s">
        <v>65</v>
      </c>
      <c r="F4009" s="46" t="n">
        <f aca="false">IF(OR(AND(E4009="-",D4009="-"),AND(E4009=D4009)),"-",IF(D4009="-",0,D4009)-IF(E4009="-",0,E4009))</f>
        <v>1593500</v>
      </c>
    </row>
    <row r="4010" customFormat="false" ht="12.75" hidden="false" customHeight="false" outlineLevel="0" collapsed="false">
      <c r="A4010" s="42" t="s">
        <v>1242</v>
      </c>
      <c r="B4010" s="77"/>
      <c r="C4010" s="44" t="s">
        <v>4961</v>
      </c>
      <c r="D4010" s="45" t="n">
        <v>1593500</v>
      </c>
      <c r="E4010" s="78" t="s">
        <v>65</v>
      </c>
      <c r="F4010" s="46" t="n">
        <f aca="false">IF(OR(AND(E4010="-",D4010="-"),AND(E4010=D4010)),"-",IF(D4010="-",0,D4010)-IF(E4010="-",0,E4010))</f>
        <v>1593500</v>
      </c>
    </row>
    <row r="4011" customFormat="false" ht="22.5" hidden="false" customHeight="false" outlineLevel="0" collapsed="false">
      <c r="A4011" s="42" t="s">
        <v>1244</v>
      </c>
      <c r="B4011" s="77"/>
      <c r="C4011" s="44" t="s">
        <v>4962</v>
      </c>
      <c r="D4011" s="45" t="n">
        <v>1593500</v>
      </c>
      <c r="E4011" s="78" t="s">
        <v>65</v>
      </c>
      <c r="F4011" s="46" t="n">
        <f aca="false">IF(OR(AND(E4011="-",D4011="-"),AND(E4011=D4011)),"-",IF(D4011="-",0,D4011)-IF(E4011="-",0,E4011))</f>
        <v>1593500</v>
      </c>
    </row>
    <row r="4012" customFormat="false" ht="22.5" hidden="false" customHeight="false" outlineLevel="0" collapsed="false">
      <c r="A4012" s="42" t="s">
        <v>835</v>
      </c>
      <c r="B4012" s="77"/>
      <c r="C4012" s="44" t="s">
        <v>4963</v>
      </c>
      <c r="D4012" s="45" t="n">
        <v>1593500</v>
      </c>
      <c r="E4012" s="78" t="s">
        <v>65</v>
      </c>
      <c r="F4012" s="46" t="n">
        <f aca="false">IF(OR(AND(E4012="-",D4012="-"),AND(E4012=D4012)),"-",IF(D4012="-",0,D4012)-IF(E4012="-",0,E4012))</f>
        <v>1593500</v>
      </c>
    </row>
    <row r="4013" customFormat="false" ht="22.5" hidden="false" customHeight="false" outlineLevel="0" collapsed="false">
      <c r="A4013" s="42" t="s">
        <v>4739</v>
      </c>
      <c r="B4013" s="77"/>
      <c r="C4013" s="44" t="s">
        <v>4964</v>
      </c>
      <c r="D4013" s="45" t="n">
        <v>2000000</v>
      </c>
      <c r="E4013" s="78" t="n">
        <v>353253</v>
      </c>
      <c r="F4013" s="46" t="n">
        <f aca="false">IF(OR(AND(E4013="-",D4013="-"),AND(E4013=D4013)),"-",IF(D4013="-",0,D4013)-IF(E4013="-",0,E4013))</f>
        <v>1646747</v>
      </c>
    </row>
    <row r="4014" customFormat="false" ht="22.5" hidden="false" customHeight="false" outlineLevel="0" collapsed="false">
      <c r="A4014" s="42" t="s">
        <v>595</v>
      </c>
      <c r="B4014" s="77"/>
      <c r="C4014" s="44" t="s">
        <v>4965</v>
      </c>
      <c r="D4014" s="45" t="n">
        <v>1700000</v>
      </c>
      <c r="E4014" s="78" t="n">
        <v>53253</v>
      </c>
      <c r="F4014" s="46" t="n">
        <f aca="false">IF(OR(AND(E4014="-",D4014="-"),AND(E4014=D4014)),"-",IF(D4014="-",0,D4014)-IF(E4014="-",0,E4014))</f>
        <v>1646747</v>
      </c>
    </row>
    <row r="4015" customFormat="false" ht="12.75" hidden="false" customHeight="false" outlineLevel="0" collapsed="false">
      <c r="A4015" s="42" t="s">
        <v>526</v>
      </c>
      <c r="B4015" s="77"/>
      <c r="C4015" s="44" t="s">
        <v>4966</v>
      </c>
      <c r="D4015" s="45" t="n">
        <v>1100000</v>
      </c>
      <c r="E4015" s="78" t="s">
        <v>65</v>
      </c>
      <c r="F4015" s="46" t="n">
        <f aca="false">IF(OR(AND(E4015="-",D4015="-"),AND(E4015=D4015)),"-",IF(D4015="-",0,D4015)-IF(E4015="-",0,E4015))</f>
        <v>1100000</v>
      </c>
    </row>
    <row r="4016" customFormat="false" ht="12.75" hidden="false" customHeight="false" outlineLevel="0" collapsed="false">
      <c r="A4016" s="42" t="s">
        <v>562</v>
      </c>
      <c r="B4016" s="77"/>
      <c r="C4016" s="44" t="s">
        <v>4967</v>
      </c>
      <c r="D4016" s="45" t="n">
        <v>1100000</v>
      </c>
      <c r="E4016" s="78" t="s">
        <v>65</v>
      </c>
      <c r="F4016" s="46" t="n">
        <f aca="false">IF(OR(AND(E4016="-",D4016="-"),AND(E4016=D4016)),"-",IF(D4016="-",0,D4016)-IF(E4016="-",0,E4016))</f>
        <v>1100000</v>
      </c>
    </row>
    <row r="4017" customFormat="false" ht="12.75" hidden="false" customHeight="false" outlineLevel="0" collapsed="false">
      <c r="A4017" s="42" t="s">
        <v>567</v>
      </c>
      <c r="B4017" s="77"/>
      <c r="C4017" s="44" t="s">
        <v>4968</v>
      </c>
      <c r="D4017" s="45" t="n">
        <v>1100000</v>
      </c>
      <c r="E4017" s="78" t="s">
        <v>65</v>
      </c>
      <c r="F4017" s="46" t="n">
        <f aca="false">IF(OR(AND(E4017="-",D4017="-"),AND(E4017=D4017)),"-",IF(D4017="-",0,D4017)-IF(E4017="-",0,E4017))</f>
        <v>1100000</v>
      </c>
    </row>
    <row r="4018" customFormat="false" ht="22.5" hidden="false" customHeight="false" outlineLevel="0" collapsed="false">
      <c r="A4018" s="42" t="s">
        <v>835</v>
      </c>
      <c r="B4018" s="77"/>
      <c r="C4018" s="44" t="s">
        <v>4969</v>
      </c>
      <c r="D4018" s="45" t="n">
        <v>1100000</v>
      </c>
      <c r="E4018" s="78" t="s">
        <v>65</v>
      </c>
      <c r="F4018" s="46" t="n">
        <f aca="false">IF(OR(AND(E4018="-",D4018="-"),AND(E4018=D4018)),"-",IF(D4018="-",0,D4018)-IF(E4018="-",0,E4018))</f>
        <v>1100000</v>
      </c>
    </row>
    <row r="4019" customFormat="false" ht="12.75" hidden="false" customHeight="false" outlineLevel="0" collapsed="false">
      <c r="A4019" s="42" t="s">
        <v>587</v>
      </c>
      <c r="B4019" s="77"/>
      <c r="C4019" s="44" t="s">
        <v>4970</v>
      </c>
      <c r="D4019" s="45" t="n">
        <v>600000</v>
      </c>
      <c r="E4019" s="78" t="n">
        <v>53253</v>
      </c>
      <c r="F4019" s="46" t="n">
        <f aca="false">IF(OR(AND(E4019="-",D4019="-"),AND(E4019=D4019)),"-",IF(D4019="-",0,D4019)-IF(E4019="-",0,E4019))</f>
        <v>546747</v>
      </c>
    </row>
    <row r="4020" customFormat="false" ht="12.75" hidden="false" customHeight="false" outlineLevel="0" collapsed="false">
      <c r="A4020" s="42" t="s">
        <v>589</v>
      </c>
      <c r="B4020" s="77"/>
      <c r="C4020" s="44" t="s">
        <v>4971</v>
      </c>
      <c r="D4020" s="45" t="n">
        <v>600000</v>
      </c>
      <c r="E4020" s="78" t="n">
        <v>53253</v>
      </c>
      <c r="F4020" s="46" t="n">
        <f aca="false">IF(OR(AND(E4020="-",D4020="-"),AND(E4020=D4020)),"-",IF(D4020="-",0,D4020)-IF(E4020="-",0,E4020))</f>
        <v>546747</v>
      </c>
    </row>
    <row r="4021" customFormat="false" ht="22.5" hidden="false" customHeight="false" outlineLevel="0" collapsed="false">
      <c r="A4021" s="42" t="s">
        <v>835</v>
      </c>
      <c r="B4021" s="77"/>
      <c r="C4021" s="44" t="s">
        <v>4972</v>
      </c>
      <c r="D4021" s="45" t="n">
        <v>600000</v>
      </c>
      <c r="E4021" s="78" t="n">
        <v>53253</v>
      </c>
      <c r="F4021" s="46" t="n">
        <f aca="false">IF(OR(AND(E4021="-",D4021="-"),AND(E4021=D4021)),"-",IF(D4021="-",0,D4021)-IF(E4021="-",0,E4021))</f>
        <v>546747</v>
      </c>
    </row>
    <row r="4022" customFormat="false" ht="33.75" hidden="false" customHeight="false" outlineLevel="0" collapsed="false">
      <c r="A4022" s="42" t="s">
        <v>1239</v>
      </c>
      <c r="B4022" s="77"/>
      <c r="C4022" s="44" t="s">
        <v>4973</v>
      </c>
      <c r="D4022" s="45" t="n">
        <v>300000</v>
      </c>
      <c r="E4022" s="78" t="n">
        <v>300000</v>
      </c>
      <c r="F4022" s="46" t="str">
        <f aca="false">IF(OR(AND(E4022="-",D4022="-"),AND(E4022=D4022)),"-",IF(D4022="-",0,D4022)-IF(E4022="-",0,E4022))</f>
        <v>-</v>
      </c>
    </row>
    <row r="4023" customFormat="false" ht="12.75" hidden="false" customHeight="false" outlineLevel="0" collapsed="false">
      <c r="A4023" s="42" t="s">
        <v>526</v>
      </c>
      <c r="B4023" s="77"/>
      <c r="C4023" s="44" t="s">
        <v>4974</v>
      </c>
      <c r="D4023" s="45" t="n">
        <v>300000</v>
      </c>
      <c r="E4023" s="78" t="n">
        <v>300000</v>
      </c>
      <c r="F4023" s="46" t="str">
        <f aca="false">IF(OR(AND(E4023="-",D4023="-"),AND(E4023=D4023)),"-",IF(D4023="-",0,D4023)-IF(E4023="-",0,E4023))</f>
        <v>-</v>
      </c>
    </row>
    <row r="4024" customFormat="false" ht="12.75" hidden="false" customHeight="false" outlineLevel="0" collapsed="false">
      <c r="A4024" s="42" t="s">
        <v>1242</v>
      </c>
      <c r="B4024" s="77"/>
      <c r="C4024" s="44" t="s">
        <v>4975</v>
      </c>
      <c r="D4024" s="45" t="n">
        <v>300000</v>
      </c>
      <c r="E4024" s="78" t="n">
        <v>300000</v>
      </c>
      <c r="F4024" s="46" t="str">
        <f aca="false">IF(OR(AND(E4024="-",D4024="-"),AND(E4024=D4024)),"-",IF(D4024="-",0,D4024)-IF(E4024="-",0,E4024))</f>
        <v>-</v>
      </c>
    </row>
    <row r="4025" customFormat="false" ht="22.5" hidden="false" customHeight="false" outlineLevel="0" collapsed="false">
      <c r="A4025" s="42" t="s">
        <v>1244</v>
      </c>
      <c r="B4025" s="77"/>
      <c r="C4025" s="44" t="s">
        <v>4976</v>
      </c>
      <c r="D4025" s="45" t="n">
        <v>300000</v>
      </c>
      <c r="E4025" s="78" t="n">
        <v>300000</v>
      </c>
      <c r="F4025" s="46" t="str">
        <f aca="false">IF(OR(AND(E4025="-",D4025="-"),AND(E4025=D4025)),"-",IF(D4025="-",0,D4025)-IF(E4025="-",0,E4025))</f>
        <v>-</v>
      </c>
    </row>
    <row r="4026" customFormat="false" ht="22.5" hidden="false" customHeight="false" outlineLevel="0" collapsed="false">
      <c r="A4026" s="42" t="s">
        <v>835</v>
      </c>
      <c r="B4026" s="77"/>
      <c r="C4026" s="44" t="s">
        <v>4977</v>
      </c>
      <c r="D4026" s="45" t="n">
        <v>300000</v>
      </c>
      <c r="E4026" s="78" t="n">
        <v>300000</v>
      </c>
      <c r="F4026" s="46" t="str">
        <f aca="false">IF(OR(AND(E4026="-",D4026="-"),AND(E4026=D4026)),"-",IF(D4026="-",0,D4026)-IF(E4026="-",0,E4026))</f>
        <v>-</v>
      </c>
    </row>
    <row r="4027" customFormat="false" ht="33.75" hidden="false" customHeight="false" outlineLevel="0" collapsed="false">
      <c r="A4027" s="42" t="s">
        <v>3440</v>
      </c>
      <c r="B4027" s="77"/>
      <c r="C4027" s="44" t="s">
        <v>4978</v>
      </c>
      <c r="D4027" s="45" t="n">
        <v>1501000</v>
      </c>
      <c r="E4027" s="78" t="n">
        <v>1101000</v>
      </c>
      <c r="F4027" s="46" t="n">
        <f aca="false">IF(OR(AND(E4027="-",D4027="-"),AND(E4027=D4027)),"-",IF(D4027="-",0,D4027)-IF(E4027="-",0,E4027))</f>
        <v>400000</v>
      </c>
    </row>
    <row r="4028" customFormat="false" ht="45" hidden="false" customHeight="false" outlineLevel="0" collapsed="false">
      <c r="A4028" s="42" t="s">
        <v>857</v>
      </c>
      <c r="B4028" s="77"/>
      <c r="C4028" s="44" t="s">
        <v>4979</v>
      </c>
      <c r="D4028" s="45" t="n">
        <v>50000</v>
      </c>
      <c r="E4028" s="78" t="s">
        <v>65</v>
      </c>
      <c r="F4028" s="46" t="n">
        <f aca="false">IF(OR(AND(E4028="-",D4028="-"),AND(E4028=D4028)),"-",IF(D4028="-",0,D4028)-IF(E4028="-",0,E4028))</f>
        <v>50000</v>
      </c>
    </row>
    <row r="4029" customFormat="false" ht="12.75" hidden="false" customHeight="false" outlineLevel="0" collapsed="false">
      <c r="A4029" s="42" t="s">
        <v>526</v>
      </c>
      <c r="B4029" s="77"/>
      <c r="C4029" s="44" t="s">
        <v>4980</v>
      </c>
      <c r="D4029" s="45" t="n">
        <v>50000</v>
      </c>
      <c r="E4029" s="78" t="s">
        <v>65</v>
      </c>
      <c r="F4029" s="46" t="n">
        <f aca="false">IF(OR(AND(E4029="-",D4029="-"),AND(E4029=D4029)),"-",IF(D4029="-",0,D4029)-IF(E4029="-",0,E4029))</f>
        <v>50000</v>
      </c>
    </row>
    <row r="4030" customFormat="false" ht="12.75" hidden="false" customHeight="false" outlineLevel="0" collapsed="false">
      <c r="A4030" s="42" t="s">
        <v>800</v>
      </c>
      <c r="B4030" s="77"/>
      <c r="C4030" s="44" t="s">
        <v>4981</v>
      </c>
      <c r="D4030" s="45" t="n">
        <v>50000</v>
      </c>
      <c r="E4030" s="78" t="s">
        <v>65</v>
      </c>
      <c r="F4030" s="46" t="n">
        <f aca="false">IF(OR(AND(E4030="-",D4030="-"),AND(E4030=D4030)),"-",IF(D4030="-",0,D4030)-IF(E4030="-",0,E4030))</f>
        <v>50000</v>
      </c>
    </row>
    <row r="4031" customFormat="false" ht="22.5" hidden="false" customHeight="false" outlineLevel="0" collapsed="false">
      <c r="A4031" s="42" t="s">
        <v>802</v>
      </c>
      <c r="B4031" s="77"/>
      <c r="C4031" s="44" t="s">
        <v>4982</v>
      </c>
      <c r="D4031" s="45" t="n">
        <v>50000</v>
      </c>
      <c r="E4031" s="78" t="s">
        <v>65</v>
      </c>
      <c r="F4031" s="46" t="n">
        <f aca="false">IF(OR(AND(E4031="-",D4031="-"),AND(E4031=D4031)),"-",IF(D4031="-",0,D4031)-IF(E4031="-",0,E4031))</f>
        <v>50000</v>
      </c>
    </row>
    <row r="4032" customFormat="false" ht="22.5" hidden="false" customHeight="false" outlineLevel="0" collapsed="false">
      <c r="A4032" s="42" t="s">
        <v>835</v>
      </c>
      <c r="B4032" s="77"/>
      <c r="C4032" s="44" t="s">
        <v>4983</v>
      </c>
      <c r="D4032" s="45" t="n">
        <v>50000</v>
      </c>
      <c r="E4032" s="78" t="s">
        <v>65</v>
      </c>
      <c r="F4032" s="46" t="n">
        <f aca="false">IF(OR(AND(E4032="-",D4032="-"),AND(E4032=D4032)),"-",IF(D4032="-",0,D4032)-IF(E4032="-",0,E4032))</f>
        <v>50000</v>
      </c>
    </row>
    <row r="4033" customFormat="false" ht="33.75" hidden="false" customHeight="false" outlineLevel="0" collapsed="false">
      <c r="A4033" s="42" t="s">
        <v>1239</v>
      </c>
      <c r="B4033" s="77"/>
      <c r="C4033" s="44" t="s">
        <v>4984</v>
      </c>
      <c r="D4033" s="45" t="n">
        <v>300000</v>
      </c>
      <c r="E4033" s="78" t="n">
        <v>300000</v>
      </c>
      <c r="F4033" s="46" t="str">
        <f aca="false">IF(OR(AND(E4033="-",D4033="-"),AND(E4033=D4033)),"-",IF(D4033="-",0,D4033)-IF(E4033="-",0,E4033))</f>
        <v>-</v>
      </c>
    </row>
    <row r="4034" customFormat="false" ht="12.75" hidden="false" customHeight="false" outlineLevel="0" collapsed="false">
      <c r="A4034" s="42" t="s">
        <v>526</v>
      </c>
      <c r="B4034" s="77"/>
      <c r="C4034" s="44" t="s">
        <v>4985</v>
      </c>
      <c r="D4034" s="45" t="n">
        <v>300000</v>
      </c>
      <c r="E4034" s="78" t="n">
        <v>300000</v>
      </c>
      <c r="F4034" s="46" t="str">
        <f aca="false">IF(OR(AND(E4034="-",D4034="-"),AND(E4034=D4034)),"-",IF(D4034="-",0,D4034)-IF(E4034="-",0,E4034))</f>
        <v>-</v>
      </c>
    </row>
    <row r="4035" customFormat="false" ht="12.75" hidden="false" customHeight="false" outlineLevel="0" collapsed="false">
      <c r="A4035" s="42" t="s">
        <v>1242</v>
      </c>
      <c r="B4035" s="77"/>
      <c r="C4035" s="44" t="s">
        <v>4986</v>
      </c>
      <c r="D4035" s="45" t="n">
        <v>300000</v>
      </c>
      <c r="E4035" s="78" t="n">
        <v>300000</v>
      </c>
      <c r="F4035" s="46" t="str">
        <f aca="false">IF(OR(AND(E4035="-",D4035="-"),AND(E4035=D4035)),"-",IF(D4035="-",0,D4035)-IF(E4035="-",0,E4035))</f>
        <v>-</v>
      </c>
    </row>
    <row r="4036" customFormat="false" ht="22.5" hidden="false" customHeight="false" outlineLevel="0" collapsed="false">
      <c r="A4036" s="42" t="s">
        <v>1244</v>
      </c>
      <c r="B4036" s="77"/>
      <c r="C4036" s="44" t="s">
        <v>4987</v>
      </c>
      <c r="D4036" s="45" t="n">
        <v>300000</v>
      </c>
      <c r="E4036" s="78" t="n">
        <v>300000</v>
      </c>
      <c r="F4036" s="46" t="str">
        <f aca="false">IF(OR(AND(E4036="-",D4036="-"),AND(E4036=D4036)),"-",IF(D4036="-",0,D4036)-IF(E4036="-",0,E4036))</f>
        <v>-</v>
      </c>
    </row>
    <row r="4037" customFormat="false" ht="22.5" hidden="false" customHeight="false" outlineLevel="0" collapsed="false">
      <c r="A4037" s="42" t="s">
        <v>835</v>
      </c>
      <c r="B4037" s="77"/>
      <c r="C4037" s="44" t="s">
        <v>4988</v>
      </c>
      <c r="D4037" s="45" t="n">
        <v>300000</v>
      </c>
      <c r="E4037" s="78" t="n">
        <v>300000</v>
      </c>
      <c r="F4037" s="46" t="str">
        <f aca="false">IF(OR(AND(E4037="-",D4037="-"),AND(E4037=D4037)),"-",IF(D4037="-",0,D4037)-IF(E4037="-",0,E4037))</f>
        <v>-</v>
      </c>
    </row>
    <row r="4038" customFormat="false" ht="33.75" hidden="false" customHeight="false" outlineLevel="0" collapsed="false">
      <c r="A4038" s="42" t="s">
        <v>2370</v>
      </c>
      <c r="B4038" s="77"/>
      <c r="C4038" s="44" t="s">
        <v>4989</v>
      </c>
      <c r="D4038" s="45" t="n">
        <v>1151000</v>
      </c>
      <c r="E4038" s="78" t="n">
        <v>801000</v>
      </c>
      <c r="F4038" s="46" t="n">
        <f aca="false">IF(OR(AND(E4038="-",D4038="-"),AND(E4038=D4038)),"-",IF(D4038="-",0,D4038)-IF(E4038="-",0,E4038))</f>
        <v>350000</v>
      </c>
    </row>
    <row r="4039" customFormat="false" ht="12.75" hidden="false" customHeight="false" outlineLevel="0" collapsed="false">
      <c r="A4039" s="42" t="s">
        <v>526</v>
      </c>
      <c r="B4039" s="77"/>
      <c r="C4039" s="44" t="s">
        <v>4990</v>
      </c>
      <c r="D4039" s="45" t="n">
        <v>1151000</v>
      </c>
      <c r="E4039" s="78" t="n">
        <v>801000</v>
      </c>
      <c r="F4039" s="46" t="n">
        <f aca="false">IF(OR(AND(E4039="-",D4039="-"),AND(E4039=D4039)),"-",IF(D4039="-",0,D4039)-IF(E4039="-",0,E4039))</f>
        <v>350000</v>
      </c>
    </row>
    <row r="4040" customFormat="false" ht="12.75" hidden="false" customHeight="false" outlineLevel="0" collapsed="false">
      <c r="A4040" s="42" t="s">
        <v>1242</v>
      </c>
      <c r="B4040" s="77"/>
      <c r="C4040" s="44" t="s">
        <v>4991</v>
      </c>
      <c r="D4040" s="45" t="n">
        <v>1151000</v>
      </c>
      <c r="E4040" s="78" t="n">
        <v>801000</v>
      </c>
      <c r="F4040" s="46" t="n">
        <f aca="false">IF(OR(AND(E4040="-",D4040="-"),AND(E4040=D4040)),"-",IF(D4040="-",0,D4040)-IF(E4040="-",0,E4040))</f>
        <v>350000</v>
      </c>
    </row>
    <row r="4041" customFormat="false" ht="22.5" hidden="false" customHeight="false" outlineLevel="0" collapsed="false">
      <c r="A4041" s="42" t="s">
        <v>1244</v>
      </c>
      <c r="B4041" s="77"/>
      <c r="C4041" s="44" t="s">
        <v>4992</v>
      </c>
      <c r="D4041" s="45" t="n">
        <v>1151000</v>
      </c>
      <c r="E4041" s="78" t="n">
        <v>801000</v>
      </c>
      <c r="F4041" s="46" t="n">
        <f aca="false">IF(OR(AND(E4041="-",D4041="-"),AND(E4041=D4041)),"-",IF(D4041="-",0,D4041)-IF(E4041="-",0,E4041))</f>
        <v>350000</v>
      </c>
    </row>
    <row r="4042" customFormat="false" ht="22.5" hidden="false" customHeight="false" outlineLevel="0" collapsed="false">
      <c r="A4042" s="42" t="s">
        <v>835</v>
      </c>
      <c r="B4042" s="77"/>
      <c r="C4042" s="44" t="s">
        <v>4993</v>
      </c>
      <c r="D4042" s="45" t="n">
        <v>1151000</v>
      </c>
      <c r="E4042" s="78" t="n">
        <v>801000</v>
      </c>
      <c r="F4042" s="46" t="n">
        <f aca="false">IF(OR(AND(E4042="-",D4042="-"),AND(E4042=D4042)),"-",IF(D4042="-",0,D4042)-IF(E4042="-",0,E4042))</f>
        <v>350000</v>
      </c>
    </row>
    <row r="4043" customFormat="false" ht="22.5" hidden="false" customHeight="false" outlineLevel="0" collapsed="false">
      <c r="A4043" s="42" t="s">
        <v>4438</v>
      </c>
      <c r="B4043" s="77"/>
      <c r="C4043" s="44" t="s">
        <v>4994</v>
      </c>
      <c r="D4043" s="45" t="n">
        <v>42917700</v>
      </c>
      <c r="E4043" s="78" t="n">
        <v>31818668.38</v>
      </c>
      <c r="F4043" s="46" t="n">
        <f aca="false">IF(OR(AND(E4043="-",D4043="-"),AND(E4043=D4043)),"-",IF(D4043="-",0,D4043)-IF(E4043="-",0,E4043))</f>
        <v>11099031.62</v>
      </c>
    </row>
    <row r="4044" customFormat="false" ht="22.5" hidden="false" customHeight="false" outlineLevel="0" collapsed="false">
      <c r="A4044" s="42" t="s">
        <v>595</v>
      </c>
      <c r="B4044" s="77"/>
      <c r="C4044" s="44" t="s">
        <v>4995</v>
      </c>
      <c r="D4044" s="45" t="n">
        <v>1350000</v>
      </c>
      <c r="E4044" s="78" t="n">
        <v>87500</v>
      </c>
      <c r="F4044" s="46" t="n">
        <f aca="false">IF(OR(AND(E4044="-",D4044="-"),AND(E4044=D4044)),"-",IF(D4044="-",0,D4044)-IF(E4044="-",0,E4044))</f>
        <v>1262500</v>
      </c>
    </row>
    <row r="4045" customFormat="false" ht="12.75" hidden="false" customHeight="false" outlineLevel="0" collapsed="false">
      <c r="A4045" s="42" t="s">
        <v>526</v>
      </c>
      <c r="B4045" s="77"/>
      <c r="C4045" s="44" t="s">
        <v>4996</v>
      </c>
      <c r="D4045" s="45" t="n">
        <v>500000</v>
      </c>
      <c r="E4045" s="78" t="s">
        <v>65</v>
      </c>
      <c r="F4045" s="46" t="n">
        <f aca="false">IF(OR(AND(E4045="-",D4045="-"),AND(E4045=D4045)),"-",IF(D4045="-",0,D4045)-IF(E4045="-",0,E4045))</f>
        <v>500000</v>
      </c>
    </row>
    <row r="4046" customFormat="false" ht="12.75" hidden="false" customHeight="false" outlineLevel="0" collapsed="false">
      <c r="A4046" s="42" t="s">
        <v>562</v>
      </c>
      <c r="B4046" s="77"/>
      <c r="C4046" s="44" t="s">
        <v>4997</v>
      </c>
      <c r="D4046" s="45" t="n">
        <v>500000</v>
      </c>
      <c r="E4046" s="78" t="s">
        <v>65</v>
      </c>
      <c r="F4046" s="46" t="n">
        <f aca="false">IF(OR(AND(E4046="-",D4046="-"),AND(E4046=D4046)),"-",IF(D4046="-",0,D4046)-IF(E4046="-",0,E4046))</f>
        <v>500000</v>
      </c>
    </row>
    <row r="4047" customFormat="false" ht="12.75" hidden="false" customHeight="false" outlineLevel="0" collapsed="false">
      <c r="A4047" s="42" t="s">
        <v>567</v>
      </c>
      <c r="B4047" s="77"/>
      <c r="C4047" s="44" t="s">
        <v>4998</v>
      </c>
      <c r="D4047" s="45" t="n">
        <v>500000</v>
      </c>
      <c r="E4047" s="78" t="s">
        <v>65</v>
      </c>
      <c r="F4047" s="46" t="n">
        <f aca="false">IF(OR(AND(E4047="-",D4047="-"),AND(E4047=D4047)),"-",IF(D4047="-",0,D4047)-IF(E4047="-",0,E4047))</f>
        <v>500000</v>
      </c>
    </row>
    <row r="4048" customFormat="false" ht="22.5" hidden="false" customHeight="false" outlineLevel="0" collapsed="false">
      <c r="A4048" s="42" t="s">
        <v>835</v>
      </c>
      <c r="B4048" s="77"/>
      <c r="C4048" s="44" t="s">
        <v>4999</v>
      </c>
      <c r="D4048" s="45" t="n">
        <v>500000</v>
      </c>
      <c r="E4048" s="78" t="s">
        <v>65</v>
      </c>
      <c r="F4048" s="46" t="n">
        <f aca="false">IF(OR(AND(E4048="-",D4048="-"),AND(E4048=D4048)),"-",IF(D4048="-",0,D4048)-IF(E4048="-",0,E4048))</f>
        <v>500000</v>
      </c>
    </row>
    <row r="4049" customFormat="false" ht="12.75" hidden="false" customHeight="false" outlineLevel="0" collapsed="false">
      <c r="A4049" s="42" t="s">
        <v>587</v>
      </c>
      <c r="B4049" s="77"/>
      <c r="C4049" s="44" t="s">
        <v>5000</v>
      </c>
      <c r="D4049" s="45" t="n">
        <v>850000</v>
      </c>
      <c r="E4049" s="78" t="n">
        <v>87500</v>
      </c>
      <c r="F4049" s="46" t="n">
        <f aca="false">IF(OR(AND(E4049="-",D4049="-"),AND(E4049=D4049)),"-",IF(D4049="-",0,D4049)-IF(E4049="-",0,E4049))</f>
        <v>762500</v>
      </c>
    </row>
    <row r="4050" customFormat="false" ht="12.75" hidden="false" customHeight="false" outlineLevel="0" collapsed="false">
      <c r="A4050" s="42" t="s">
        <v>592</v>
      </c>
      <c r="B4050" s="77"/>
      <c r="C4050" s="44" t="s">
        <v>5001</v>
      </c>
      <c r="D4050" s="45" t="n">
        <v>850000</v>
      </c>
      <c r="E4050" s="78" t="n">
        <v>87500</v>
      </c>
      <c r="F4050" s="46" t="n">
        <f aca="false">IF(OR(AND(E4050="-",D4050="-"),AND(E4050=D4050)),"-",IF(D4050="-",0,D4050)-IF(E4050="-",0,E4050))</f>
        <v>762500</v>
      </c>
    </row>
    <row r="4051" customFormat="false" ht="22.5" hidden="false" customHeight="false" outlineLevel="0" collapsed="false">
      <c r="A4051" s="42" t="s">
        <v>835</v>
      </c>
      <c r="B4051" s="77"/>
      <c r="C4051" s="44" t="s">
        <v>5002</v>
      </c>
      <c r="D4051" s="45" t="n">
        <v>850000</v>
      </c>
      <c r="E4051" s="78" t="n">
        <v>87500</v>
      </c>
      <c r="F4051" s="46" t="n">
        <f aca="false">IF(OR(AND(E4051="-",D4051="-"),AND(E4051=D4051)),"-",IF(D4051="-",0,D4051)-IF(E4051="-",0,E4051))</f>
        <v>762500</v>
      </c>
    </row>
    <row r="4052" customFormat="false" ht="22.5" hidden="false" customHeight="false" outlineLevel="0" collapsed="false">
      <c r="A4052" s="42" t="s">
        <v>5003</v>
      </c>
      <c r="B4052" s="77"/>
      <c r="C4052" s="44" t="s">
        <v>5004</v>
      </c>
      <c r="D4052" s="45" t="n">
        <v>120000</v>
      </c>
      <c r="E4052" s="78" t="s">
        <v>65</v>
      </c>
      <c r="F4052" s="46" t="n">
        <f aca="false">IF(OR(AND(E4052="-",D4052="-"),AND(E4052=D4052)),"-",IF(D4052="-",0,D4052)-IF(E4052="-",0,E4052))</f>
        <v>120000</v>
      </c>
    </row>
    <row r="4053" customFormat="false" ht="12.75" hidden="false" customHeight="false" outlineLevel="0" collapsed="false">
      <c r="A4053" s="42" t="s">
        <v>526</v>
      </c>
      <c r="B4053" s="77"/>
      <c r="C4053" s="44" t="s">
        <v>5005</v>
      </c>
      <c r="D4053" s="45" t="n">
        <v>120000</v>
      </c>
      <c r="E4053" s="78" t="s">
        <v>65</v>
      </c>
      <c r="F4053" s="46" t="n">
        <f aca="false">IF(OR(AND(E4053="-",D4053="-"),AND(E4053=D4053)),"-",IF(D4053="-",0,D4053)-IF(E4053="-",0,E4053))</f>
        <v>120000</v>
      </c>
    </row>
    <row r="4054" customFormat="false" ht="12.75" hidden="false" customHeight="false" outlineLevel="0" collapsed="false">
      <c r="A4054" s="42" t="s">
        <v>610</v>
      </c>
      <c r="B4054" s="77"/>
      <c r="C4054" s="44" t="s">
        <v>5006</v>
      </c>
      <c r="D4054" s="45" t="n">
        <v>120000</v>
      </c>
      <c r="E4054" s="78" t="s">
        <v>65</v>
      </c>
      <c r="F4054" s="46" t="n">
        <f aca="false">IF(OR(AND(E4054="-",D4054="-"),AND(E4054=D4054)),"-",IF(D4054="-",0,D4054)-IF(E4054="-",0,E4054))</f>
        <v>120000</v>
      </c>
    </row>
    <row r="4055" customFormat="false" ht="22.5" hidden="false" customHeight="false" outlineLevel="0" collapsed="false">
      <c r="A4055" s="42" t="s">
        <v>835</v>
      </c>
      <c r="B4055" s="77"/>
      <c r="C4055" s="44" t="s">
        <v>5007</v>
      </c>
      <c r="D4055" s="45" t="n">
        <v>120000</v>
      </c>
      <c r="E4055" s="78" t="s">
        <v>65</v>
      </c>
      <c r="F4055" s="46" t="n">
        <f aca="false">IF(OR(AND(E4055="-",D4055="-"),AND(E4055=D4055)),"-",IF(D4055="-",0,D4055)-IF(E4055="-",0,E4055))</f>
        <v>120000</v>
      </c>
    </row>
    <row r="4056" customFormat="false" ht="12.75" hidden="false" customHeight="false" outlineLevel="0" collapsed="false">
      <c r="A4056" s="42" t="s">
        <v>4522</v>
      </c>
      <c r="B4056" s="77"/>
      <c r="C4056" s="44" t="s">
        <v>5008</v>
      </c>
      <c r="D4056" s="45" t="n">
        <v>480000</v>
      </c>
      <c r="E4056" s="78" t="n">
        <v>240000</v>
      </c>
      <c r="F4056" s="46" t="n">
        <f aca="false">IF(OR(AND(E4056="-",D4056="-"),AND(E4056=D4056)),"-",IF(D4056="-",0,D4056)-IF(E4056="-",0,E4056))</f>
        <v>240000</v>
      </c>
    </row>
    <row r="4057" customFormat="false" ht="12.75" hidden="false" customHeight="false" outlineLevel="0" collapsed="false">
      <c r="A4057" s="42" t="s">
        <v>526</v>
      </c>
      <c r="B4057" s="77"/>
      <c r="C4057" s="44" t="s">
        <v>5009</v>
      </c>
      <c r="D4057" s="45" t="n">
        <v>480000</v>
      </c>
      <c r="E4057" s="78" t="n">
        <v>240000</v>
      </c>
      <c r="F4057" s="46" t="n">
        <f aca="false">IF(OR(AND(E4057="-",D4057="-"),AND(E4057=D4057)),"-",IF(D4057="-",0,D4057)-IF(E4057="-",0,E4057))</f>
        <v>240000</v>
      </c>
    </row>
    <row r="4058" customFormat="false" ht="12.75" hidden="false" customHeight="false" outlineLevel="0" collapsed="false">
      <c r="A4058" s="42" t="s">
        <v>610</v>
      </c>
      <c r="B4058" s="77"/>
      <c r="C4058" s="44" t="s">
        <v>5010</v>
      </c>
      <c r="D4058" s="45" t="n">
        <v>480000</v>
      </c>
      <c r="E4058" s="78" t="n">
        <v>240000</v>
      </c>
      <c r="F4058" s="46" t="n">
        <f aca="false">IF(OR(AND(E4058="-",D4058="-"),AND(E4058=D4058)),"-",IF(D4058="-",0,D4058)-IF(E4058="-",0,E4058))</f>
        <v>240000</v>
      </c>
    </row>
    <row r="4059" customFormat="false" ht="22.5" hidden="false" customHeight="false" outlineLevel="0" collapsed="false">
      <c r="A4059" s="42" t="s">
        <v>835</v>
      </c>
      <c r="B4059" s="77"/>
      <c r="C4059" s="44" t="s">
        <v>5011</v>
      </c>
      <c r="D4059" s="45" t="n">
        <v>480000</v>
      </c>
      <c r="E4059" s="78" t="n">
        <v>240000</v>
      </c>
      <c r="F4059" s="46" t="n">
        <f aca="false">IF(OR(AND(E4059="-",D4059="-"),AND(E4059=D4059)),"-",IF(D4059="-",0,D4059)-IF(E4059="-",0,E4059))</f>
        <v>240000</v>
      </c>
    </row>
    <row r="4060" customFormat="false" ht="45" hidden="false" customHeight="false" outlineLevel="0" collapsed="false">
      <c r="A4060" s="42" t="s">
        <v>857</v>
      </c>
      <c r="B4060" s="77"/>
      <c r="C4060" s="44" t="s">
        <v>5012</v>
      </c>
      <c r="D4060" s="45" t="n">
        <v>16506700</v>
      </c>
      <c r="E4060" s="78" t="n">
        <v>7875168.38</v>
      </c>
      <c r="F4060" s="46" t="n">
        <f aca="false">IF(OR(AND(E4060="-",D4060="-"),AND(E4060=D4060)),"-",IF(D4060="-",0,D4060)-IF(E4060="-",0,E4060))</f>
        <v>8631531.62</v>
      </c>
    </row>
    <row r="4061" customFormat="false" ht="12.75" hidden="false" customHeight="false" outlineLevel="0" collapsed="false">
      <c r="A4061" s="42" t="s">
        <v>526</v>
      </c>
      <c r="B4061" s="77"/>
      <c r="C4061" s="44" t="s">
        <v>5013</v>
      </c>
      <c r="D4061" s="45" t="n">
        <v>16506700</v>
      </c>
      <c r="E4061" s="78" t="n">
        <v>7875168.38</v>
      </c>
      <c r="F4061" s="46" t="n">
        <f aca="false">IF(OR(AND(E4061="-",D4061="-"),AND(E4061=D4061)),"-",IF(D4061="-",0,D4061)-IF(E4061="-",0,E4061))</f>
        <v>8631531.62</v>
      </c>
    </row>
    <row r="4062" customFormat="false" ht="12.75" hidden="false" customHeight="false" outlineLevel="0" collapsed="false">
      <c r="A4062" s="42" t="s">
        <v>800</v>
      </c>
      <c r="B4062" s="77"/>
      <c r="C4062" s="44" t="s">
        <v>5014</v>
      </c>
      <c r="D4062" s="45" t="n">
        <v>16506700</v>
      </c>
      <c r="E4062" s="78" t="n">
        <v>7875168.38</v>
      </c>
      <c r="F4062" s="46" t="n">
        <f aca="false">IF(OR(AND(E4062="-",D4062="-"),AND(E4062=D4062)),"-",IF(D4062="-",0,D4062)-IF(E4062="-",0,E4062))</f>
        <v>8631531.62</v>
      </c>
    </row>
    <row r="4063" customFormat="false" ht="22.5" hidden="false" customHeight="false" outlineLevel="0" collapsed="false">
      <c r="A4063" s="42" t="s">
        <v>802</v>
      </c>
      <c r="B4063" s="77"/>
      <c r="C4063" s="44" t="s">
        <v>5015</v>
      </c>
      <c r="D4063" s="45" t="n">
        <v>16506700</v>
      </c>
      <c r="E4063" s="78" t="n">
        <v>7875168.38</v>
      </c>
      <c r="F4063" s="46" t="n">
        <f aca="false">IF(OR(AND(E4063="-",D4063="-"),AND(E4063=D4063)),"-",IF(D4063="-",0,D4063)-IF(E4063="-",0,E4063))</f>
        <v>8631531.62</v>
      </c>
    </row>
    <row r="4064" customFormat="false" ht="22.5" hidden="false" customHeight="false" outlineLevel="0" collapsed="false">
      <c r="A4064" s="42" t="s">
        <v>835</v>
      </c>
      <c r="B4064" s="77"/>
      <c r="C4064" s="44" t="s">
        <v>5016</v>
      </c>
      <c r="D4064" s="45" t="n">
        <v>16506700</v>
      </c>
      <c r="E4064" s="78" t="n">
        <v>7875168.38</v>
      </c>
      <c r="F4064" s="46" t="n">
        <f aca="false">IF(OR(AND(E4064="-",D4064="-"),AND(E4064=D4064)),"-",IF(D4064="-",0,D4064)-IF(E4064="-",0,E4064))</f>
        <v>8631531.62</v>
      </c>
    </row>
    <row r="4065" customFormat="false" ht="33.75" hidden="false" customHeight="false" outlineLevel="0" collapsed="false">
      <c r="A4065" s="42" t="s">
        <v>1239</v>
      </c>
      <c r="B4065" s="77"/>
      <c r="C4065" s="44" t="s">
        <v>5017</v>
      </c>
      <c r="D4065" s="45" t="n">
        <v>24076000</v>
      </c>
      <c r="E4065" s="78" t="n">
        <v>23276000</v>
      </c>
      <c r="F4065" s="46" t="n">
        <f aca="false">IF(OR(AND(E4065="-",D4065="-"),AND(E4065=D4065)),"-",IF(D4065="-",0,D4065)-IF(E4065="-",0,E4065))</f>
        <v>800000</v>
      </c>
    </row>
    <row r="4066" customFormat="false" ht="12.75" hidden="false" customHeight="false" outlineLevel="0" collapsed="false">
      <c r="A4066" s="42" t="s">
        <v>526</v>
      </c>
      <c r="B4066" s="77"/>
      <c r="C4066" s="44" t="s">
        <v>5018</v>
      </c>
      <c r="D4066" s="45" t="n">
        <v>24076000</v>
      </c>
      <c r="E4066" s="78" t="n">
        <v>23276000</v>
      </c>
      <c r="F4066" s="46" t="n">
        <f aca="false">IF(OR(AND(E4066="-",D4066="-"),AND(E4066=D4066)),"-",IF(D4066="-",0,D4066)-IF(E4066="-",0,E4066))</f>
        <v>800000</v>
      </c>
    </row>
    <row r="4067" customFormat="false" ht="12.75" hidden="false" customHeight="false" outlineLevel="0" collapsed="false">
      <c r="A4067" s="42" t="s">
        <v>1242</v>
      </c>
      <c r="B4067" s="77"/>
      <c r="C4067" s="44" t="s">
        <v>5019</v>
      </c>
      <c r="D4067" s="45" t="n">
        <v>24076000</v>
      </c>
      <c r="E4067" s="78" t="n">
        <v>23276000</v>
      </c>
      <c r="F4067" s="46" t="n">
        <f aca="false">IF(OR(AND(E4067="-",D4067="-"),AND(E4067=D4067)),"-",IF(D4067="-",0,D4067)-IF(E4067="-",0,E4067))</f>
        <v>800000</v>
      </c>
    </row>
    <row r="4068" customFormat="false" ht="22.5" hidden="false" customHeight="false" outlineLevel="0" collapsed="false">
      <c r="A4068" s="42" t="s">
        <v>1244</v>
      </c>
      <c r="B4068" s="77"/>
      <c r="C4068" s="44" t="s">
        <v>5020</v>
      </c>
      <c r="D4068" s="45" t="n">
        <v>24076000</v>
      </c>
      <c r="E4068" s="78" t="n">
        <v>23276000</v>
      </c>
      <c r="F4068" s="46" t="n">
        <f aca="false">IF(OR(AND(E4068="-",D4068="-"),AND(E4068=D4068)),"-",IF(D4068="-",0,D4068)-IF(E4068="-",0,E4068))</f>
        <v>800000</v>
      </c>
    </row>
    <row r="4069" customFormat="false" ht="22.5" hidden="false" customHeight="false" outlineLevel="0" collapsed="false">
      <c r="A4069" s="42" t="s">
        <v>835</v>
      </c>
      <c r="B4069" s="77"/>
      <c r="C4069" s="44" t="s">
        <v>5021</v>
      </c>
      <c r="D4069" s="45" t="n">
        <v>24076000</v>
      </c>
      <c r="E4069" s="78" t="n">
        <v>23276000</v>
      </c>
      <c r="F4069" s="46" t="n">
        <f aca="false">IF(OR(AND(E4069="-",D4069="-"),AND(E4069=D4069)),"-",IF(D4069="-",0,D4069)-IF(E4069="-",0,E4069))</f>
        <v>800000</v>
      </c>
    </row>
    <row r="4070" customFormat="false" ht="33.75" hidden="false" customHeight="false" outlineLevel="0" collapsed="false">
      <c r="A4070" s="42" t="s">
        <v>2370</v>
      </c>
      <c r="B4070" s="77"/>
      <c r="C4070" s="44" t="s">
        <v>5022</v>
      </c>
      <c r="D4070" s="45" t="n">
        <v>385000</v>
      </c>
      <c r="E4070" s="78" t="n">
        <v>340000</v>
      </c>
      <c r="F4070" s="46" t="n">
        <f aca="false">IF(OR(AND(E4070="-",D4070="-"),AND(E4070=D4070)),"-",IF(D4070="-",0,D4070)-IF(E4070="-",0,E4070))</f>
        <v>45000</v>
      </c>
    </row>
    <row r="4071" customFormat="false" ht="12.75" hidden="false" customHeight="false" outlineLevel="0" collapsed="false">
      <c r="A4071" s="42" t="s">
        <v>526</v>
      </c>
      <c r="B4071" s="77"/>
      <c r="C4071" s="44" t="s">
        <v>5023</v>
      </c>
      <c r="D4071" s="45" t="n">
        <v>385000</v>
      </c>
      <c r="E4071" s="78" t="n">
        <v>340000</v>
      </c>
      <c r="F4071" s="46" t="n">
        <f aca="false">IF(OR(AND(E4071="-",D4071="-"),AND(E4071=D4071)),"-",IF(D4071="-",0,D4071)-IF(E4071="-",0,E4071))</f>
        <v>45000</v>
      </c>
    </row>
    <row r="4072" customFormat="false" ht="12.75" hidden="false" customHeight="false" outlineLevel="0" collapsed="false">
      <c r="A4072" s="42" t="s">
        <v>1242</v>
      </c>
      <c r="B4072" s="77"/>
      <c r="C4072" s="44" t="s">
        <v>5024</v>
      </c>
      <c r="D4072" s="45" t="n">
        <v>385000</v>
      </c>
      <c r="E4072" s="78" t="n">
        <v>340000</v>
      </c>
      <c r="F4072" s="46" t="n">
        <f aca="false">IF(OR(AND(E4072="-",D4072="-"),AND(E4072=D4072)),"-",IF(D4072="-",0,D4072)-IF(E4072="-",0,E4072))</f>
        <v>45000</v>
      </c>
    </row>
    <row r="4073" customFormat="false" ht="22.5" hidden="false" customHeight="false" outlineLevel="0" collapsed="false">
      <c r="A4073" s="42" t="s">
        <v>1244</v>
      </c>
      <c r="B4073" s="77"/>
      <c r="C4073" s="44" t="s">
        <v>5025</v>
      </c>
      <c r="D4073" s="45" t="n">
        <v>385000</v>
      </c>
      <c r="E4073" s="78" t="n">
        <v>340000</v>
      </c>
      <c r="F4073" s="46" t="n">
        <f aca="false">IF(OR(AND(E4073="-",D4073="-"),AND(E4073=D4073)),"-",IF(D4073="-",0,D4073)-IF(E4073="-",0,E4073))</f>
        <v>45000</v>
      </c>
    </row>
    <row r="4074" customFormat="false" ht="22.5" hidden="false" customHeight="false" outlineLevel="0" collapsed="false">
      <c r="A4074" s="42" t="s">
        <v>835</v>
      </c>
      <c r="B4074" s="77"/>
      <c r="C4074" s="44" t="s">
        <v>5026</v>
      </c>
      <c r="D4074" s="45" t="n">
        <v>385000</v>
      </c>
      <c r="E4074" s="78" t="n">
        <v>340000</v>
      </c>
      <c r="F4074" s="46" t="n">
        <f aca="false">IF(OR(AND(E4074="-",D4074="-"),AND(E4074=D4074)),"-",IF(D4074="-",0,D4074)-IF(E4074="-",0,E4074))</f>
        <v>45000</v>
      </c>
    </row>
    <row r="4075" customFormat="false" ht="33.75" hidden="false" customHeight="false" outlineLevel="0" collapsed="false">
      <c r="A4075" s="42" t="s">
        <v>5027</v>
      </c>
      <c r="B4075" s="77"/>
      <c r="C4075" s="44" t="s">
        <v>5028</v>
      </c>
      <c r="D4075" s="45" t="n">
        <v>75000</v>
      </c>
      <c r="E4075" s="78" t="s">
        <v>65</v>
      </c>
      <c r="F4075" s="46" t="n">
        <f aca="false">IF(OR(AND(E4075="-",D4075="-"),AND(E4075=D4075)),"-",IF(D4075="-",0,D4075)-IF(E4075="-",0,E4075))</f>
        <v>75000</v>
      </c>
    </row>
    <row r="4076" customFormat="false" ht="45" hidden="false" customHeight="false" outlineLevel="0" collapsed="false">
      <c r="A4076" s="42" t="s">
        <v>857</v>
      </c>
      <c r="B4076" s="77"/>
      <c r="C4076" s="44" t="s">
        <v>5029</v>
      </c>
      <c r="D4076" s="45" t="n">
        <v>75000</v>
      </c>
      <c r="E4076" s="78" t="s">
        <v>65</v>
      </c>
      <c r="F4076" s="46" t="n">
        <f aca="false">IF(OR(AND(E4076="-",D4076="-"),AND(E4076=D4076)),"-",IF(D4076="-",0,D4076)-IF(E4076="-",0,E4076))</f>
        <v>75000</v>
      </c>
    </row>
    <row r="4077" customFormat="false" ht="12.75" hidden="false" customHeight="false" outlineLevel="0" collapsed="false">
      <c r="A4077" s="42" t="s">
        <v>526</v>
      </c>
      <c r="B4077" s="77"/>
      <c r="C4077" s="44" t="s">
        <v>5030</v>
      </c>
      <c r="D4077" s="45" t="n">
        <v>75000</v>
      </c>
      <c r="E4077" s="78" t="s">
        <v>65</v>
      </c>
      <c r="F4077" s="46" t="n">
        <f aca="false">IF(OR(AND(E4077="-",D4077="-"),AND(E4077=D4077)),"-",IF(D4077="-",0,D4077)-IF(E4077="-",0,E4077))</f>
        <v>75000</v>
      </c>
    </row>
    <row r="4078" customFormat="false" ht="12.75" hidden="false" customHeight="false" outlineLevel="0" collapsed="false">
      <c r="A4078" s="42" t="s">
        <v>800</v>
      </c>
      <c r="B4078" s="77"/>
      <c r="C4078" s="44" t="s">
        <v>5031</v>
      </c>
      <c r="D4078" s="45" t="n">
        <v>75000</v>
      </c>
      <c r="E4078" s="78" t="s">
        <v>65</v>
      </c>
      <c r="F4078" s="46" t="n">
        <f aca="false">IF(OR(AND(E4078="-",D4078="-"),AND(E4078=D4078)),"-",IF(D4078="-",0,D4078)-IF(E4078="-",0,E4078))</f>
        <v>75000</v>
      </c>
    </row>
    <row r="4079" customFormat="false" ht="22.5" hidden="false" customHeight="false" outlineLevel="0" collapsed="false">
      <c r="A4079" s="42" t="s">
        <v>802</v>
      </c>
      <c r="B4079" s="77"/>
      <c r="C4079" s="44" t="s">
        <v>5032</v>
      </c>
      <c r="D4079" s="45" t="n">
        <v>75000</v>
      </c>
      <c r="E4079" s="78" t="s">
        <v>65</v>
      </c>
      <c r="F4079" s="46" t="n">
        <f aca="false">IF(OR(AND(E4079="-",D4079="-"),AND(E4079=D4079)),"-",IF(D4079="-",0,D4079)-IF(E4079="-",0,E4079))</f>
        <v>75000</v>
      </c>
    </row>
    <row r="4080" customFormat="false" ht="22.5" hidden="false" customHeight="false" outlineLevel="0" collapsed="false">
      <c r="A4080" s="42" t="s">
        <v>835</v>
      </c>
      <c r="B4080" s="77"/>
      <c r="C4080" s="44" t="s">
        <v>5033</v>
      </c>
      <c r="D4080" s="45" t="n">
        <v>75000</v>
      </c>
      <c r="E4080" s="78" t="s">
        <v>65</v>
      </c>
      <c r="F4080" s="46" t="n">
        <f aca="false">IF(OR(AND(E4080="-",D4080="-"),AND(E4080=D4080)),"-",IF(D4080="-",0,D4080)-IF(E4080="-",0,E4080))</f>
        <v>75000</v>
      </c>
    </row>
    <row r="4081" customFormat="false" ht="33.75" hidden="false" customHeight="false" outlineLevel="0" collapsed="false">
      <c r="A4081" s="42" t="s">
        <v>3534</v>
      </c>
      <c r="B4081" s="77"/>
      <c r="C4081" s="44" t="s">
        <v>5034</v>
      </c>
      <c r="D4081" s="45" t="n">
        <v>40755000</v>
      </c>
      <c r="E4081" s="78" t="n">
        <v>14046000</v>
      </c>
      <c r="F4081" s="46" t="n">
        <f aca="false">IF(OR(AND(E4081="-",D4081="-"),AND(E4081=D4081)),"-",IF(D4081="-",0,D4081)-IF(E4081="-",0,E4081))</f>
        <v>26709000</v>
      </c>
    </row>
    <row r="4082" customFormat="false" ht="22.5" hidden="false" customHeight="false" outlineLevel="0" collapsed="false">
      <c r="A4082" s="42" t="s">
        <v>595</v>
      </c>
      <c r="B4082" s="77"/>
      <c r="C4082" s="44" t="s">
        <v>5035</v>
      </c>
      <c r="D4082" s="45" t="n">
        <v>17745000</v>
      </c>
      <c r="E4082" s="78" t="s">
        <v>65</v>
      </c>
      <c r="F4082" s="46" t="n">
        <f aca="false">IF(OR(AND(E4082="-",D4082="-"),AND(E4082=D4082)),"-",IF(D4082="-",0,D4082)-IF(E4082="-",0,E4082))</f>
        <v>17745000</v>
      </c>
    </row>
    <row r="4083" customFormat="false" ht="12.75" hidden="false" customHeight="false" outlineLevel="0" collapsed="false">
      <c r="A4083" s="42" t="s">
        <v>526</v>
      </c>
      <c r="B4083" s="77"/>
      <c r="C4083" s="44" t="s">
        <v>5036</v>
      </c>
      <c r="D4083" s="45" t="n">
        <v>2921000</v>
      </c>
      <c r="E4083" s="78" t="s">
        <v>65</v>
      </c>
      <c r="F4083" s="46" t="n">
        <f aca="false">IF(OR(AND(E4083="-",D4083="-"),AND(E4083=D4083)),"-",IF(D4083="-",0,D4083)-IF(E4083="-",0,E4083))</f>
        <v>2921000</v>
      </c>
    </row>
    <row r="4084" customFormat="false" ht="12.75" hidden="false" customHeight="false" outlineLevel="0" collapsed="false">
      <c r="A4084" s="42" t="s">
        <v>562</v>
      </c>
      <c r="B4084" s="77"/>
      <c r="C4084" s="44" t="s">
        <v>5037</v>
      </c>
      <c r="D4084" s="45" t="n">
        <v>2346000</v>
      </c>
      <c r="E4084" s="78" t="s">
        <v>65</v>
      </c>
      <c r="F4084" s="46" t="n">
        <f aca="false">IF(OR(AND(E4084="-",D4084="-"),AND(E4084=D4084)),"-",IF(D4084="-",0,D4084)-IF(E4084="-",0,E4084))</f>
        <v>2346000</v>
      </c>
    </row>
    <row r="4085" customFormat="false" ht="12.75" hidden="false" customHeight="false" outlineLevel="0" collapsed="false">
      <c r="A4085" s="42" t="s">
        <v>567</v>
      </c>
      <c r="B4085" s="77"/>
      <c r="C4085" s="44" t="s">
        <v>5038</v>
      </c>
      <c r="D4085" s="45" t="n">
        <v>2346000</v>
      </c>
      <c r="E4085" s="78" t="s">
        <v>65</v>
      </c>
      <c r="F4085" s="46" t="n">
        <f aca="false">IF(OR(AND(E4085="-",D4085="-"),AND(E4085=D4085)),"-",IF(D4085="-",0,D4085)-IF(E4085="-",0,E4085))</f>
        <v>2346000</v>
      </c>
    </row>
    <row r="4086" customFormat="false" ht="22.5" hidden="false" customHeight="false" outlineLevel="0" collapsed="false">
      <c r="A4086" s="42" t="s">
        <v>835</v>
      </c>
      <c r="B4086" s="77"/>
      <c r="C4086" s="44" t="s">
        <v>5039</v>
      </c>
      <c r="D4086" s="45" t="n">
        <v>2346000</v>
      </c>
      <c r="E4086" s="78" t="s">
        <v>65</v>
      </c>
      <c r="F4086" s="46" t="n">
        <f aca="false">IF(OR(AND(E4086="-",D4086="-"),AND(E4086=D4086)),"-",IF(D4086="-",0,D4086)-IF(E4086="-",0,E4086))</f>
        <v>2346000</v>
      </c>
    </row>
    <row r="4087" customFormat="false" ht="12.75" hidden="false" customHeight="false" outlineLevel="0" collapsed="false">
      <c r="A4087" s="42" t="s">
        <v>610</v>
      </c>
      <c r="B4087" s="77"/>
      <c r="C4087" s="44" t="s">
        <v>5040</v>
      </c>
      <c r="D4087" s="45" t="n">
        <v>575000</v>
      </c>
      <c r="E4087" s="78" t="s">
        <v>65</v>
      </c>
      <c r="F4087" s="46" t="n">
        <f aca="false">IF(OR(AND(E4087="-",D4087="-"),AND(E4087=D4087)),"-",IF(D4087="-",0,D4087)-IF(E4087="-",0,E4087))</f>
        <v>575000</v>
      </c>
    </row>
    <row r="4088" customFormat="false" ht="22.5" hidden="false" customHeight="false" outlineLevel="0" collapsed="false">
      <c r="A4088" s="42" t="s">
        <v>835</v>
      </c>
      <c r="B4088" s="77"/>
      <c r="C4088" s="44" t="s">
        <v>5041</v>
      </c>
      <c r="D4088" s="45" t="n">
        <v>575000</v>
      </c>
      <c r="E4088" s="78" t="s">
        <v>65</v>
      </c>
      <c r="F4088" s="46" t="n">
        <f aca="false">IF(OR(AND(E4088="-",D4088="-"),AND(E4088=D4088)),"-",IF(D4088="-",0,D4088)-IF(E4088="-",0,E4088))</f>
        <v>575000</v>
      </c>
    </row>
    <row r="4089" customFormat="false" ht="12.75" hidden="false" customHeight="false" outlineLevel="0" collapsed="false">
      <c r="A4089" s="42" t="s">
        <v>587</v>
      </c>
      <c r="B4089" s="77"/>
      <c r="C4089" s="44" t="s">
        <v>5042</v>
      </c>
      <c r="D4089" s="45" t="n">
        <v>14824000</v>
      </c>
      <c r="E4089" s="78" t="s">
        <v>65</v>
      </c>
      <c r="F4089" s="46" t="n">
        <f aca="false">IF(OR(AND(E4089="-",D4089="-"),AND(E4089=D4089)),"-",IF(D4089="-",0,D4089)-IF(E4089="-",0,E4089))</f>
        <v>14824000</v>
      </c>
    </row>
    <row r="4090" customFormat="false" ht="12.75" hidden="false" customHeight="false" outlineLevel="0" collapsed="false">
      <c r="A4090" s="42" t="s">
        <v>589</v>
      </c>
      <c r="B4090" s="77"/>
      <c r="C4090" s="44" t="s">
        <v>5043</v>
      </c>
      <c r="D4090" s="45" t="n">
        <v>14774000</v>
      </c>
      <c r="E4090" s="78" t="s">
        <v>65</v>
      </c>
      <c r="F4090" s="46" t="n">
        <f aca="false">IF(OR(AND(E4090="-",D4090="-"),AND(E4090=D4090)),"-",IF(D4090="-",0,D4090)-IF(E4090="-",0,E4090))</f>
        <v>14774000</v>
      </c>
    </row>
    <row r="4091" customFormat="false" ht="22.5" hidden="false" customHeight="false" outlineLevel="0" collapsed="false">
      <c r="A4091" s="42" t="s">
        <v>835</v>
      </c>
      <c r="B4091" s="77"/>
      <c r="C4091" s="44" t="s">
        <v>5044</v>
      </c>
      <c r="D4091" s="45" t="n">
        <v>14774000</v>
      </c>
      <c r="E4091" s="78" t="s">
        <v>65</v>
      </c>
      <c r="F4091" s="46" t="n">
        <f aca="false">IF(OR(AND(E4091="-",D4091="-"),AND(E4091=D4091)),"-",IF(D4091="-",0,D4091)-IF(E4091="-",0,E4091))</f>
        <v>14774000</v>
      </c>
    </row>
    <row r="4092" customFormat="false" ht="12.75" hidden="false" customHeight="false" outlineLevel="0" collapsed="false">
      <c r="A4092" s="42" t="s">
        <v>592</v>
      </c>
      <c r="B4092" s="77"/>
      <c r="C4092" s="44" t="s">
        <v>5045</v>
      </c>
      <c r="D4092" s="45" t="n">
        <v>50000</v>
      </c>
      <c r="E4092" s="78" t="s">
        <v>65</v>
      </c>
      <c r="F4092" s="46" t="n">
        <f aca="false">IF(OR(AND(E4092="-",D4092="-"),AND(E4092=D4092)),"-",IF(D4092="-",0,D4092)-IF(E4092="-",0,E4092))</f>
        <v>50000</v>
      </c>
    </row>
    <row r="4093" customFormat="false" ht="22.5" hidden="false" customHeight="false" outlineLevel="0" collapsed="false">
      <c r="A4093" s="42" t="s">
        <v>835</v>
      </c>
      <c r="B4093" s="77"/>
      <c r="C4093" s="44" t="s">
        <v>5046</v>
      </c>
      <c r="D4093" s="45" t="n">
        <v>50000</v>
      </c>
      <c r="E4093" s="78" t="s">
        <v>65</v>
      </c>
      <c r="F4093" s="46" t="n">
        <f aca="false">IF(OR(AND(E4093="-",D4093="-"),AND(E4093=D4093)),"-",IF(D4093="-",0,D4093)-IF(E4093="-",0,E4093))</f>
        <v>50000</v>
      </c>
    </row>
    <row r="4094" customFormat="false" ht="45" hidden="false" customHeight="false" outlineLevel="0" collapsed="false">
      <c r="A4094" s="42" t="s">
        <v>857</v>
      </c>
      <c r="B4094" s="77"/>
      <c r="C4094" s="44" t="s">
        <v>5047</v>
      </c>
      <c r="D4094" s="45" t="n">
        <v>16060000</v>
      </c>
      <c r="E4094" s="78" t="n">
        <v>9390000</v>
      </c>
      <c r="F4094" s="46" t="n">
        <f aca="false">IF(OR(AND(E4094="-",D4094="-"),AND(E4094=D4094)),"-",IF(D4094="-",0,D4094)-IF(E4094="-",0,E4094))</f>
        <v>6670000</v>
      </c>
    </row>
    <row r="4095" customFormat="false" ht="12.75" hidden="false" customHeight="false" outlineLevel="0" collapsed="false">
      <c r="A4095" s="42" t="s">
        <v>526</v>
      </c>
      <c r="B4095" s="77"/>
      <c r="C4095" s="44" t="s">
        <v>5048</v>
      </c>
      <c r="D4095" s="45" t="n">
        <v>16060000</v>
      </c>
      <c r="E4095" s="78" t="n">
        <v>9390000</v>
      </c>
      <c r="F4095" s="46" t="n">
        <f aca="false">IF(OR(AND(E4095="-",D4095="-"),AND(E4095=D4095)),"-",IF(D4095="-",0,D4095)-IF(E4095="-",0,E4095))</f>
        <v>6670000</v>
      </c>
    </row>
    <row r="4096" customFormat="false" ht="12.75" hidden="false" customHeight="false" outlineLevel="0" collapsed="false">
      <c r="A4096" s="42" t="s">
        <v>800</v>
      </c>
      <c r="B4096" s="77"/>
      <c r="C4096" s="44" t="s">
        <v>5049</v>
      </c>
      <c r="D4096" s="45" t="n">
        <v>16060000</v>
      </c>
      <c r="E4096" s="78" t="n">
        <v>9390000</v>
      </c>
      <c r="F4096" s="46" t="n">
        <f aca="false">IF(OR(AND(E4096="-",D4096="-"),AND(E4096=D4096)),"-",IF(D4096="-",0,D4096)-IF(E4096="-",0,E4096))</f>
        <v>6670000</v>
      </c>
    </row>
    <row r="4097" customFormat="false" ht="22.5" hidden="false" customHeight="false" outlineLevel="0" collapsed="false">
      <c r="A4097" s="42" t="s">
        <v>802</v>
      </c>
      <c r="B4097" s="77"/>
      <c r="C4097" s="44" t="s">
        <v>5050</v>
      </c>
      <c r="D4097" s="45" t="n">
        <v>16060000</v>
      </c>
      <c r="E4097" s="78" t="n">
        <v>9390000</v>
      </c>
      <c r="F4097" s="46" t="n">
        <f aca="false">IF(OR(AND(E4097="-",D4097="-"),AND(E4097=D4097)),"-",IF(D4097="-",0,D4097)-IF(E4097="-",0,E4097))</f>
        <v>6670000</v>
      </c>
    </row>
    <row r="4098" customFormat="false" ht="22.5" hidden="false" customHeight="false" outlineLevel="0" collapsed="false">
      <c r="A4098" s="42" t="s">
        <v>835</v>
      </c>
      <c r="B4098" s="77"/>
      <c r="C4098" s="44" t="s">
        <v>5051</v>
      </c>
      <c r="D4098" s="45" t="n">
        <v>16060000</v>
      </c>
      <c r="E4098" s="78" t="n">
        <v>9390000</v>
      </c>
      <c r="F4098" s="46" t="n">
        <f aca="false">IF(OR(AND(E4098="-",D4098="-"),AND(E4098=D4098)),"-",IF(D4098="-",0,D4098)-IF(E4098="-",0,E4098))</f>
        <v>6670000</v>
      </c>
    </row>
    <row r="4099" customFormat="false" ht="33.75" hidden="false" customHeight="false" outlineLevel="0" collapsed="false">
      <c r="A4099" s="42" t="s">
        <v>1239</v>
      </c>
      <c r="B4099" s="77"/>
      <c r="C4099" s="44" t="s">
        <v>5052</v>
      </c>
      <c r="D4099" s="45" t="n">
        <v>4255000</v>
      </c>
      <c r="E4099" s="78" t="n">
        <v>2326000</v>
      </c>
      <c r="F4099" s="46" t="n">
        <f aca="false">IF(OR(AND(E4099="-",D4099="-"),AND(E4099=D4099)),"-",IF(D4099="-",0,D4099)-IF(E4099="-",0,E4099))</f>
        <v>1929000</v>
      </c>
    </row>
    <row r="4100" customFormat="false" ht="12.75" hidden="false" customHeight="false" outlineLevel="0" collapsed="false">
      <c r="A4100" s="42" t="s">
        <v>526</v>
      </c>
      <c r="B4100" s="77"/>
      <c r="C4100" s="44" t="s">
        <v>5053</v>
      </c>
      <c r="D4100" s="45" t="n">
        <v>4255000</v>
      </c>
      <c r="E4100" s="78" t="n">
        <v>2326000</v>
      </c>
      <c r="F4100" s="46" t="n">
        <f aca="false">IF(OR(AND(E4100="-",D4100="-"),AND(E4100=D4100)),"-",IF(D4100="-",0,D4100)-IF(E4100="-",0,E4100))</f>
        <v>1929000</v>
      </c>
    </row>
    <row r="4101" customFormat="false" ht="12.75" hidden="false" customHeight="false" outlineLevel="0" collapsed="false">
      <c r="A4101" s="42" t="s">
        <v>1242</v>
      </c>
      <c r="B4101" s="77"/>
      <c r="C4101" s="44" t="s">
        <v>5054</v>
      </c>
      <c r="D4101" s="45" t="n">
        <v>4255000</v>
      </c>
      <c r="E4101" s="78" t="n">
        <v>2326000</v>
      </c>
      <c r="F4101" s="46" t="n">
        <f aca="false">IF(OR(AND(E4101="-",D4101="-"),AND(E4101=D4101)),"-",IF(D4101="-",0,D4101)-IF(E4101="-",0,E4101))</f>
        <v>1929000</v>
      </c>
    </row>
    <row r="4102" customFormat="false" ht="22.5" hidden="false" customHeight="false" outlineLevel="0" collapsed="false">
      <c r="A4102" s="42" t="s">
        <v>1244</v>
      </c>
      <c r="B4102" s="77"/>
      <c r="C4102" s="44" t="s">
        <v>5055</v>
      </c>
      <c r="D4102" s="45" t="n">
        <v>4255000</v>
      </c>
      <c r="E4102" s="78" t="n">
        <v>2326000</v>
      </c>
      <c r="F4102" s="46" t="n">
        <f aca="false">IF(OR(AND(E4102="-",D4102="-"),AND(E4102=D4102)),"-",IF(D4102="-",0,D4102)-IF(E4102="-",0,E4102))</f>
        <v>1929000</v>
      </c>
    </row>
    <row r="4103" customFormat="false" ht="22.5" hidden="false" customHeight="false" outlineLevel="0" collapsed="false">
      <c r="A4103" s="42" t="s">
        <v>835</v>
      </c>
      <c r="B4103" s="77"/>
      <c r="C4103" s="44" t="s">
        <v>5056</v>
      </c>
      <c r="D4103" s="45" t="n">
        <v>4255000</v>
      </c>
      <c r="E4103" s="78" t="n">
        <v>2326000</v>
      </c>
      <c r="F4103" s="46" t="n">
        <f aca="false">IF(OR(AND(E4103="-",D4103="-"),AND(E4103=D4103)),"-",IF(D4103="-",0,D4103)-IF(E4103="-",0,E4103))</f>
        <v>1929000</v>
      </c>
    </row>
    <row r="4104" customFormat="false" ht="33.75" hidden="false" customHeight="false" outlineLevel="0" collapsed="false">
      <c r="A4104" s="42" t="s">
        <v>2370</v>
      </c>
      <c r="B4104" s="77"/>
      <c r="C4104" s="44" t="s">
        <v>5057</v>
      </c>
      <c r="D4104" s="45" t="n">
        <v>2695000</v>
      </c>
      <c r="E4104" s="78" t="n">
        <v>2330000</v>
      </c>
      <c r="F4104" s="46" t="n">
        <f aca="false">IF(OR(AND(E4104="-",D4104="-"),AND(E4104=D4104)),"-",IF(D4104="-",0,D4104)-IF(E4104="-",0,E4104))</f>
        <v>365000</v>
      </c>
    </row>
    <row r="4105" customFormat="false" ht="12.75" hidden="false" customHeight="false" outlineLevel="0" collapsed="false">
      <c r="A4105" s="42" t="s">
        <v>526</v>
      </c>
      <c r="B4105" s="77"/>
      <c r="C4105" s="44" t="s">
        <v>5058</v>
      </c>
      <c r="D4105" s="45" t="n">
        <v>2695000</v>
      </c>
      <c r="E4105" s="78" t="n">
        <v>2330000</v>
      </c>
      <c r="F4105" s="46" t="n">
        <f aca="false">IF(OR(AND(E4105="-",D4105="-"),AND(E4105=D4105)),"-",IF(D4105="-",0,D4105)-IF(E4105="-",0,E4105))</f>
        <v>365000</v>
      </c>
    </row>
    <row r="4106" customFormat="false" ht="12.75" hidden="false" customHeight="false" outlineLevel="0" collapsed="false">
      <c r="A4106" s="42" t="s">
        <v>1242</v>
      </c>
      <c r="B4106" s="77"/>
      <c r="C4106" s="44" t="s">
        <v>5059</v>
      </c>
      <c r="D4106" s="45" t="n">
        <v>2695000</v>
      </c>
      <c r="E4106" s="78" t="n">
        <v>2330000</v>
      </c>
      <c r="F4106" s="46" t="n">
        <f aca="false">IF(OR(AND(E4106="-",D4106="-"),AND(E4106=D4106)),"-",IF(D4106="-",0,D4106)-IF(E4106="-",0,E4106))</f>
        <v>365000</v>
      </c>
    </row>
    <row r="4107" customFormat="false" ht="22.5" hidden="false" customHeight="false" outlineLevel="0" collapsed="false">
      <c r="A4107" s="42" t="s">
        <v>1244</v>
      </c>
      <c r="B4107" s="77"/>
      <c r="C4107" s="44" t="s">
        <v>5060</v>
      </c>
      <c r="D4107" s="45" t="n">
        <v>2695000</v>
      </c>
      <c r="E4107" s="78" t="n">
        <v>2330000</v>
      </c>
      <c r="F4107" s="46" t="n">
        <f aca="false">IF(OR(AND(E4107="-",D4107="-"),AND(E4107=D4107)),"-",IF(D4107="-",0,D4107)-IF(E4107="-",0,E4107))</f>
        <v>365000</v>
      </c>
    </row>
    <row r="4108" customFormat="false" ht="22.5" hidden="false" customHeight="false" outlineLevel="0" collapsed="false">
      <c r="A4108" s="42" t="s">
        <v>835</v>
      </c>
      <c r="B4108" s="77"/>
      <c r="C4108" s="44" t="s">
        <v>5061</v>
      </c>
      <c r="D4108" s="45" t="n">
        <v>2695000</v>
      </c>
      <c r="E4108" s="78" t="n">
        <v>2330000</v>
      </c>
      <c r="F4108" s="46" t="n">
        <f aca="false">IF(OR(AND(E4108="-",D4108="-"),AND(E4108=D4108)),"-",IF(D4108="-",0,D4108)-IF(E4108="-",0,E4108))</f>
        <v>365000</v>
      </c>
    </row>
    <row r="4109" customFormat="false" ht="12.75" hidden="false" customHeight="false" outlineLevel="0" collapsed="false">
      <c r="A4109" s="42" t="s">
        <v>917</v>
      </c>
      <c r="B4109" s="77"/>
      <c r="C4109" s="44" t="s">
        <v>5062</v>
      </c>
      <c r="D4109" s="45" t="n">
        <v>7000000</v>
      </c>
      <c r="E4109" s="78" t="s">
        <v>65</v>
      </c>
      <c r="F4109" s="46" t="n">
        <f aca="false">IF(OR(AND(E4109="-",D4109="-"),AND(E4109=D4109)),"-",IF(D4109="-",0,D4109)-IF(E4109="-",0,E4109))</f>
        <v>7000000</v>
      </c>
    </row>
    <row r="4110" customFormat="false" ht="45" hidden="false" customHeight="false" outlineLevel="0" collapsed="false">
      <c r="A4110" s="42" t="s">
        <v>5063</v>
      </c>
      <c r="B4110" s="77"/>
      <c r="C4110" s="44" t="s">
        <v>5064</v>
      </c>
      <c r="D4110" s="45" t="n">
        <v>7000000</v>
      </c>
      <c r="E4110" s="78" t="s">
        <v>65</v>
      </c>
      <c r="F4110" s="46" t="n">
        <f aca="false">IF(OR(AND(E4110="-",D4110="-"),AND(E4110=D4110)),"-",IF(D4110="-",0,D4110)-IF(E4110="-",0,E4110))</f>
        <v>7000000</v>
      </c>
    </row>
    <row r="4111" customFormat="false" ht="45" hidden="false" customHeight="false" outlineLevel="0" collapsed="false">
      <c r="A4111" s="42" t="s">
        <v>857</v>
      </c>
      <c r="B4111" s="77"/>
      <c r="C4111" s="44" t="s">
        <v>5065</v>
      </c>
      <c r="D4111" s="45" t="n">
        <v>6500000</v>
      </c>
      <c r="E4111" s="78" t="s">
        <v>65</v>
      </c>
      <c r="F4111" s="46" t="n">
        <f aca="false">IF(OR(AND(E4111="-",D4111="-"),AND(E4111=D4111)),"-",IF(D4111="-",0,D4111)-IF(E4111="-",0,E4111))</f>
        <v>6500000</v>
      </c>
    </row>
    <row r="4112" customFormat="false" ht="12.75" hidden="false" customHeight="false" outlineLevel="0" collapsed="false">
      <c r="A4112" s="42" t="s">
        <v>526</v>
      </c>
      <c r="B4112" s="77"/>
      <c r="C4112" s="44" t="s">
        <v>5066</v>
      </c>
      <c r="D4112" s="45" t="n">
        <v>6500000</v>
      </c>
      <c r="E4112" s="78" t="s">
        <v>65</v>
      </c>
      <c r="F4112" s="46" t="n">
        <f aca="false">IF(OR(AND(E4112="-",D4112="-"),AND(E4112=D4112)),"-",IF(D4112="-",0,D4112)-IF(E4112="-",0,E4112))</f>
        <v>6500000</v>
      </c>
    </row>
    <row r="4113" customFormat="false" ht="12.75" hidden="false" customHeight="false" outlineLevel="0" collapsed="false">
      <c r="A4113" s="42" t="s">
        <v>800</v>
      </c>
      <c r="B4113" s="77"/>
      <c r="C4113" s="44" t="s">
        <v>5067</v>
      </c>
      <c r="D4113" s="45" t="n">
        <v>6500000</v>
      </c>
      <c r="E4113" s="78" t="s">
        <v>65</v>
      </c>
      <c r="F4113" s="46" t="n">
        <f aca="false">IF(OR(AND(E4113="-",D4113="-"),AND(E4113=D4113)),"-",IF(D4113="-",0,D4113)-IF(E4113="-",0,E4113))</f>
        <v>6500000</v>
      </c>
    </row>
    <row r="4114" customFormat="false" ht="22.5" hidden="false" customHeight="false" outlineLevel="0" collapsed="false">
      <c r="A4114" s="42" t="s">
        <v>802</v>
      </c>
      <c r="B4114" s="77"/>
      <c r="C4114" s="44" t="s">
        <v>5068</v>
      </c>
      <c r="D4114" s="45" t="n">
        <v>6500000</v>
      </c>
      <c r="E4114" s="78" t="s">
        <v>65</v>
      </c>
      <c r="F4114" s="46" t="n">
        <f aca="false">IF(OR(AND(E4114="-",D4114="-"),AND(E4114=D4114)),"-",IF(D4114="-",0,D4114)-IF(E4114="-",0,E4114))</f>
        <v>6500000</v>
      </c>
    </row>
    <row r="4115" customFormat="false" ht="22.5" hidden="false" customHeight="false" outlineLevel="0" collapsed="false">
      <c r="A4115" s="42" t="s">
        <v>835</v>
      </c>
      <c r="B4115" s="77"/>
      <c r="C4115" s="44" t="s">
        <v>5069</v>
      </c>
      <c r="D4115" s="45" t="n">
        <v>6500000</v>
      </c>
      <c r="E4115" s="78" t="s">
        <v>65</v>
      </c>
      <c r="F4115" s="46" t="n">
        <f aca="false">IF(OR(AND(E4115="-",D4115="-"),AND(E4115=D4115)),"-",IF(D4115="-",0,D4115)-IF(E4115="-",0,E4115))</f>
        <v>6500000</v>
      </c>
    </row>
    <row r="4116" customFormat="false" ht="33.75" hidden="false" customHeight="false" outlineLevel="0" collapsed="false">
      <c r="A4116" s="42" t="s">
        <v>2370</v>
      </c>
      <c r="B4116" s="77"/>
      <c r="C4116" s="44" t="s">
        <v>5070</v>
      </c>
      <c r="D4116" s="45" t="n">
        <v>500000</v>
      </c>
      <c r="E4116" s="78" t="s">
        <v>65</v>
      </c>
      <c r="F4116" s="46" t="n">
        <f aca="false">IF(OR(AND(E4116="-",D4116="-"),AND(E4116=D4116)),"-",IF(D4116="-",0,D4116)-IF(E4116="-",0,E4116))</f>
        <v>500000</v>
      </c>
    </row>
    <row r="4117" customFormat="false" ht="12.75" hidden="false" customHeight="false" outlineLevel="0" collapsed="false">
      <c r="A4117" s="42" t="s">
        <v>526</v>
      </c>
      <c r="B4117" s="77"/>
      <c r="C4117" s="44" t="s">
        <v>5071</v>
      </c>
      <c r="D4117" s="45" t="n">
        <v>500000</v>
      </c>
      <c r="E4117" s="78" t="s">
        <v>65</v>
      </c>
      <c r="F4117" s="46" t="n">
        <f aca="false">IF(OR(AND(E4117="-",D4117="-"),AND(E4117=D4117)),"-",IF(D4117="-",0,D4117)-IF(E4117="-",0,E4117))</f>
        <v>500000</v>
      </c>
    </row>
    <row r="4118" customFormat="false" ht="12.75" hidden="false" customHeight="false" outlineLevel="0" collapsed="false">
      <c r="A4118" s="42" t="s">
        <v>1242</v>
      </c>
      <c r="B4118" s="77"/>
      <c r="C4118" s="44" t="s">
        <v>5072</v>
      </c>
      <c r="D4118" s="45" t="n">
        <v>500000</v>
      </c>
      <c r="E4118" s="78" t="s">
        <v>65</v>
      </c>
      <c r="F4118" s="46" t="n">
        <f aca="false">IF(OR(AND(E4118="-",D4118="-"),AND(E4118=D4118)),"-",IF(D4118="-",0,D4118)-IF(E4118="-",0,E4118))</f>
        <v>500000</v>
      </c>
    </row>
    <row r="4119" customFormat="false" ht="22.5" hidden="false" customHeight="false" outlineLevel="0" collapsed="false">
      <c r="A4119" s="42" t="s">
        <v>1244</v>
      </c>
      <c r="B4119" s="77"/>
      <c r="C4119" s="44" t="s">
        <v>5073</v>
      </c>
      <c r="D4119" s="45" t="n">
        <v>500000</v>
      </c>
      <c r="E4119" s="78" t="s">
        <v>65</v>
      </c>
      <c r="F4119" s="46" t="n">
        <f aca="false">IF(OR(AND(E4119="-",D4119="-"),AND(E4119=D4119)),"-",IF(D4119="-",0,D4119)-IF(E4119="-",0,E4119))</f>
        <v>500000</v>
      </c>
    </row>
    <row r="4120" customFormat="false" ht="22.5" hidden="false" customHeight="false" outlineLevel="0" collapsed="false">
      <c r="A4120" s="42" t="s">
        <v>835</v>
      </c>
      <c r="B4120" s="77"/>
      <c r="C4120" s="44" t="s">
        <v>5074</v>
      </c>
      <c r="D4120" s="45" t="n">
        <v>500000</v>
      </c>
      <c r="E4120" s="78" t="s">
        <v>65</v>
      </c>
      <c r="F4120" s="46" t="n">
        <f aca="false">IF(OR(AND(E4120="-",D4120="-"),AND(E4120=D4120)),"-",IF(D4120="-",0,D4120)-IF(E4120="-",0,E4120))</f>
        <v>500000</v>
      </c>
    </row>
    <row r="4121" customFormat="false" ht="12.75" hidden="false" customHeight="false" outlineLevel="0" collapsed="false">
      <c r="A4121" s="65" t="s">
        <v>5075</v>
      </c>
      <c r="B4121" s="66"/>
      <c r="C4121" s="67" t="s">
        <v>5076</v>
      </c>
      <c r="D4121" s="68" t="n">
        <v>1621415760</v>
      </c>
      <c r="E4121" s="69" t="n">
        <v>412681160.21</v>
      </c>
      <c r="F4121" s="70" t="n">
        <f aca="false">IF(OR(AND(E4121="-",D4121="-"),AND(E4121=D4121)),"-",IF(D4121="-",0,D4121)-IF(E4121="-",0,E4121))</f>
        <v>1208734599.79</v>
      </c>
    </row>
    <row r="4122" customFormat="false" ht="12.75" hidden="false" customHeight="false" outlineLevel="0" collapsed="false">
      <c r="A4122" s="65" t="s">
        <v>5077</v>
      </c>
      <c r="B4122" s="66"/>
      <c r="C4122" s="67" t="s">
        <v>5078</v>
      </c>
      <c r="D4122" s="68" t="n">
        <v>1607260560</v>
      </c>
      <c r="E4122" s="69" t="n">
        <v>408346659.45</v>
      </c>
      <c r="F4122" s="70" t="n">
        <f aca="false">IF(OR(AND(E4122="-",D4122="-"),AND(E4122=D4122)),"-",IF(D4122="-",0,D4122)-IF(E4122="-",0,E4122))</f>
        <v>1198913900.55</v>
      </c>
    </row>
    <row r="4123" customFormat="false" ht="22.5" hidden="false" customHeight="false" outlineLevel="0" collapsed="false">
      <c r="A4123" s="42" t="s">
        <v>5079</v>
      </c>
      <c r="B4123" s="77"/>
      <c r="C4123" s="44" t="s">
        <v>5080</v>
      </c>
      <c r="D4123" s="45" t="n">
        <v>50234000</v>
      </c>
      <c r="E4123" s="78" t="n">
        <v>26273000</v>
      </c>
      <c r="F4123" s="46" t="n">
        <f aca="false">IF(OR(AND(E4123="-",D4123="-"),AND(E4123=D4123)),"-",IF(D4123="-",0,D4123)-IF(E4123="-",0,E4123))</f>
        <v>23961000</v>
      </c>
    </row>
    <row r="4124" customFormat="false" ht="33.75" hidden="false" customHeight="false" outlineLevel="0" collapsed="false">
      <c r="A4124" s="42" t="s">
        <v>5081</v>
      </c>
      <c r="B4124" s="77"/>
      <c r="C4124" s="44" t="s">
        <v>5082</v>
      </c>
      <c r="D4124" s="45" t="n">
        <v>23699000</v>
      </c>
      <c r="E4124" s="78" t="n">
        <v>13805500</v>
      </c>
      <c r="F4124" s="46" t="n">
        <f aca="false">IF(OR(AND(E4124="-",D4124="-"),AND(E4124=D4124)),"-",IF(D4124="-",0,D4124)-IF(E4124="-",0,E4124))</f>
        <v>9893500</v>
      </c>
    </row>
    <row r="4125" customFormat="false" ht="12.75" hidden="false" customHeight="false" outlineLevel="0" collapsed="false">
      <c r="A4125" s="42" t="s">
        <v>464</v>
      </c>
      <c r="B4125" s="77"/>
      <c r="C4125" s="44" t="s">
        <v>5083</v>
      </c>
      <c r="D4125" s="45" t="n">
        <v>23699000</v>
      </c>
      <c r="E4125" s="78" t="n">
        <v>13805500</v>
      </c>
      <c r="F4125" s="46" t="n">
        <f aca="false">IF(OR(AND(E4125="-",D4125="-"),AND(E4125=D4125)),"-",IF(D4125="-",0,D4125)-IF(E4125="-",0,E4125))</f>
        <v>9893500</v>
      </c>
    </row>
    <row r="4126" customFormat="false" ht="12.75" hidden="false" customHeight="false" outlineLevel="0" collapsed="false">
      <c r="A4126" s="42" t="s">
        <v>526</v>
      </c>
      <c r="B4126" s="77"/>
      <c r="C4126" s="44" t="s">
        <v>5084</v>
      </c>
      <c r="D4126" s="45" t="n">
        <v>23699000</v>
      </c>
      <c r="E4126" s="78" t="n">
        <v>13805500</v>
      </c>
      <c r="F4126" s="46" t="n">
        <f aca="false">IF(OR(AND(E4126="-",D4126="-"),AND(E4126=D4126)),"-",IF(D4126="-",0,D4126)-IF(E4126="-",0,E4126))</f>
        <v>9893500</v>
      </c>
    </row>
    <row r="4127" customFormat="false" ht="12.75" hidden="false" customHeight="false" outlineLevel="0" collapsed="false">
      <c r="A4127" s="42" t="s">
        <v>800</v>
      </c>
      <c r="B4127" s="77"/>
      <c r="C4127" s="44" t="s">
        <v>5085</v>
      </c>
      <c r="D4127" s="45" t="n">
        <v>23699000</v>
      </c>
      <c r="E4127" s="78" t="n">
        <v>13805500</v>
      </c>
      <c r="F4127" s="46" t="n">
        <f aca="false">IF(OR(AND(E4127="-",D4127="-"),AND(E4127=D4127)),"-",IF(D4127="-",0,D4127)-IF(E4127="-",0,E4127))</f>
        <v>9893500</v>
      </c>
    </row>
    <row r="4128" customFormat="false" ht="22.5" hidden="false" customHeight="false" outlineLevel="0" collapsed="false">
      <c r="A4128" s="42" t="s">
        <v>802</v>
      </c>
      <c r="B4128" s="77"/>
      <c r="C4128" s="44" t="s">
        <v>5086</v>
      </c>
      <c r="D4128" s="45" t="n">
        <v>23699000</v>
      </c>
      <c r="E4128" s="78" t="n">
        <v>13805500</v>
      </c>
      <c r="F4128" s="46" t="n">
        <f aca="false">IF(OR(AND(E4128="-",D4128="-"),AND(E4128=D4128)),"-",IF(D4128="-",0,D4128)-IF(E4128="-",0,E4128))</f>
        <v>9893500</v>
      </c>
    </row>
    <row r="4129" customFormat="false" ht="12.75" hidden="false" customHeight="false" outlineLevel="0" collapsed="false">
      <c r="A4129" s="42" t="s">
        <v>3943</v>
      </c>
      <c r="B4129" s="77"/>
      <c r="C4129" s="44" t="s">
        <v>5087</v>
      </c>
      <c r="D4129" s="45" t="n">
        <v>23699000</v>
      </c>
      <c r="E4129" s="78" t="n">
        <v>13805500</v>
      </c>
      <c r="F4129" s="46" t="n">
        <f aca="false">IF(OR(AND(E4129="-",D4129="-"),AND(E4129=D4129)),"-",IF(D4129="-",0,D4129)-IF(E4129="-",0,E4129))</f>
        <v>9893500</v>
      </c>
    </row>
    <row r="4130" customFormat="false" ht="12.75" hidden="false" customHeight="false" outlineLevel="0" collapsed="false">
      <c r="A4130" s="42" t="s">
        <v>5088</v>
      </c>
      <c r="B4130" s="77"/>
      <c r="C4130" s="44" t="s">
        <v>5089</v>
      </c>
      <c r="D4130" s="45" t="n">
        <v>26535000</v>
      </c>
      <c r="E4130" s="78" t="n">
        <v>12467500</v>
      </c>
      <c r="F4130" s="46" t="n">
        <f aca="false">IF(OR(AND(E4130="-",D4130="-"),AND(E4130=D4130)),"-",IF(D4130="-",0,D4130)-IF(E4130="-",0,E4130))</f>
        <v>14067500</v>
      </c>
    </row>
    <row r="4131" customFormat="false" ht="33.75" hidden="false" customHeight="false" outlineLevel="0" collapsed="false">
      <c r="A4131" s="42" t="s">
        <v>1239</v>
      </c>
      <c r="B4131" s="77"/>
      <c r="C4131" s="44" t="s">
        <v>5090</v>
      </c>
      <c r="D4131" s="45" t="n">
        <v>26535000</v>
      </c>
      <c r="E4131" s="78" t="n">
        <v>12467500</v>
      </c>
      <c r="F4131" s="46" t="n">
        <f aca="false">IF(OR(AND(E4131="-",D4131="-"),AND(E4131=D4131)),"-",IF(D4131="-",0,D4131)-IF(E4131="-",0,E4131))</f>
        <v>14067500</v>
      </c>
    </row>
    <row r="4132" customFormat="false" ht="12.75" hidden="false" customHeight="false" outlineLevel="0" collapsed="false">
      <c r="A4132" s="42" t="s">
        <v>526</v>
      </c>
      <c r="B4132" s="77"/>
      <c r="C4132" s="44" t="s">
        <v>5091</v>
      </c>
      <c r="D4132" s="45" t="n">
        <v>26535000</v>
      </c>
      <c r="E4132" s="78" t="n">
        <v>12467500</v>
      </c>
      <c r="F4132" s="46" t="n">
        <f aca="false">IF(OR(AND(E4132="-",D4132="-"),AND(E4132=D4132)),"-",IF(D4132="-",0,D4132)-IF(E4132="-",0,E4132))</f>
        <v>14067500</v>
      </c>
    </row>
    <row r="4133" customFormat="false" ht="12.75" hidden="false" customHeight="false" outlineLevel="0" collapsed="false">
      <c r="A4133" s="42" t="s">
        <v>1242</v>
      </c>
      <c r="B4133" s="77"/>
      <c r="C4133" s="44" t="s">
        <v>5092</v>
      </c>
      <c r="D4133" s="45" t="n">
        <v>26535000</v>
      </c>
      <c r="E4133" s="78" t="n">
        <v>12467500</v>
      </c>
      <c r="F4133" s="46" t="n">
        <f aca="false">IF(OR(AND(E4133="-",D4133="-"),AND(E4133=D4133)),"-",IF(D4133="-",0,D4133)-IF(E4133="-",0,E4133))</f>
        <v>14067500</v>
      </c>
    </row>
    <row r="4134" customFormat="false" ht="22.5" hidden="false" customHeight="false" outlineLevel="0" collapsed="false">
      <c r="A4134" s="42" t="s">
        <v>1244</v>
      </c>
      <c r="B4134" s="77"/>
      <c r="C4134" s="44" t="s">
        <v>5093</v>
      </c>
      <c r="D4134" s="45" t="n">
        <v>26535000</v>
      </c>
      <c r="E4134" s="78" t="n">
        <v>12467500</v>
      </c>
      <c r="F4134" s="46" t="n">
        <f aca="false">IF(OR(AND(E4134="-",D4134="-"),AND(E4134=D4134)),"-",IF(D4134="-",0,D4134)-IF(E4134="-",0,E4134))</f>
        <v>14067500</v>
      </c>
    </row>
    <row r="4135" customFormat="false" ht="12.75" hidden="false" customHeight="false" outlineLevel="0" collapsed="false">
      <c r="A4135" s="42" t="s">
        <v>3943</v>
      </c>
      <c r="B4135" s="77"/>
      <c r="C4135" s="44" t="s">
        <v>5094</v>
      </c>
      <c r="D4135" s="45" t="n">
        <v>26535000</v>
      </c>
      <c r="E4135" s="78" t="n">
        <v>12467500</v>
      </c>
      <c r="F4135" s="46" t="n">
        <f aca="false">IF(OR(AND(E4135="-",D4135="-"),AND(E4135=D4135)),"-",IF(D4135="-",0,D4135)-IF(E4135="-",0,E4135))</f>
        <v>14067500</v>
      </c>
    </row>
    <row r="4136" customFormat="false" ht="12.75" hidden="false" customHeight="false" outlineLevel="0" collapsed="false">
      <c r="A4136" s="42" t="s">
        <v>5095</v>
      </c>
      <c r="B4136" s="77"/>
      <c r="C4136" s="44" t="s">
        <v>5096</v>
      </c>
      <c r="D4136" s="45" t="n">
        <v>191053260</v>
      </c>
      <c r="E4136" s="78" t="n">
        <v>91825630</v>
      </c>
      <c r="F4136" s="46" t="n">
        <f aca="false">IF(OR(AND(E4136="-",D4136="-"),AND(E4136=D4136)),"-",IF(D4136="-",0,D4136)-IF(E4136="-",0,E4136))</f>
        <v>99227630</v>
      </c>
    </row>
    <row r="4137" customFormat="false" ht="33.75" hidden="false" customHeight="false" outlineLevel="0" collapsed="false">
      <c r="A4137" s="42" t="s">
        <v>1239</v>
      </c>
      <c r="B4137" s="77"/>
      <c r="C4137" s="44" t="s">
        <v>5097</v>
      </c>
      <c r="D4137" s="45" t="n">
        <v>191053260</v>
      </c>
      <c r="E4137" s="78" t="n">
        <v>91825630</v>
      </c>
      <c r="F4137" s="46" t="n">
        <f aca="false">IF(OR(AND(E4137="-",D4137="-"),AND(E4137=D4137)),"-",IF(D4137="-",0,D4137)-IF(E4137="-",0,E4137))</f>
        <v>99227630</v>
      </c>
    </row>
    <row r="4138" customFormat="false" ht="12.75" hidden="false" customHeight="false" outlineLevel="0" collapsed="false">
      <c r="A4138" s="42" t="s">
        <v>526</v>
      </c>
      <c r="B4138" s="77"/>
      <c r="C4138" s="44" t="s">
        <v>5098</v>
      </c>
      <c r="D4138" s="45" t="n">
        <v>191053260</v>
      </c>
      <c r="E4138" s="78" t="n">
        <v>91825630</v>
      </c>
      <c r="F4138" s="46" t="n">
        <f aca="false">IF(OR(AND(E4138="-",D4138="-"),AND(E4138=D4138)),"-",IF(D4138="-",0,D4138)-IF(E4138="-",0,E4138))</f>
        <v>99227630</v>
      </c>
    </row>
    <row r="4139" customFormat="false" ht="12.75" hidden="false" customHeight="false" outlineLevel="0" collapsed="false">
      <c r="A4139" s="42" t="s">
        <v>1242</v>
      </c>
      <c r="B4139" s="77"/>
      <c r="C4139" s="44" t="s">
        <v>5099</v>
      </c>
      <c r="D4139" s="45" t="n">
        <v>191053260</v>
      </c>
      <c r="E4139" s="78" t="n">
        <v>91825630</v>
      </c>
      <c r="F4139" s="46" t="n">
        <f aca="false">IF(OR(AND(E4139="-",D4139="-"),AND(E4139=D4139)),"-",IF(D4139="-",0,D4139)-IF(E4139="-",0,E4139))</f>
        <v>99227630</v>
      </c>
    </row>
    <row r="4140" customFormat="false" ht="22.5" hidden="false" customHeight="false" outlineLevel="0" collapsed="false">
      <c r="A4140" s="42" t="s">
        <v>1244</v>
      </c>
      <c r="B4140" s="77"/>
      <c r="C4140" s="44" t="s">
        <v>5100</v>
      </c>
      <c r="D4140" s="45" t="n">
        <v>191053260</v>
      </c>
      <c r="E4140" s="78" t="n">
        <v>91825630</v>
      </c>
      <c r="F4140" s="46" t="n">
        <f aca="false">IF(OR(AND(E4140="-",D4140="-"),AND(E4140=D4140)),"-",IF(D4140="-",0,D4140)-IF(E4140="-",0,E4140))</f>
        <v>99227630</v>
      </c>
    </row>
    <row r="4141" customFormat="false" ht="12.75" hidden="false" customHeight="false" outlineLevel="0" collapsed="false">
      <c r="A4141" s="42" t="s">
        <v>3943</v>
      </c>
      <c r="B4141" s="77"/>
      <c r="C4141" s="44" t="s">
        <v>5101</v>
      </c>
      <c r="D4141" s="45" t="n">
        <v>191053260</v>
      </c>
      <c r="E4141" s="78" t="n">
        <v>91825630</v>
      </c>
      <c r="F4141" s="46" t="n">
        <f aca="false">IF(OR(AND(E4141="-",D4141="-"),AND(E4141=D4141)),"-",IF(D4141="-",0,D4141)-IF(E4141="-",0,E4141))</f>
        <v>99227630</v>
      </c>
    </row>
    <row r="4142" customFormat="false" ht="12.75" hidden="false" customHeight="false" outlineLevel="0" collapsed="false">
      <c r="A4142" s="42" t="s">
        <v>5102</v>
      </c>
      <c r="B4142" s="77"/>
      <c r="C4142" s="44" t="s">
        <v>5103</v>
      </c>
      <c r="D4142" s="45" t="n">
        <v>46561900</v>
      </c>
      <c r="E4142" s="78" t="n">
        <v>19065376.81</v>
      </c>
      <c r="F4142" s="46" t="n">
        <f aca="false">IF(OR(AND(E4142="-",D4142="-"),AND(E4142=D4142)),"-",IF(D4142="-",0,D4142)-IF(E4142="-",0,E4142))</f>
        <v>27496523.19</v>
      </c>
    </row>
    <row r="4143" customFormat="false" ht="22.5" hidden="false" customHeight="false" outlineLevel="0" collapsed="false">
      <c r="A4143" s="42" t="s">
        <v>1248</v>
      </c>
      <c r="B4143" s="77"/>
      <c r="C4143" s="44" t="s">
        <v>5104</v>
      </c>
      <c r="D4143" s="45" t="n">
        <v>46561900</v>
      </c>
      <c r="E4143" s="78" t="n">
        <v>19065376.81</v>
      </c>
      <c r="F4143" s="46" t="n">
        <f aca="false">IF(OR(AND(E4143="-",D4143="-"),AND(E4143=D4143)),"-",IF(D4143="-",0,D4143)-IF(E4143="-",0,E4143))</f>
        <v>27496523.19</v>
      </c>
    </row>
    <row r="4144" customFormat="false" ht="12.75" hidden="false" customHeight="false" outlineLevel="0" collapsed="false">
      <c r="A4144" s="42" t="s">
        <v>524</v>
      </c>
      <c r="B4144" s="77"/>
      <c r="C4144" s="44" t="s">
        <v>5105</v>
      </c>
      <c r="D4144" s="45" t="n">
        <v>37257700</v>
      </c>
      <c r="E4144" s="78" t="n">
        <v>15040168.88</v>
      </c>
      <c r="F4144" s="46" t="n">
        <f aca="false">IF(OR(AND(E4144="-",D4144="-"),AND(E4144=D4144)),"-",IF(D4144="-",0,D4144)-IF(E4144="-",0,E4144))</f>
        <v>22217531.12</v>
      </c>
    </row>
    <row r="4145" customFormat="false" ht="12.75" hidden="false" customHeight="false" outlineLevel="0" collapsed="false">
      <c r="A4145" s="42" t="s">
        <v>526</v>
      </c>
      <c r="B4145" s="77"/>
      <c r="C4145" s="44" t="s">
        <v>5106</v>
      </c>
      <c r="D4145" s="45" t="n">
        <v>37257700</v>
      </c>
      <c r="E4145" s="78" t="n">
        <v>15040168.88</v>
      </c>
      <c r="F4145" s="46" t="n">
        <f aca="false">IF(OR(AND(E4145="-",D4145="-"),AND(E4145=D4145)),"-",IF(D4145="-",0,D4145)-IF(E4145="-",0,E4145))</f>
        <v>22217531.12</v>
      </c>
    </row>
    <row r="4146" customFormat="false" ht="12.75" hidden="false" customHeight="false" outlineLevel="0" collapsed="false">
      <c r="A4146" s="42" t="s">
        <v>528</v>
      </c>
      <c r="B4146" s="77"/>
      <c r="C4146" s="44" t="s">
        <v>5107</v>
      </c>
      <c r="D4146" s="45" t="n">
        <v>37257700</v>
      </c>
      <c r="E4146" s="78" t="n">
        <v>15040168.88</v>
      </c>
      <c r="F4146" s="46" t="n">
        <f aca="false">IF(OR(AND(E4146="-",D4146="-"),AND(E4146=D4146)),"-",IF(D4146="-",0,D4146)-IF(E4146="-",0,E4146))</f>
        <v>22217531.12</v>
      </c>
    </row>
    <row r="4147" customFormat="false" ht="12.75" hidden="false" customHeight="false" outlineLevel="0" collapsed="false">
      <c r="A4147" s="42" t="s">
        <v>530</v>
      </c>
      <c r="B4147" s="77"/>
      <c r="C4147" s="44" t="s">
        <v>5108</v>
      </c>
      <c r="D4147" s="45" t="n">
        <v>28616400</v>
      </c>
      <c r="E4147" s="78" t="n">
        <v>11617707.28</v>
      </c>
      <c r="F4147" s="46" t="n">
        <f aca="false">IF(OR(AND(E4147="-",D4147="-"),AND(E4147=D4147)),"-",IF(D4147="-",0,D4147)-IF(E4147="-",0,E4147))</f>
        <v>16998692.72</v>
      </c>
    </row>
    <row r="4148" customFormat="false" ht="12.75" hidden="false" customHeight="false" outlineLevel="0" collapsed="false">
      <c r="A4148" s="42" t="s">
        <v>3943</v>
      </c>
      <c r="B4148" s="77"/>
      <c r="C4148" s="44" t="s">
        <v>5109</v>
      </c>
      <c r="D4148" s="45" t="n">
        <v>28616400</v>
      </c>
      <c r="E4148" s="78" t="n">
        <v>11617707.28</v>
      </c>
      <c r="F4148" s="46" t="n">
        <f aca="false">IF(OR(AND(E4148="-",D4148="-"),AND(E4148=D4148)),"-",IF(D4148="-",0,D4148)-IF(E4148="-",0,E4148))</f>
        <v>16998692.72</v>
      </c>
    </row>
    <row r="4149" customFormat="false" ht="12.75" hidden="false" customHeight="false" outlineLevel="0" collapsed="false">
      <c r="A4149" s="42" t="s">
        <v>534</v>
      </c>
      <c r="B4149" s="77"/>
      <c r="C4149" s="44" t="s">
        <v>5110</v>
      </c>
      <c r="D4149" s="45" t="n">
        <v>8641300</v>
      </c>
      <c r="E4149" s="78" t="n">
        <v>3422461.6</v>
      </c>
      <c r="F4149" s="46" t="n">
        <f aca="false">IF(OR(AND(E4149="-",D4149="-"),AND(E4149=D4149)),"-",IF(D4149="-",0,D4149)-IF(E4149="-",0,E4149))</f>
        <v>5218838.4</v>
      </c>
    </row>
    <row r="4150" customFormat="false" ht="12.75" hidden="false" customHeight="false" outlineLevel="0" collapsed="false">
      <c r="A4150" s="42" t="s">
        <v>3943</v>
      </c>
      <c r="B4150" s="77"/>
      <c r="C4150" s="44" t="s">
        <v>5111</v>
      </c>
      <c r="D4150" s="45" t="n">
        <v>8641300</v>
      </c>
      <c r="E4150" s="78" t="n">
        <v>3422461.6</v>
      </c>
      <c r="F4150" s="46" t="n">
        <f aca="false">IF(OR(AND(E4150="-",D4150="-"),AND(E4150=D4150)),"-",IF(D4150="-",0,D4150)-IF(E4150="-",0,E4150))</f>
        <v>5218838.4</v>
      </c>
    </row>
    <row r="4151" customFormat="false" ht="22.5" hidden="false" customHeight="false" outlineLevel="0" collapsed="false">
      <c r="A4151" s="42" t="s">
        <v>537</v>
      </c>
      <c r="B4151" s="77"/>
      <c r="C4151" s="44" t="s">
        <v>5112</v>
      </c>
      <c r="D4151" s="45" t="n">
        <v>259969</v>
      </c>
      <c r="E4151" s="78" t="n">
        <v>115053.7</v>
      </c>
      <c r="F4151" s="46" t="n">
        <f aca="false">IF(OR(AND(E4151="-",D4151="-"),AND(E4151=D4151)),"-",IF(D4151="-",0,D4151)-IF(E4151="-",0,E4151))</f>
        <v>144915.3</v>
      </c>
    </row>
    <row r="4152" customFormat="false" ht="12.75" hidden="false" customHeight="false" outlineLevel="0" collapsed="false">
      <c r="A4152" s="42" t="s">
        <v>526</v>
      </c>
      <c r="B4152" s="77"/>
      <c r="C4152" s="44" t="s">
        <v>5113</v>
      </c>
      <c r="D4152" s="45" t="n">
        <v>259969</v>
      </c>
      <c r="E4152" s="78" t="n">
        <v>115053.7</v>
      </c>
      <c r="F4152" s="46" t="n">
        <f aca="false">IF(OR(AND(E4152="-",D4152="-"),AND(E4152=D4152)),"-",IF(D4152="-",0,D4152)-IF(E4152="-",0,E4152))</f>
        <v>144915.3</v>
      </c>
    </row>
    <row r="4153" customFormat="false" ht="12.75" hidden="false" customHeight="false" outlineLevel="0" collapsed="false">
      <c r="A4153" s="42" t="s">
        <v>528</v>
      </c>
      <c r="B4153" s="77"/>
      <c r="C4153" s="44" t="s">
        <v>5114</v>
      </c>
      <c r="D4153" s="45" t="n">
        <v>16200</v>
      </c>
      <c r="E4153" s="78" t="n">
        <v>5700</v>
      </c>
      <c r="F4153" s="46" t="n">
        <f aca="false">IF(OR(AND(E4153="-",D4153="-"),AND(E4153=D4153)),"-",IF(D4153="-",0,D4153)-IF(E4153="-",0,E4153))</f>
        <v>10500</v>
      </c>
    </row>
    <row r="4154" customFormat="false" ht="12.75" hidden="false" customHeight="false" outlineLevel="0" collapsed="false">
      <c r="A4154" s="42" t="s">
        <v>541</v>
      </c>
      <c r="B4154" s="77"/>
      <c r="C4154" s="44" t="s">
        <v>5115</v>
      </c>
      <c r="D4154" s="45" t="n">
        <v>16200</v>
      </c>
      <c r="E4154" s="78" t="n">
        <v>5700</v>
      </c>
      <c r="F4154" s="46" t="n">
        <f aca="false">IF(OR(AND(E4154="-",D4154="-"),AND(E4154=D4154)),"-",IF(D4154="-",0,D4154)-IF(E4154="-",0,E4154))</f>
        <v>10500</v>
      </c>
    </row>
    <row r="4155" customFormat="false" ht="12.75" hidden="false" customHeight="false" outlineLevel="0" collapsed="false">
      <c r="A4155" s="42" t="s">
        <v>3943</v>
      </c>
      <c r="B4155" s="77"/>
      <c r="C4155" s="44" t="s">
        <v>5116</v>
      </c>
      <c r="D4155" s="45" t="n">
        <v>16200</v>
      </c>
      <c r="E4155" s="78" t="n">
        <v>5700</v>
      </c>
      <c r="F4155" s="46" t="n">
        <f aca="false">IF(OR(AND(E4155="-",D4155="-"),AND(E4155=D4155)),"-",IF(D4155="-",0,D4155)-IF(E4155="-",0,E4155))</f>
        <v>10500</v>
      </c>
    </row>
    <row r="4156" customFormat="false" ht="12.75" hidden="false" customHeight="false" outlineLevel="0" collapsed="false">
      <c r="A4156" s="42" t="s">
        <v>562</v>
      </c>
      <c r="B4156" s="77"/>
      <c r="C4156" s="44" t="s">
        <v>5117</v>
      </c>
      <c r="D4156" s="45" t="n">
        <v>243769</v>
      </c>
      <c r="E4156" s="78" t="n">
        <v>109353.7</v>
      </c>
      <c r="F4156" s="46" t="n">
        <f aca="false">IF(OR(AND(E4156="-",D4156="-"),AND(E4156=D4156)),"-",IF(D4156="-",0,D4156)-IF(E4156="-",0,E4156))</f>
        <v>134415.3</v>
      </c>
    </row>
    <row r="4157" customFormat="false" ht="12.75" hidden="false" customHeight="false" outlineLevel="0" collapsed="false">
      <c r="A4157" s="42" t="s">
        <v>564</v>
      </c>
      <c r="B4157" s="77"/>
      <c r="C4157" s="44" t="s">
        <v>5118</v>
      </c>
      <c r="D4157" s="45" t="n">
        <v>173980</v>
      </c>
      <c r="E4157" s="78" t="n">
        <v>86603.7</v>
      </c>
      <c r="F4157" s="46" t="n">
        <f aca="false">IF(OR(AND(E4157="-",D4157="-"),AND(E4157=D4157)),"-",IF(D4157="-",0,D4157)-IF(E4157="-",0,E4157))</f>
        <v>87376.3</v>
      </c>
    </row>
    <row r="4158" customFormat="false" ht="12.75" hidden="false" customHeight="false" outlineLevel="0" collapsed="false">
      <c r="A4158" s="42" t="s">
        <v>3943</v>
      </c>
      <c r="B4158" s="77"/>
      <c r="C4158" s="44" t="s">
        <v>5119</v>
      </c>
      <c r="D4158" s="45" t="n">
        <v>173980</v>
      </c>
      <c r="E4158" s="78" t="n">
        <v>86603.7</v>
      </c>
      <c r="F4158" s="46" t="n">
        <f aca="false">IF(OR(AND(E4158="-",D4158="-"),AND(E4158=D4158)),"-",IF(D4158="-",0,D4158)-IF(E4158="-",0,E4158))</f>
        <v>87376.3</v>
      </c>
    </row>
    <row r="4159" customFormat="false" ht="12.75" hidden="false" customHeight="false" outlineLevel="0" collapsed="false">
      <c r="A4159" s="42" t="s">
        <v>567</v>
      </c>
      <c r="B4159" s="77"/>
      <c r="C4159" s="44" t="s">
        <v>5120</v>
      </c>
      <c r="D4159" s="45" t="n">
        <v>69789</v>
      </c>
      <c r="E4159" s="78" t="n">
        <v>22750</v>
      </c>
      <c r="F4159" s="46" t="n">
        <f aca="false">IF(OR(AND(E4159="-",D4159="-"),AND(E4159=D4159)),"-",IF(D4159="-",0,D4159)-IF(E4159="-",0,E4159))</f>
        <v>47039</v>
      </c>
    </row>
    <row r="4160" customFormat="false" ht="12.75" hidden="false" customHeight="false" outlineLevel="0" collapsed="false">
      <c r="A4160" s="42" t="s">
        <v>3943</v>
      </c>
      <c r="B4160" s="77"/>
      <c r="C4160" s="44" t="s">
        <v>5121</v>
      </c>
      <c r="D4160" s="45" t="n">
        <v>69789</v>
      </c>
      <c r="E4160" s="78" t="n">
        <v>22750</v>
      </c>
      <c r="F4160" s="46" t="n">
        <f aca="false">IF(OR(AND(E4160="-",D4160="-"),AND(E4160=D4160)),"-",IF(D4160="-",0,D4160)-IF(E4160="-",0,E4160))</f>
        <v>47039</v>
      </c>
    </row>
    <row r="4161" customFormat="false" ht="22.5" hidden="false" customHeight="false" outlineLevel="0" collapsed="false">
      <c r="A4161" s="42" t="s">
        <v>575</v>
      </c>
      <c r="B4161" s="77"/>
      <c r="C4161" s="44" t="s">
        <v>5122</v>
      </c>
      <c r="D4161" s="45" t="n">
        <v>953324</v>
      </c>
      <c r="E4161" s="78" t="n">
        <v>411756.51</v>
      </c>
      <c r="F4161" s="46" t="n">
        <f aca="false">IF(OR(AND(E4161="-",D4161="-"),AND(E4161=D4161)),"-",IF(D4161="-",0,D4161)-IF(E4161="-",0,E4161))</f>
        <v>541567.49</v>
      </c>
    </row>
    <row r="4162" customFormat="false" ht="12.75" hidden="false" customHeight="false" outlineLevel="0" collapsed="false">
      <c r="A4162" s="42" t="s">
        <v>526</v>
      </c>
      <c r="B4162" s="77"/>
      <c r="C4162" s="44" t="s">
        <v>5123</v>
      </c>
      <c r="D4162" s="45" t="n">
        <v>947824</v>
      </c>
      <c r="E4162" s="78" t="n">
        <v>411756.51</v>
      </c>
      <c r="F4162" s="46" t="n">
        <f aca="false">IF(OR(AND(E4162="-",D4162="-"),AND(E4162=D4162)),"-",IF(D4162="-",0,D4162)-IF(E4162="-",0,E4162))</f>
        <v>536067.49</v>
      </c>
    </row>
    <row r="4163" customFormat="false" ht="12.75" hidden="false" customHeight="false" outlineLevel="0" collapsed="false">
      <c r="A4163" s="42" t="s">
        <v>562</v>
      </c>
      <c r="B4163" s="77"/>
      <c r="C4163" s="44" t="s">
        <v>5124</v>
      </c>
      <c r="D4163" s="45" t="n">
        <v>947824</v>
      </c>
      <c r="E4163" s="78" t="n">
        <v>411756.51</v>
      </c>
      <c r="F4163" s="46" t="n">
        <f aca="false">IF(OR(AND(E4163="-",D4163="-"),AND(E4163=D4163)),"-",IF(D4163="-",0,D4163)-IF(E4163="-",0,E4163))</f>
        <v>536067.49</v>
      </c>
    </row>
    <row r="4164" customFormat="false" ht="12.75" hidden="false" customHeight="false" outlineLevel="0" collapsed="false">
      <c r="A4164" s="42" t="s">
        <v>579</v>
      </c>
      <c r="B4164" s="77"/>
      <c r="C4164" s="44" t="s">
        <v>5125</v>
      </c>
      <c r="D4164" s="45" t="n">
        <v>454674</v>
      </c>
      <c r="E4164" s="78" t="n">
        <v>218102.96</v>
      </c>
      <c r="F4164" s="46" t="n">
        <f aca="false">IF(OR(AND(E4164="-",D4164="-"),AND(E4164=D4164)),"-",IF(D4164="-",0,D4164)-IF(E4164="-",0,E4164))</f>
        <v>236571.04</v>
      </c>
    </row>
    <row r="4165" customFormat="false" ht="12.75" hidden="false" customHeight="false" outlineLevel="0" collapsed="false">
      <c r="A4165" s="42" t="s">
        <v>3943</v>
      </c>
      <c r="B4165" s="77"/>
      <c r="C4165" s="44" t="s">
        <v>5126</v>
      </c>
      <c r="D4165" s="45" t="n">
        <v>454674</v>
      </c>
      <c r="E4165" s="78" t="n">
        <v>218102.96</v>
      </c>
      <c r="F4165" s="46" t="n">
        <f aca="false">IF(OR(AND(E4165="-",D4165="-"),AND(E4165=D4165)),"-",IF(D4165="-",0,D4165)-IF(E4165="-",0,E4165))</f>
        <v>236571.04</v>
      </c>
    </row>
    <row r="4166" customFormat="false" ht="12.75" hidden="false" customHeight="false" outlineLevel="0" collapsed="false">
      <c r="A4166" s="42" t="s">
        <v>567</v>
      </c>
      <c r="B4166" s="77"/>
      <c r="C4166" s="44" t="s">
        <v>5127</v>
      </c>
      <c r="D4166" s="45" t="n">
        <v>493150</v>
      </c>
      <c r="E4166" s="78" t="n">
        <v>193653.55</v>
      </c>
      <c r="F4166" s="46" t="n">
        <f aca="false">IF(OR(AND(E4166="-",D4166="-"),AND(E4166=D4166)),"-",IF(D4166="-",0,D4166)-IF(E4166="-",0,E4166))</f>
        <v>299496.45</v>
      </c>
    </row>
    <row r="4167" customFormat="false" ht="12.75" hidden="false" customHeight="false" outlineLevel="0" collapsed="false">
      <c r="A4167" s="42" t="s">
        <v>3943</v>
      </c>
      <c r="B4167" s="77"/>
      <c r="C4167" s="44" t="s">
        <v>5128</v>
      </c>
      <c r="D4167" s="45" t="n">
        <v>493150</v>
      </c>
      <c r="E4167" s="78" t="n">
        <v>193653.55</v>
      </c>
      <c r="F4167" s="46" t="n">
        <f aca="false">IF(OR(AND(E4167="-",D4167="-"),AND(E4167=D4167)),"-",IF(D4167="-",0,D4167)-IF(E4167="-",0,E4167))</f>
        <v>299496.45</v>
      </c>
    </row>
    <row r="4168" customFormat="false" ht="12.75" hidden="false" customHeight="false" outlineLevel="0" collapsed="false">
      <c r="A4168" s="42" t="s">
        <v>587</v>
      </c>
      <c r="B4168" s="77"/>
      <c r="C4168" s="44" t="s">
        <v>5129</v>
      </c>
      <c r="D4168" s="45" t="n">
        <v>5500</v>
      </c>
      <c r="E4168" s="78" t="s">
        <v>65</v>
      </c>
      <c r="F4168" s="46" t="n">
        <f aca="false">IF(OR(AND(E4168="-",D4168="-"),AND(E4168=D4168)),"-",IF(D4168="-",0,D4168)-IF(E4168="-",0,E4168))</f>
        <v>5500</v>
      </c>
    </row>
    <row r="4169" customFormat="false" ht="12.75" hidden="false" customHeight="false" outlineLevel="0" collapsed="false">
      <c r="A4169" s="42" t="s">
        <v>592</v>
      </c>
      <c r="B4169" s="77"/>
      <c r="C4169" s="44" t="s">
        <v>5130</v>
      </c>
      <c r="D4169" s="45" t="n">
        <v>5500</v>
      </c>
      <c r="E4169" s="78" t="s">
        <v>65</v>
      </c>
      <c r="F4169" s="46" t="n">
        <f aca="false">IF(OR(AND(E4169="-",D4169="-"),AND(E4169=D4169)),"-",IF(D4169="-",0,D4169)-IF(E4169="-",0,E4169))</f>
        <v>5500</v>
      </c>
    </row>
    <row r="4170" customFormat="false" ht="12.75" hidden="false" customHeight="false" outlineLevel="0" collapsed="false">
      <c r="A4170" s="42" t="s">
        <v>3943</v>
      </c>
      <c r="B4170" s="77"/>
      <c r="C4170" s="44" t="s">
        <v>5131</v>
      </c>
      <c r="D4170" s="45" t="n">
        <v>5500</v>
      </c>
      <c r="E4170" s="78" t="s">
        <v>65</v>
      </c>
      <c r="F4170" s="46" t="n">
        <f aca="false">IF(OR(AND(E4170="-",D4170="-"),AND(E4170=D4170)),"-",IF(D4170="-",0,D4170)-IF(E4170="-",0,E4170))</f>
        <v>5500</v>
      </c>
    </row>
    <row r="4171" customFormat="false" ht="22.5" hidden="false" customHeight="false" outlineLevel="0" collapsed="false">
      <c r="A4171" s="42" t="s">
        <v>595</v>
      </c>
      <c r="B4171" s="77"/>
      <c r="C4171" s="44" t="s">
        <v>5132</v>
      </c>
      <c r="D4171" s="45" t="n">
        <v>8040347</v>
      </c>
      <c r="E4171" s="78" t="n">
        <v>3465379.63</v>
      </c>
      <c r="F4171" s="46" t="n">
        <f aca="false">IF(OR(AND(E4171="-",D4171="-"),AND(E4171=D4171)),"-",IF(D4171="-",0,D4171)-IF(E4171="-",0,E4171))</f>
        <v>4574967.37</v>
      </c>
    </row>
    <row r="4172" customFormat="false" ht="12.75" hidden="false" customHeight="false" outlineLevel="0" collapsed="false">
      <c r="A4172" s="42" t="s">
        <v>526</v>
      </c>
      <c r="B4172" s="77"/>
      <c r="C4172" s="44" t="s">
        <v>5133</v>
      </c>
      <c r="D4172" s="45" t="n">
        <v>5737318</v>
      </c>
      <c r="E4172" s="78" t="n">
        <v>2651491.29</v>
      </c>
      <c r="F4172" s="46" t="n">
        <f aca="false">IF(OR(AND(E4172="-",D4172="-"),AND(E4172=D4172)),"-",IF(D4172="-",0,D4172)-IF(E4172="-",0,E4172))</f>
        <v>3085826.71</v>
      </c>
    </row>
    <row r="4173" customFormat="false" ht="12.75" hidden="false" customHeight="false" outlineLevel="0" collapsed="false">
      <c r="A4173" s="42" t="s">
        <v>562</v>
      </c>
      <c r="B4173" s="77"/>
      <c r="C4173" s="44" t="s">
        <v>5134</v>
      </c>
      <c r="D4173" s="45" t="n">
        <v>5737318</v>
      </c>
      <c r="E4173" s="78" t="n">
        <v>2651491.29</v>
      </c>
      <c r="F4173" s="46" t="n">
        <f aca="false">IF(OR(AND(E4173="-",D4173="-"),AND(E4173=D4173)),"-",IF(D4173="-",0,D4173)-IF(E4173="-",0,E4173))</f>
        <v>3085826.71</v>
      </c>
    </row>
    <row r="4174" customFormat="false" ht="12.75" hidden="false" customHeight="false" outlineLevel="0" collapsed="false">
      <c r="A4174" s="42" t="s">
        <v>579</v>
      </c>
      <c r="B4174" s="77"/>
      <c r="C4174" s="44" t="s">
        <v>5135</v>
      </c>
      <c r="D4174" s="45" t="n">
        <v>18126</v>
      </c>
      <c r="E4174" s="78" t="n">
        <v>6312.15</v>
      </c>
      <c r="F4174" s="46" t="n">
        <f aca="false">IF(OR(AND(E4174="-",D4174="-"),AND(E4174=D4174)),"-",IF(D4174="-",0,D4174)-IF(E4174="-",0,E4174))</f>
        <v>11813.85</v>
      </c>
    </row>
    <row r="4175" customFormat="false" ht="12.75" hidden="false" customHeight="false" outlineLevel="0" collapsed="false">
      <c r="A4175" s="42" t="s">
        <v>3943</v>
      </c>
      <c r="B4175" s="77"/>
      <c r="C4175" s="44" t="s">
        <v>5136</v>
      </c>
      <c r="D4175" s="45" t="n">
        <v>18126</v>
      </c>
      <c r="E4175" s="78" t="n">
        <v>6312.15</v>
      </c>
      <c r="F4175" s="46" t="n">
        <f aca="false">IF(OR(AND(E4175="-",D4175="-"),AND(E4175=D4175)),"-",IF(D4175="-",0,D4175)-IF(E4175="-",0,E4175))</f>
        <v>11813.85</v>
      </c>
    </row>
    <row r="4176" customFormat="false" ht="12.75" hidden="false" customHeight="false" outlineLevel="0" collapsed="false">
      <c r="A4176" s="42" t="s">
        <v>564</v>
      </c>
      <c r="B4176" s="77"/>
      <c r="C4176" s="44" t="s">
        <v>5137</v>
      </c>
      <c r="D4176" s="45" t="n">
        <v>40410</v>
      </c>
      <c r="E4176" s="78" t="n">
        <v>530</v>
      </c>
      <c r="F4176" s="46" t="n">
        <f aca="false">IF(OR(AND(E4176="-",D4176="-"),AND(E4176=D4176)),"-",IF(D4176="-",0,D4176)-IF(E4176="-",0,E4176))</f>
        <v>39880</v>
      </c>
    </row>
    <row r="4177" customFormat="false" ht="12.75" hidden="false" customHeight="false" outlineLevel="0" collapsed="false">
      <c r="A4177" s="42" t="s">
        <v>3943</v>
      </c>
      <c r="B4177" s="77"/>
      <c r="C4177" s="44" t="s">
        <v>5138</v>
      </c>
      <c r="D4177" s="45" t="n">
        <v>40410</v>
      </c>
      <c r="E4177" s="78" t="n">
        <v>530</v>
      </c>
      <c r="F4177" s="46" t="n">
        <f aca="false">IF(OR(AND(E4177="-",D4177="-"),AND(E4177=D4177)),"-",IF(D4177="-",0,D4177)-IF(E4177="-",0,E4177))</f>
        <v>39880</v>
      </c>
    </row>
    <row r="4178" customFormat="false" ht="12.75" hidden="false" customHeight="false" outlineLevel="0" collapsed="false">
      <c r="A4178" s="42" t="s">
        <v>733</v>
      </c>
      <c r="B4178" s="77"/>
      <c r="C4178" s="44" t="s">
        <v>5139</v>
      </c>
      <c r="D4178" s="45" t="n">
        <v>1217954.4</v>
      </c>
      <c r="E4178" s="78" t="n">
        <v>465986.65</v>
      </c>
      <c r="F4178" s="46" t="n">
        <f aca="false">IF(OR(AND(E4178="-",D4178="-"),AND(E4178=D4178)),"-",IF(D4178="-",0,D4178)-IF(E4178="-",0,E4178))</f>
        <v>751967.75</v>
      </c>
    </row>
    <row r="4179" customFormat="false" ht="12.75" hidden="false" customHeight="false" outlineLevel="0" collapsed="false">
      <c r="A4179" s="42" t="s">
        <v>3943</v>
      </c>
      <c r="B4179" s="77"/>
      <c r="C4179" s="44" t="s">
        <v>5140</v>
      </c>
      <c r="D4179" s="45" t="n">
        <v>1217954.4</v>
      </c>
      <c r="E4179" s="78" t="n">
        <v>465986.65</v>
      </c>
      <c r="F4179" s="46" t="n">
        <f aca="false">IF(OR(AND(E4179="-",D4179="-"),AND(E4179=D4179)),"-",IF(D4179="-",0,D4179)-IF(E4179="-",0,E4179))</f>
        <v>751967.75</v>
      </c>
    </row>
    <row r="4180" customFormat="false" ht="12.75" hidden="false" customHeight="false" outlineLevel="0" collapsed="false">
      <c r="A4180" s="42" t="s">
        <v>603</v>
      </c>
      <c r="B4180" s="77"/>
      <c r="C4180" s="44" t="s">
        <v>5141</v>
      </c>
      <c r="D4180" s="45" t="n">
        <v>1338966.6</v>
      </c>
      <c r="E4180" s="78" t="n">
        <v>697993.8</v>
      </c>
      <c r="F4180" s="46" t="n">
        <f aca="false">IF(OR(AND(E4180="-",D4180="-"),AND(E4180=D4180)),"-",IF(D4180="-",0,D4180)-IF(E4180="-",0,E4180))</f>
        <v>640972.8</v>
      </c>
    </row>
    <row r="4181" customFormat="false" ht="12.75" hidden="false" customHeight="false" outlineLevel="0" collapsed="false">
      <c r="A4181" s="42" t="s">
        <v>3943</v>
      </c>
      <c r="B4181" s="77"/>
      <c r="C4181" s="44" t="s">
        <v>5142</v>
      </c>
      <c r="D4181" s="45" t="n">
        <v>1338966.6</v>
      </c>
      <c r="E4181" s="78" t="n">
        <v>697993.8</v>
      </c>
      <c r="F4181" s="46" t="n">
        <f aca="false">IF(OR(AND(E4181="-",D4181="-"),AND(E4181=D4181)),"-",IF(D4181="-",0,D4181)-IF(E4181="-",0,E4181))</f>
        <v>640972.8</v>
      </c>
    </row>
    <row r="4182" customFormat="false" ht="12.75" hidden="false" customHeight="false" outlineLevel="0" collapsed="false">
      <c r="A4182" s="42" t="s">
        <v>582</v>
      </c>
      <c r="B4182" s="77"/>
      <c r="C4182" s="44" t="s">
        <v>5143</v>
      </c>
      <c r="D4182" s="45" t="n">
        <v>1567500</v>
      </c>
      <c r="E4182" s="78" t="n">
        <v>817121.31</v>
      </c>
      <c r="F4182" s="46" t="n">
        <f aca="false">IF(OR(AND(E4182="-",D4182="-"),AND(E4182=D4182)),"-",IF(D4182="-",0,D4182)-IF(E4182="-",0,E4182))</f>
        <v>750378.69</v>
      </c>
    </row>
    <row r="4183" customFormat="false" ht="12.75" hidden="false" customHeight="false" outlineLevel="0" collapsed="false">
      <c r="A4183" s="42" t="s">
        <v>3943</v>
      </c>
      <c r="B4183" s="77"/>
      <c r="C4183" s="44" t="s">
        <v>5144</v>
      </c>
      <c r="D4183" s="45" t="n">
        <v>1567500</v>
      </c>
      <c r="E4183" s="78" t="n">
        <v>817121.31</v>
      </c>
      <c r="F4183" s="46" t="n">
        <f aca="false">IF(OR(AND(E4183="-",D4183="-"),AND(E4183=D4183)),"-",IF(D4183="-",0,D4183)-IF(E4183="-",0,E4183))</f>
        <v>750378.69</v>
      </c>
    </row>
    <row r="4184" customFormat="false" ht="12.75" hidden="false" customHeight="false" outlineLevel="0" collapsed="false">
      <c r="A4184" s="42" t="s">
        <v>567</v>
      </c>
      <c r="B4184" s="77"/>
      <c r="C4184" s="44" t="s">
        <v>5145</v>
      </c>
      <c r="D4184" s="45" t="n">
        <v>1554361</v>
      </c>
      <c r="E4184" s="78" t="n">
        <v>663547.38</v>
      </c>
      <c r="F4184" s="46" t="n">
        <f aca="false">IF(OR(AND(E4184="-",D4184="-"),AND(E4184=D4184)),"-",IF(D4184="-",0,D4184)-IF(E4184="-",0,E4184))</f>
        <v>890813.62</v>
      </c>
    </row>
    <row r="4185" customFormat="false" ht="12.75" hidden="false" customHeight="false" outlineLevel="0" collapsed="false">
      <c r="A4185" s="42" t="s">
        <v>3943</v>
      </c>
      <c r="B4185" s="77"/>
      <c r="C4185" s="44" t="s">
        <v>5146</v>
      </c>
      <c r="D4185" s="45" t="n">
        <v>1554361</v>
      </c>
      <c r="E4185" s="78" t="n">
        <v>663547.38</v>
      </c>
      <c r="F4185" s="46" t="n">
        <f aca="false">IF(OR(AND(E4185="-",D4185="-"),AND(E4185=D4185)),"-",IF(D4185="-",0,D4185)-IF(E4185="-",0,E4185))</f>
        <v>890813.62</v>
      </c>
    </row>
    <row r="4186" customFormat="false" ht="12.75" hidden="false" customHeight="false" outlineLevel="0" collapsed="false">
      <c r="A4186" s="42" t="s">
        <v>587</v>
      </c>
      <c r="B4186" s="77"/>
      <c r="C4186" s="44" t="s">
        <v>5147</v>
      </c>
      <c r="D4186" s="45" t="n">
        <v>2303029</v>
      </c>
      <c r="E4186" s="78" t="n">
        <v>813888.34</v>
      </c>
      <c r="F4186" s="46" t="n">
        <f aca="false">IF(OR(AND(E4186="-",D4186="-"),AND(E4186=D4186)),"-",IF(D4186="-",0,D4186)-IF(E4186="-",0,E4186))</f>
        <v>1489140.66</v>
      </c>
    </row>
    <row r="4187" customFormat="false" ht="12.75" hidden="false" customHeight="false" outlineLevel="0" collapsed="false">
      <c r="A4187" s="42" t="s">
        <v>589</v>
      </c>
      <c r="B4187" s="77"/>
      <c r="C4187" s="44" t="s">
        <v>5148</v>
      </c>
      <c r="D4187" s="45" t="n">
        <v>1522250</v>
      </c>
      <c r="E4187" s="78" t="n">
        <v>530748.34</v>
      </c>
      <c r="F4187" s="46" t="n">
        <f aca="false">IF(OR(AND(E4187="-",D4187="-"),AND(E4187=D4187)),"-",IF(D4187="-",0,D4187)-IF(E4187="-",0,E4187))</f>
        <v>991501.66</v>
      </c>
    </row>
    <row r="4188" customFormat="false" ht="12.75" hidden="false" customHeight="false" outlineLevel="0" collapsed="false">
      <c r="A4188" s="42" t="s">
        <v>3943</v>
      </c>
      <c r="B4188" s="77"/>
      <c r="C4188" s="44" t="s">
        <v>5149</v>
      </c>
      <c r="D4188" s="45" t="n">
        <v>1522250</v>
      </c>
      <c r="E4188" s="78" t="n">
        <v>530748.34</v>
      </c>
      <c r="F4188" s="46" t="n">
        <f aca="false">IF(OR(AND(E4188="-",D4188="-"),AND(E4188=D4188)),"-",IF(D4188="-",0,D4188)-IF(E4188="-",0,E4188))</f>
        <v>991501.66</v>
      </c>
    </row>
    <row r="4189" customFormat="false" ht="12.75" hidden="false" customHeight="false" outlineLevel="0" collapsed="false">
      <c r="A4189" s="42" t="s">
        <v>592</v>
      </c>
      <c r="B4189" s="77"/>
      <c r="C4189" s="44" t="s">
        <v>5150</v>
      </c>
      <c r="D4189" s="45" t="n">
        <v>780779</v>
      </c>
      <c r="E4189" s="78" t="n">
        <v>283140</v>
      </c>
      <c r="F4189" s="46" t="n">
        <f aca="false">IF(OR(AND(E4189="-",D4189="-"),AND(E4189=D4189)),"-",IF(D4189="-",0,D4189)-IF(E4189="-",0,E4189))</f>
        <v>497639</v>
      </c>
    </row>
    <row r="4190" customFormat="false" ht="12.75" hidden="false" customHeight="false" outlineLevel="0" collapsed="false">
      <c r="A4190" s="42" t="s">
        <v>3943</v>
      </c>
      <c r="B4190" s="77"/>
      <c r="C4190" s="44" t="s">
        <v>5151</v>
      </c>
      <c r="D4190" s="45" t="n">
        <v>780779</v>
      </c>
      <c r="E4190" s="78" t="n">
        <v>283140</v>
      </c>
      <c r="F4190" s="46" t="n">
        <f aca="false">IF(OR(AND(E4190="-",D4190="-"),AND(E4190=D4190)),"-",IF(D4190="-",0,D4190)-IF(E4190="-",0,E4190))</f>
        <v>497639</v>
      </c>
    </row>
    <row r="4191" customFormat="false" ht="12.75" hidden="false" customHeight="false" outlineLevel="0" collapsed="false">
      <c r="A4191" s="42" t="s">
        <v>632</v>
      </c>
      <c r="B4191" s="77"/>
      <c r="C4191" s="44" t="s">
        <v>5152</v>
      </c>
      <c r="D4191" s="45" t="n">
        <v>50560</v>
      </c>
      <c r="E4191" s="78" t="n">
        <v>33018.09</v>
      </c>
      <c r="F4191" s="46" t="n">
        <f aca="false">IF(OR(AND(E4191="-",D4191="-"),AND(E4191=D4191)),"-",IF(D4191="-",0,D4191)-IF(E4191="-",0,E4191))</f>
        <v>17541.91</v>
      </c>
    </row>
    <row r="4192" customFormat="false" ht="12.75" hidden="false" customHeight="false" outlineLevel="0" collapsed="false">
      <c r="A4192" s="42" t="s">
        <v>526</v>
      </c>
      <c r="B4192" s="77"/>
      <c r="C4192" s="44" t="s">
        <v>5153</v>
      </c>
      <c r="D4192" s="45" t="n">
        <v>50560</v>
      </c>
      <c r="E4192" s="78" t="n">
        <v>33018.09</v>
      </c>
      <c r="F4192" s="46" t="n">
        <f aca="false">IF(OR(AND(E4192="-",D4192="-"),AND(E4192=D4192)),"-",IF(D4192="-",0,D4192)-IF(E4192="-",0,E4192))</f>
        <v>17541.91</v>
      </c>
    </row>
    <row r="4193" customFormat="false" ht="12.75" hidden="false" customHeight="false" outlineLevel="0" collapsed="false">
      <c r="A4193" s="42" t="s">
        <v>610</v>
      </c>
      <c r="B4193" s="77"/>
      <c r="C4193" s="44" t="s">
        <v>5154</v>
      </c>
      <c r="D4193" s="45" t="n">
        <v>50560</v>
      </c>
      <c r="E4193" s="78" t="n">
        <v>33018.09</v>
      </c>
      <c r="F4193" s="46" t="n">
        <f aca="false">IF(OR(AND(E4193="-",D4193="-"),AND(E4193=D4193)),"-",IF(D4193="-",0,D4193)-IF(E4193="-",0,E4193))</f>
        <v>17541.91</v>
      </c>
    </row>
    <row r="4194" customFormat="false" ht="12.75" hidden="false" customHeight="false" outlineLevel="0" collapsed="false">
      <c r="A4194" s="42" t="s">
        <v>3943</v>
      </c>
      <c r="B4194" s="77"/>
      <c r="C4194" s="44" t="s">
        <v>5155</v>
      </c>
      <c r="D4194" s="45" t="n">
        <v>50560</v>
      </c>
      <c r="E4194" s="78" t="n">
        <v>33018.09</v>
      </c>
      <c r="F4194" s="46" t="n">
        <f aca="false">IF(OR(AND(E4194="-",D4194="-"),AND(E4194=D4194)),"-",IF(D4194="-",0,D4194)-IF(E4194="-",0,E4194))</f>
        <v>17541.91</v>
      </c>
    </row>
    <row r="4195" customFormat="false" ht="22.5" hidden="false" customHeight="false" outlineLevel="0" collapsed="false">
      <c r="A4195" s="42" t="s">
        <v>5156</v>
      </c>
      <c r="B4195" s="77"/>
      <c r="C4195" s="44" t="s">
        <v>5157</v>
      </c>
      <c r="D4195" s="45" t="n">
        <v>213672800</v>
      </c>
      <c r="E4195" s="78" t="n">
        <v>105836400</v>
      </c>
      <c r="F4195" s="46" t="n">
        <f aca="false">IF(OR(AND(E4195="-",D4195="-"),AND(E4195=D4195)),"-",IF(D4195="-",0,D4195)-IF(E4195="-",0,E4195))</f>
        <v>107836400</v>
      </c>
    </row>
    <row r="4196" customFormat="false" ht="33.75" hidden="false" customHeight="false" outlineLevel="0" collapsed="false">
      <c r="A4196" s="42" t="s">
        <v>1239</v>
      </c>
      <c r="B4196" s="77"/>
      <c r="C4196" s="44" t="s">
        <v>5158</v>
      </c>
      <c r="D4196" s="45" t="n">
        <v>213672800</v>
      </c>
      <c r="E4196" s="78" t="n">
        <v>105836400</v>
      </c>
      <c r="F4196" s="46" t="n">
        <f aca="false">IF(OR(AND(E4196="-",D4196="-"),AND(E4196=D4196)),"-",IF(D4196="-",0,D4196)-IF(E4196="-",0,E4196))</f>
        <v>107836400</v>
      </c>
    </row>
    <row r="4197" customFormat="false" ht="12.75" hidden="false" customHeight="false" outlineLevel="0" collapsed="false">
      <c r="A4197" s="42" t="s">
        <v>526</v>
      </c>
      <c r="B4197" s="77"/>
      <c r="C4197" s="44" t="s">
        <v>5159</v>
      </c>
      <c r="D4197" s="45" t="n">
        <v>213672800</v>
      </c>
      <c r="E4197" s="78" t="n">
        <v>105836400</v>
      </c>
      <c r="F4197" s="46" t="n">
        <f aca="false">IF(OR(AND(E4197="-",D4197="-"),AND(E4197=D4197)),"-",IF(D4197="-",0,D4197)-IF(E4197="-",0,E4197))</f>
        <v>107836400</v>
      </c>
    </row>
    <row r="4198" customFormat="false" ht="12.75" hidden="false" customHeight="false" outlineLevel="0" collapsed="false">
      <c r="A4198" s="42" t="s">
        <v>1242</v>
      </c>
      <c r="B4198" s="77"/>
      <c r="C4198" s="44" t="s">
        <v>5160</v>
      </c>
      <c r="D4198" s="45" t="n">
        <v>213672800</v>
      </c>
      <c r="E4198" s="78" t="n">
        <v>105836400</v>
      </c>
      <c r="F4198" s="46" t="n">
        <f aca="false">IF(OR(AND(E4198="-",D4198="-"),AND(E4198=D4198)),"-",IF(D4198="-",0,D4198)-IF(E4198="-",0,E4198))</f>
        <v>107836400</v>
      </c>
    </row>
    <row r="4199" customFormat="false" ht="22.5" hidden="false" customHeight="false" outlineLevel="0" collapsed="false">
      <c r="A4199" s="42" t="s">
        <v>1244</v>
      </c>
      <c r="B4199" s="77"/>
      <c r="C4199" s="44" t="s">
        <v>5161</v>
      </c>
      <c r="D4199" s="45" t="n">
        <v>213672800</v>
      </c>
      <c r="E4199" s="78" t="n">
        <v>105836400</v>
      </c>
      <c r="F4199" s="46" t="n">
        <f aca="false">IF(OR(AND(E4199="-",D4199="-"),AND(E4199=D4199)),"-",IF(D4199="-",0,D4199)-IF(E4199="-",0,E4199))</f>
        <v>107836400</v>
      </c>
    </row>
    <row r="4200" customFormat="false" ht="12.75" hidden="false" customHeight="false" outlineLevel="0" collapsed="false">
      <c r="A4200" s="42" t="s">
        <v>3943</v>
      </c>
      <c r="B4200" s="77"/>
      <c r="C4200" s="44" t="s">
        <v>5162</v>
      </c>
      <c r="D4200" s="45" t="n">
        <v>213672800</v>
      </c>
      <c r="E4200" s="78" t="n">
        <v>105836400</v>
      </c>
      <c r="F4200" s="46" t="n">
        <f aca="false">IF(OR(AND(E4200="-",D4200="-"),AND(E4200=D4200)),"-",IF(D4200="-",0,D4200)-IF(E4200="-",0,E4200))</f>
        <v>107836400</v>
      </c>
    </row>
    <row r="4201" customFormat="false" ht="12.75" hidden="false" customHeight="false" outlineLevel="0" collapsed="false">
      <c r="A4201" s="42" t="s">
        <v>791</v>
      </c>
      <c r="B4201" s="77"/>
      <c r="C4201" s="44" t="s">
        <v>5163</v>
      </c>
      <c r="D4201" s="45" t="n">
        <v>522475700</v>
      </c>
      <c r="E4201" s="78" t="n">
        <v>9000000</v>
      </c>
      <c r="F4201" s="46" t="n">
        <f aca="false">IF(OR(AND(E4201="-",D4201="-"),AND(E4201=D4201)),"-",IF(D4201="-",0,D4201)-IF(E4201="-",0,E4201))</f>
        <v>513475700</v>
      </c>
    </row>
    <row r="4202" customFormat="false" ht="56.25" hidden="false" customHeight="false" outlineLevel="0" collapsed="false">
      <c r="A4202" s="42" t="s">
        <v>1679</v>
      </c>
      <c r="B4202" s="77"/>
      <c r="C4202" s="44" t="s">
        <v>5164</v>
      </c>
      <c r="D4202" s="45" t="n">
        <v>522475700</v>
      </c>
      <c r="E4202" s="78" t="n">
        <v>9000000</v>
      </c>
      <c r="F4202" s="46" t="n">
        <f aca="false">IF(OR(AND(E4202="-",D4202="-"),AND(E4202=D4202)),"-",IF(D4202="-",0,D4202)-IF(E4202="-",0,E4202))</f>
        <v>513475700</v>
      </c>
    </row>
    <row r="4203" customFormat="false" ht="33.75" hidden="false" customHeight="false" outlineLevel="0" collapsed="false">
      <c r="A4203" s="42" t="s">
        <v>5165</v>
      </c>
      <c r="B4203" s="77"/>
      <c r="C4203" s="44" t="s">
        <v>5166</v>
      </c>
      <c r="D4203" s="45" t="n">
        <v>9000000</v>
      </c>
      <c r="E4203" s="78" t="n">
        <v>9000000</v>
      </c>
      <c r="F4203" s="46" t="str">
        <f aca="false">IF(OR(AND(E4203="-",D4203="-"),AND(E4203=D4203)),"-",IF(D4203="-",0,D4203)-IF(E4203="-",0,E4203))</f>
        <v>-</v>
      </c>
    </row>
    <row r="4204" customFormat="false" ht="45" hidden="false" customHeight="false" outlineLevel="0" collapsed="false">
      <c r="A4204" s="42" t="s">
        <v>857</v>
      </c>
      <c r="B4204" s="77"/>
      <c r="C4204" s="44" t="s">
        <v>5167</v>
      </c>
      <c r="D4204" s="45" t="n">
        <v>9000000</v>
      </c>
      <c r="E4204" s="78" t="n">
        <v>9000000</v>
      </c>
      <c r="F4204" s="46" t="str">
        <f aca="false">IF(OR(AND(E4204="-",D4204="-"),AND(E4204=D4204)),"-",IF(D4204="-",0,D4204)-IF(E4204="-",0,E4204))</f>
        <v>-</v>
      </c>
    </row>
    <row r="4205" customFormat="false" ht="12.75" hidden="false" customHeight="false" outlineLevel="0" collapsed="false">
      <c r="A4205" s="42" t="s">
        <v>526</v>
      </c>
      <c r="B4205" s="77"/>
      <c r="C4205" s="44" t="s">
        <v>5168</v>
      </c>
      <c r="D4205" s="45" t="n">
        <v>9000000</v>
      </c>
      <c r="E4205" s="78" t="n">
        <v>9000000</v>
      </c>
      <c r="F4205" s="46" t="str">
        <f aca="false">IF(OR(AND(E4205="-",D4205="-"),AND(E4205=D4205)),"-",IF(D4205="-",0,D4205)-IF(E4205="-",0,E4205))</f>
        <v>-</v>
      </c>
    </row>
    <row r="4206" customFormat="false" ht="12.75" hidden="false" customHeight="false" outlineLevel="0" collapsed="false">
      <c r="A4206" s="42" t="s">
        <v>800</v>
      </c>
      <c r="B4206" s="77"/>
      <c r="C4206" s="44" t="s">
        <v>5169</v>
      </c>
      <c r="D4206" s="45" t="n">
        <v>9000000</v>
      </c>
      <c r="E4206" s="78" t="n">
        <v>9000000</v>
      </c>
      <c r="F4206" s="46" t="str">
        <f aca="false">IF(OR(AND(E4206="-",D4206="-"),AND(E4206=D4206)),"-",IF(D4206="-",0,D4206)-IF(E4206="-",0,E4206))</f>
        <v>-</v>
      </c>
    </row>
    <row r="4207" customFormat="false" ht="22.5" hidden="false" customHeight="false" outlineLevel="0" collapsed="false">
      <c r="A4207" s="42" t="s">
        <v>802</v>
      </c>
      <c r="B4207" s="77"/>
      <c r="C4207" s="44" t="s">
        <v>5170</v>
      </c>
      <c r="D4207" s="45" t="n">
        <v>9000000</v>
      </c>
      <c r="E4207" s="78" t="n">
        <v>9000000</v>
      </c>
      <c r="F4207" s="46" t="str">
        <f aca="false">IF(OR(AND(E4207="-",D4207="-"),AND(E4207=D4207)),"-",IF(D4207="-",0,D4207)-IF(E4207="-",0,E4207))</f>
        <v>-</v>
      </c>
    </row>
    <row r="4208" customFormat="false" ht="12.75" hidden="false" customHeight="false" outlineLevel="0" collapsed="false">
      <c r="A4208" s="42" t="s">
        <v>3943</v>
      </c>
      <c r="B4208" s="77"/>
      <c r="C4208" s="44" t="s">
        <v>5171</v>
      </c>
      <c r="D4208" s="45" t="n">
        <v>9000000</v>
      </c>
      <c r="E4208" s="78" t="n">
        <v>9000000</v>
      </c>
      <c r="F4208" s="46" t="str">
        <f aca="false">IF(OR(AND(E4208="-",D4208="-"),AND(E4208=D4208)),"-",IF(D4208="-",0,D4208)-IF(E4208="-",0,E4208))</f>
        <v>-</v>
      </c>
    </row>
    <row r="4209" customFormat="false" ht="22.5" hidden="false" customHeight="false" outlineLevel="0" collapsed="false">
      <c r="A4209" s="42" t="s">
        <v>5172</v>
      </c>
      <c r="B4209" s="77"/>
      <c r="C4209" s="44" t="s">
        <v>5173</v>
      </c>
      <c r="D4209" s="45" t="n">
        <v>513475700</v>
      </c>
      <c r="E4209" s="78" t="s">
        <v>65</v>
      </c>
      <c r="F4209" s="46" t="n">
        <f aca="false">IF(OR(AND(E4209="-",D4209="-"),AND(E4209=D4209)),"-",IF(D4209="-",0,D4209)-IF(E4209="-",0,E4209))</f>
        <v>513475700</v>
      </c>
    </row>
    <row r="4210" customFormat="false" ht="45" hidden="false" customHeight="false" outlineLevel="0" collapsed="false">
      <c r="A4210" s="42" t="s">
        <v>857</v>
      </c>
      <c r="B4210" s="77"/>
      <c r="C4210" s="44" t="s">
        <v>5174</v>
      </c>
      <c r="D4210" s="45" t="n">
        <v>513475700</v>
      </c>
      <c r="E4210" s="78" t="s">
        <v>65</v>
      </c>
      <c r="F4210" s="46" t="n">
        <f aca="false">IF(OR(AND(E4210="-",D4210="-"),AND(E4210=D4210)),"-",IF(D4210="-",0,D4210)-IF(E4210="-",0,E4210))</f>
        <v>513475700</v>
      </c>
    </row>
    <row r="4211" customFormat="false" ht="12.75" hidden="false" customHeight="false" outlineLevel="0" collapsed="false">
      <c r="A4211" s="42" t="s">
        <v>526</v>
      </c>
      <c r="B4211" s="77"/>
      <c r="C4211" s="44" t="s">
        <v>5175</v>
      </c>
      <c r="D4211" s="45" t="n">
        <v>513475700</v>
      </c>
      <c r="E4211" s="78" t="s">
        <v>65</v>
      </c>
      <c r="F4211" s="46" t="n">
        <f aca="false">IF(OR(AND(E4211="-",D4211="-"),AND(E4211=D4211)),"-",IF(D4211="-",0,D4211)-IF(E4211="-",0,E4211))</f>
        <v>513475700</v>
      </c>
    </row>
    <row r="4212" customFormat="false" ht="12.75" hidden="false" customHeight="false" outlineLevel="0" collapsed="false">
      <c r="A4212" s="42" t="s">
        <v>800</v>
      </c>
      <c r="B4212" s="77"/>
      <c r="C4212" s="44" t="s">
        <v>5176</v>
      </c>
      <c r="D4212" s="45" t="n">
        <v>513475700</v>
      </c>
      <c r="E4212" s="78" t="s">
        <v>65</v>
      </c>
      <c r="F4212" s="46" t="n">
        <f aca="false">IF(OR(AND(E4212="-",D4212="-"),AND(E4212=D4212)),"-",IF(D4212="-",0,D4212)-IF(E4212="-",0,E4212))</f>
        <v>513475700</v>
      </c>
    </row>
    <row r="4213" customFormat="false" ht="22.5" hidden="false" customHeight="false" outlineLevel="0" collapsed="false">
      <c r="A4213" s="42" t="s">
        <v>802</v>
      </c>
      <c r="B4213" s="77"/>
      <c r="C4213" s="44" t="s">
        <v>5177</v>
      </c>
      <c r="D4213" s="45" t="n">
        <v>513475700</v>
      </c>
      <c r="E4213" s="78" t="s">
        <v>65</v>
      </c>
      <c r="F4213" s="46" t="n">
        <f aca="false">IF(OR(AND(E4213="-",D4213="-"),AND(E4213=D4213)),"-",IF(D4213="-",0,D4213)-IF(E4213="-",0,E4213))</f>
        <v>513475700</v>
      </c>
    </row>
    <row r="4214" customFormat="false" ht="12.75" hidden="false" customHeight="false" outlineLevel="0" collapsed="false">
      <c r="A4214" s="42" t="s">
        <v>3943</v>
      </c>
      <c r="B4214" s="77"/>
      <c r="C4214" s="44" t="s">
        <v>5178</v>
      </c>
      <c r="D4214" s="45" t="n">
        <v>513475700</v>
      </c>
      <c r="E4214" s="78" t="s">
        <v>65</v>
      </c>
      <c r="F4214" s="46" t="n">
        <f aca="false">IF(OR(AND(E4214="-",D4214="-"),AND(E4214=D4214)),"-",IF(D4214="-",0,D4214)-IF(E4214="-",0,E4214))</f>
        <v>513475700</v>
      </c>
    </row>
    <row r="4215" customFormat="false" ht="12.75" hidden="false" customHeight="false" outlineLevel="0" collapsed="false">
      <c r="A4215" s="42" t="s">
        <v>853</v>
      </c>
      <c r="B4215" s="77"/>
      <c r="C4215" s="44" t="s">
        <v>5179</v>
      </c>
      <c r="D4215" s="45" t="n">
        <v>538262900</v>
      </c>
      <c r="E4215" s="78" t="n">
        <v>131166252.64</v>
      </c>
      <c r="F4215" s="46" t="n">
        <f aca="false">IF(OR(AND(E4215="-",D4215="-"),AND(E4215=D4215)),"-",IF(D4215="-",0,D4215)-IF(E4215="-",0,E4215))</f>
        <v>407096647.36</v>
      </c>
    </row>
    <row r="4216" customFormat="false" ht="22.5" hidden="false" customHeight="false" outlineLevel="0" collapsed="false">
      <c r="A4216" s="42" t="s">
        <v>5180</v>
      </c>
      <c r="B4216" s="77"/>
      <c r="C4216" s="44" t="s">
        <v>5181</v>
      </c>
      <c r="D4216" s="45" t="n">
        <v>250373000</v>
      </c>
      <c r="E4216" s="78" t="n">
        <v>24143088.99</v>
      </c>
      <c r="F4216" s="46" t="n">
        <f aca="false">IF(OR(AND(E4216="-",D4216="-"),AND(E4216=D4216)),"-",IF(D4216="-",0,D4216)-IF(E4216="-",0,E4216))</f>
        <v>226229911.01</v>
      </c>
    </row>
    <row r="4217" customFormat="false" ht="22.5" hidden="false" customHeight="false" outlineLevel="0" collapsed="false">
      <c r="A4217" s="42" t="s">
        <v>537</v>
      </c>
      <c r="B4217" s="77"/>
      <c r="C4217" s="44" t="s">
        <v>5182</v>
      </c>
      <c r="D4217" s="45" t="n">
        <v>24000</v>
      </c>
      <c r="E4217" s="78" t="s">
        <v>65</v>
      </c>
      <c r="F4217" s="46" t="n">
        <f aca="false">IF(OR(AND(E4217="-",D4217="-"),AND(E4217=D4217)),"-",IF(D4217="-",0,D4217)-IF(E4217="-",0,E4217))</f>
        <v>24000</v>
      </c>
    </row>
    <row r="4218" customFormat="false" ht="12.75" hidden="false" customHeight="false" outlineLevel="0" collapsed="false">
      <c r="A4218" s="42" t="s">
        <v>526</v>
      </c>
      <c r="B4218" s="77"/>
      <c r="C4218" s="44" t="s">
        <v>5183</v>
      </c>
      <c r="D4218" s="45" t="n">
        <v>24000</v>
      </c>
      <c r="E4218" s="78" t="s">
        <v>65</v>
      </c>
      <c r="F4218" s="46" t="n">
        <f aca="false">IF(OR(AND(E4218="-",D4218="-"),AND(E4218=D4218)),"-",IF(D4218="-",0,D4218)-IF(E4218="-",0,E4218))</f>
        <v>24000</v>
      </c>
    </row>
    <row r="4219" customFormat="false" ht="12.75" hidden="false" customHeight="false" outlineLevel="0" collapsed="false">
      <c r="A4219" s="42" t="s">
        <v>562</v>
      </c>
      <c r="B4219" s="77"/>
      <c r="C4219" s="44" t="s">
        <v>5184</v>
      </c>
      <c r="D4219" s="45" t="n">
        <v>24000</v>
      </c>
      <c r="E4219" s="78" t="s">
        <v>65</v>
      </c>
      <c r="F4219" s="46" t="n">
        <f aca="false">IF(OR(AND(E4219="-",D4219="-"),AND(E4219=D4219)),"-",IF(D4219="-",0,D4219)-IF(E4219="-",0,E4219))</f>
        <v>24000</v>
      </c>
    </row>
    <row r="4220" customFormat="false" ht="12.75" hidden="false" customHeight="false" outlineLevel="0" collapsed="false">
      <c r="A4220" s="42" t="s">
        <v>564</v>
      </c>
      <c r="B4220" s="77"/>
      <c r="C4220" s="44" t="s">
        <v>5185</v>
      </c>
      <c r="D4220" s="45" t="n">
        <v>10000</v>
      </c>
      <c r="E4220" s="78" t="s">
        <v>65</v>
      </c>
      <c r="F4220" s="46" t="n">
        <f aca="false">IF(OR(AND(E4220="-",D4220="-"),AND(E4220=D4220)),"-",IF(D4220="-",0,D4220)-IF(E4220="-",0,E4220))</f>
        <v>10000</v>
      </c>
    </row>
    <row r="4221" customFormat="false" ht="12.75" hidden="false" customHeight="false" outlineLevel="0" collapsed="false">
      <c r="A4221" s="42" t="s">
        <v>3943</v>
      </c>
      <c r="B4221" s="77"/>
      <c r="C4221" s="44" t="s">
        <v>5186</v>
      </c>
      <c r="D4221" s="45" t="n">
        <v>10000</v>
      </c>
      <c r="E4221" s="78" t="s">
        <v>65</v>
      </c>
      <c r="F4221" s="46" t="n">
        <f aca="false">IF(OR(AND(E4221="-",D4221="-"),AND(E4221=D4221)),"-",IF(D4221="-",0,D4221)-IF(E4221="-",0,E4221))</f>
        <v>10000</v>
      </c>
    </row>
    <row r="4222" customFormat="false" ht="12.75" hidden="false" customHeight="false" outlineLevel="0" collapsed="false">
      <c r="A4222" s="42" t="s">
        <v>567</v>
      </c>
      <c r="B4222" s="77"/>
      <c r="C4222" s="44" t="s">
        <v>5187</v>
      </c>
      <c r="D4222" s="45" t="n">
        <v>14000</v>
      </c>
      <c r="E4222" s="78" t="s">
        <v>65</v>
      </c>
      <c r="F4222" s="46" t="n">
        <f aca="false">IF(OR(AND(E4222="-",D4222="-"),AND(E4222=D4222)),"-",IF(D4222="-",0,D4222)-IF(E4222="-",0,E4222))</f>
        <v>14000</v>
      </c>
    </row>
    <row r="4223" customFormat="false" ht="12.75" hidden="false" customHeight="false" outlineLevel="0" collapsed="false">
      <c r="A4223" s="42" t="s">
        <v>3943</v>
      </c>
      <c r="B4223" s="77"/>
      <c r="C4223" s="44" t="s">
        <v>5188</v>
      </c>
      <c r="D4223" s="45" t="n">
        <v>14000</v>
      </c>
      <c r="E4223" s="78" t="s">
        <v>65</v>
      </c>
      <c r="F4223" s="46" t="n">
        <f aca="false">IF(OR(AND(E4223="-",D4223="-"),AND(E4223=D4223)),"-",IF(D4223="-",0,D4223)-IF(E4223="-",0,E4223))</f>
        <v>14000</v>
      </c>
    </row>
    <row r="4224" customFormat="false" ht="22.5" hidden="false" customHeight="false" outlineLevel="0" collapsed="false">
      <c r="A4224" s="42" t="s">
        <v>1145</v>
      </c>
      <c r="B4224" s="77"/>
      <c r="C4224" s="44" t="s">
        <v>5189</v>
      </c>
      <c r="D4224" s="45" t="n">
        <v>12460000</v>
      </c>
      <c r="E4224" s="78" t="s">
        <v>65</v>
      </c>
      <c r="F4224" s="46" t="n">
        <f aca="false">IF(OR(AND(E4224="-",D4224="-"),AND(E4224=D4224)),"-",IF(D4224="-",0,D4224)-IF(E4224="-",0,E4224))</f>
        <v>12460000</v>
      </c>
    </row>
    <row r="4225" customFormat="false" ht="12.75" hidden="false" customHeight="false" outlineLevel="0" collapsed="false">
      <c r="A4225" s="42" t="s">
        <v>526</v>
      </c>
      <c r="B4225" s="77"/>
      <c r="C4225" s="44" t="s">
        <v>5190</v>
      </c>
      <c r="D4225" s="45" t="n">
        <v>12460000</v>
      </c>
      <c r="E4225" s="78" t="s">
        <v>65</v>
      </c>
      <c r="F4225" s="46" t="n">
        <f aca="false">IF(OR(AND(E4225="-",D4225="-"),AND(E4225=D4225)),"-",IF(D4225="-",0,D4225)-IF(E4225="-",0,E4225))</f>
        <v>12460000</v>
      </c>
    </row>
    <row r="4226" customFormat="false" ht="12.75" hidden="false" customHeight="false" outlineLevel="0" collapsed="false">
      <c r="A4226" s="42" t="s">
        <v>562</v>
      </c>
      <c r="B4226" s="77"/>
      <c r="C4226" s="44" t="s">
        <v>5191</v>
      </c>
      <c r="D4226" s="45" t="n">
        <v>12460000</v>
      </c>
      <c r="E4226" s="78" t="s">
        <v>65</v>
      </c>
      <c r="F4226" s="46" t="n">
        <f aca="false">IF(OR(AND(E4226="-",D4226="-"),AND(E4226=D4226)),"-",IF(D4226="-",0,D4226)-IF(E4226="-",0,E4226))</f>
        <v>12460000</v>
      </c>
    </row>
    <row r="4227" customFormat="false" ht="12.75" hidden="false" customHeight="false" outlineLevel="0" collapsed="false">
      <c r="A4227" s="42" t="s">
        <v>567</v>
      </c>
      <c r="B4227" s="77"/>
      <c r="C4227" s="44" t="s">
        <v>5192</v>
      </c>
      <c r="D4227" s="45" t="n">
        <v>12460000</v>
      </c>
      <c r="E4227" s="78" t="s">
        <v>65</v>
      </c>
      <c r="F4227" s="46" t="n">
        <f aca="false">IF(OR(AND(E4227="-",D4227="-"),AND(E4227=D4227)),"-",IF(D4227="-",0,D4227)-IF(E4227="-",0,E4227))</f>
        <v>12460000</v>
      </c>
    </row>
    <row r="4228" customFormat="false" ht="12.75" hidden="false" customHeight="false" outlineLevel="0" collapsed="false">
      <c r="A4228" s="42" t="s">
        <v>3943</v>
      </c>
      <c r="B4228" s="77"/>
      <c r="C4228" s="44" t="s">
        <v>5193</v>
      </c>
      <c r="D4228" s="45" t="n">
        <v>12460000</v>
      </c>
      <c r="E4228" s="78" t="s">
        <v>65</v>
      </c>
      <c r="F4228" s="46" t="n">
        <f aca="false">IF(OR(AND(E4228="-",D4228="-"),AND(E4228=D4228)),"-",IF(D4228="-",0,D4228)-IF(E4228="-",0,E4228))</f>
        <v>12460000</v>
      </c>
    </row>
    <row r="4229" customFormat="false" ht="22.5" hidden="false" customHeight="false" outlineLevel="0" collapsed="false">
      <c r="A4229" s="42" t="s">
        <v>575</v>
      </c>
      <c r="B4229" s="77"/>
      <c r="C4229" s="44" t="s">
        <v>5194</v>
      </c>
      <c r="D4229" s="45" t="n">
        <v>3757000</v>
      </c>
      <c r="E4229" s="78" t="n">
        <v>1165383.56</v>
      </c>
      <c r="F4229" s="46" t="n">
        <f aca="false">IF(OR(AND(E4229="-",D4229="-"),AND(E4229=D4229)),"-",IF(D4229="-",0,D4229)-IF(E4229="-",0,E4229))</f>
        <v>2591616.44</v>
      </c>
    </row>
    <row r="4230" customFormat="false" ht="12.75" hidden="false" customHeight="false" outlineLevel="0" collapsed="false">
      <c r="A4230" s="42" t="s">
        <v>526</v>
      </c>
      <c r="B4230" s="77"/>
      <c r="C4230" s="44" t="s">
        <v>5195</v>
      </c>
      <c r="D4230" s="45" t="n">
        <v>1224500</v>
      </c>
      <c r="E4230" s="78" t="n">
        <v>269873.56</v>
      </c>
      <c r="F4230" s="46" t="n">
        <f aca="false">IF(OR(AND(E4230="-",D4230="-"),AND(E4230=D4230)),"-",IF(D4230="-",0,D4230)-IF(E4230="-",0,E4230))</f>
        <v>954626.44</v>
      </c>
    </row>
    <row r="4231" customFormat="false" ht="12.75" hidden="false" customHeight="false" outlineLevel="0" collapsed="false">
      <c r="A4231" s="42" t="s">
        <v>562</v>
      </c>
      <c r="B4231" s="77"/>
      <c r="C4231" s="44" t="s">
        <v>5196</v>
      </c>
      <c r="D4231" s="45" t="n">
        <v>1224500</v>
      </c>
      <c r="E4231" s="78" t="n">
        <v>269873.56</v>
      </c>
      <c r="F4231" s="46" t="n">
        <f aca="false">IF(OR(AND(E4231="-",D4231="-"),AND(E4231=D4231)),"-",IF(D4231="-",0,D4231)-IF(E4231="-",0,E4231))</f>
        <v>954626.44</v>
      </c>
    </row>
    <row r="4232" customFormat="false" ht="12.75" hidden="false" customHeight="false" outlineLevel="0" collapsed="false">
      <c r="A4232" s="42" t="s">
        <v>579</v>
      </c>
      <c r="B4232" s="77"/>
      <c r="C4232" s="44" t="s">
        <v>5197</v>
      </c>
      <c r="D4232" s="45" t="n">
        <v>120000</v>
      </c>
      <c r="E4232" s="78" t="s">
        <v>65</v>
      </c>
      <c r="F4232" s="46" t="n">
        <f aca="false">IF(OR(AND(E4232="-",D4232="-"),AND(E4232=D4232)),"-",IF(D4232="-",0,D4232)-IF(E4232="-",0,E4232))</f>
        <v>120000</v>
      </c>
    </row>
    <row r="4233" customFormat="false" ht="12.75" hidden="false" customHeight="false" outlineLevel="0" collapsed="false">
      <c r="A4233" s="42" t="s">
        <v>3943</v>
      </c>
      <c r="B4233" s="77"/>
      <c r="C4233" s="44" t="s">
        <v>5198</v>
      </c>
      <c r="D4233" s="45" t="n">
        <v>120000</v>
      </c>
      <c r="E4233" s="78" t="s">
        <v>65</v>
      </c>
      <c r="F4233" s="46" t="n">
        <f aca="false">IF(OR(AND(E4233="-",D4233="-"),AND(E4233=D4233)),"-",IF(D4233="-",0,D4233)-IF(E4233="-",0,E4233))</f>
        <v>120000</v>
      </c>
    </row>
    <row r="4234" customFormat="false" ht="12.75" hidden="false" customHeight="false" outlineLevel="0" collapsed="false">
      <c r="A4234" s="42" t="s">
        <v>564</v>
      </c>
      <c r="B4234" s="77"/>
      <c r="C4234" s="44" t="s">
        <v>5199</v>
      </c>
      <c r="D4234" s="45" t="n">
        <v>20000</v>
      </c>
      <c r="E4234" s="78" t="s">
        <v>65</v>
      </c>
      <c r="F4234" s="46" t="n">
        <f aca="false">IF(OR(AND(E4234="-",D4234="-"),AND(E4234=D4234)),"-",IF(D4234="-",0,D4234)-IF(E4234="-",0,E4234))</f>
        <v>20000</v>
      </c>
    </row>
    <row r="4235" customFormat="false" ht="12.75" hidden="false" customHeight="false" outlineLevel="0" collapsed="false">
      <c r="A4235" s="42" t="s">
        <v>3943</v>
      </c>
      <c r="B4235" s="77"/>
      <c r="C4235" s="44" t="s">
        <v>5200</v>
      </c>
      <c r="D4235" s="45" t="n">
        <v>20000</v>
      </c>
      <c r="E4235" s="78" t="s">
        <v>65</v>
      </c>
      <c r="F4235" s="46" t="n">
        <f aca="false">IF(OR(AND(E4235="-",D4235="-"),AND(E4235=D4235)),"-",IF(D4235="-",0,D4235)-IF(E4235="-",0,E4235))</f>
        <v>20000</v>
      </c>
    </row>
    <row r="4236" customFormat="false" ht="12.75" hidden="false" customHeight="false" outlineLevel="0" collapsed="false">
      <c r="A4236" s="42" t="s">
        <v>582</v>
      </c>
      <c r="B4236" s="77"/>
      <c r="C4236" s="44" t="s">
        <v>5201</v>
      </c>
      <c r="D4236" s="45" t="n">
        <v>25000</v>
      </c>
      <c r="E4236" s="78" t="s">
        <v>65</v>
      </c>
      <c r="F4236" s="46" t="n">
        <f aca="false">IF(OR(AND(E4236="-",D4236="-"),AND(E4236=D4236)),"-",IF(D4236="-",0,D4236)-IF(E4236="-",0,E4236))</f>
        <v>25000</v>
      </c>
    </row>
    <row r="4237" customFormat="false" ht="12.75" hidden="false" customHeight="false" outlineLevel="0" collapsed="false">
      <c r="A4237" s="42" t="s">
        <v>3943</v>
      </c>
      <c r="B4237" s="77"/>
      <c r="C4237" s="44" t="s">
        <v>5202</v>
      </c>
      <c r="D4237" s="45" t="n">
        <v>25000</v>
      </c>
      <c r="E4237" s="78" t="s">
        <v>65</v>
      </c>
      <c r="F4237" s="46" t="n">
        <f aca="false">IF(OR(AND(E4237="-",D4237="-"),AND(E4237=D4237)),"-",IF(D4237="-",0,D4237)-IF(E4237="-",0,E4237))</f>
        <v>25000</v>
      </c>
    </row>
    <row r="4238" customFormat="false" ht="12.75" hidden="false" customHeight="false" outlineLevel="0" collapsed="false">
      <c r="A4238" s="42" t="s">
        <v>567</v>
      </c>
      <c r="B4238" s="77"/>
      <c r="C4238" s="44" t="s">
        <v>5203</v>
      </c>
      <c r="D4238" s="45" t="n">
        <v>1059500</v>
      </c>
      <c r="E4238" s="78" t="n">
        <v>269873.56</v>
      </c>
      <c r="F4238" s="46" t="n">
        <f aca="false">IF(OR(AND(E4238="-",D4238="-"),AND(E4238=D4238)),"-",IF(D4238="-",0,D4238)-IF(E4238="-",0,E4238))</f>
        <v>789626.44</v>
      </c>
    </row>
    <row r="4239" customFormat="false" ht="12.75" hidden="false" customHeight="false" outlineLevel="0" collapsed="false">
      <c r="A4239" s="42" t="s">
        <v>3943</v>
      </c>
      <c r="B4239" s="77"/>
      <c r="C4239" s="44" t="s">
        <v>5204</v>
      </c>
      <c r="D4239" s="45" t="n">
        <v>1059500</v>
      </c>
      <c r="E4239" s="78" t="n">
        <v>269873.56</v>
      </c>
      <c r="F4239" s="46" t="n">
        <f aca="false">IF(OR(AND(E4239="-",D4239="-"),AND(E4239=D4239)),"-",IF(D4239="-",0,D4239)-IF(E4239="-",0,E4239))</f>
        <v>789626.44</v>
      </c>
    </row>
    <row r="4240" customFormat="false" ht="12.75" hidden="false" customHeight="false" outlineLevel="0" collapsed="false">
      <c r="A4240" s="42" t="s">
        <v>587</v>
      </c>
      <c r="B4240" s="77"/>
      <c r="C4240" s="44" t="s">
        <v>5205</v>
      </c>
      <c r="D4240" s="45" t="n">
        <v>2532500</v>
      </c>
      <c r="E4240" s="78" t="n">
        <v>895510</v>
      </c>
      <c r="F4240" s="46" t="n">
        <f aca="false">IF(OR(AND(E4240="-",D4240="-"),AND(E4240=D4240)),"-",IF(D4240="-",0,D4240)-IF(E4240="-",0,E4240))</f>
        <v>1636990</v>
      </c>
    </row>
    <row r="4241" customFormat="false" ht="12.75" hidden="false" customHeight="false" outlineLevel="0" collapsed="false">
      <c r="A4241" s="42" t="s">
        <v>589</v>
      </c>
      <c r="B4241" s="77"/>
      <c r="C4241" s="44" t="s">
        <v>5206</v>
      </c>
      <c r="D4241" s="45" t="n">
        <v>2508500</v>
      </c>
      <c r="E4241" s="78" t="n">
        <v>871510</v>
      </c>
      <c r="F4241" s="46" t="n">
        <f aca="false">IF(OR(AND(E4241="-",D4241="-"),AND(E4241=D4241)),"-",IF(D4241="-",0,D4241)-IF(E4241="-",0,E4241))</f>
        <v>1636990</v>
      </c>
    </row>
    <row r="4242" customFormat="false" ht="12.75" hidden="false" customHeight="false" outlineLevel="0" collapsed="false">
      <c r="A4242" s="42" t="s">
        <v>3943</v>
      </c>
      <c r="B4242" s="77"/>
      <c r="C4242" s="44" t="s">
        <v>5207</v>
      </c>
      <c r="D4242" s="45" t="n">
        <v>2508500</v>
      </c>
      <c r="E4242" s="78" t="n">
        <v>871510</v>
      </c>
      <c r="F4242" s="46" t="n">
        <f aca="false">IF(OR(AND(E4242="-",D4242="-"),AND(E4242=D4242)),"-",IF(D4242="-",0,D4242)-IF(E4242="-",0,E4242))</f>
        <v>1636990</v>
      </c>
    </row>
    <row r="4243" customFormat="false" ht="12.75" hidden="false" customHeight="false" outlineLevel="0" collapsed="false">
      <c r="A4243" s="42" t="s">
        <v>592</v>
      </c>
      <c r="B4243" s="77"/>
      <c r="C4243" s="44" t="s">
        <v>5208</v>
      </c>
      <c r="D4243" s="45" t="n">
        <v>24000</v>
      </c>
      <c r="E4243" s="78" t="n">
        <v>24000</v>
      </c>
      <c r="F4243" s="46" t="str">
        <f aca="false">IF(OR(AND(E4243="-",D4243="-"),AND(E4243=D4243)),"-",IF(D4243="-",0,D4243)-IF(E4243="-",0,E4243))</f>
        <v>-</v>
      </c>
    </row>
    <row r="4244" customFormat="false" ht="12.75" hidden="false" customHeight="false" outlineLevel="0" collapsed="false">
      <c r="A4244" s="42" t="s">
        <v>3943</v>
      </c>
      <c r="B4244" s="77"/>
      <c r="C4244" s="44" t="s">
        <v>5209</v>
      </c>
      <c r="D4244" s="45" t="n">
        <v>24000</v>
      </c>
      <c r="E4244" s="78" t="n">
        <v>24000</v>
      </c>
      <c r="F4244" s="46" t="str">
        <f aca="false">IF(OR(AND(E4244="-",D4244="-"),AND(E4244=D4244)),"-",IF(D4244="-",0,D4244)-IF(E4244="-",0,E4244))</f>
        <v>-</v>
      </c>
    </row>
    <row r="4245" customFormat="false" ht="22.5" hidden="false" customHeight="false" outlineLevel="0" collapsed="false">
      <c r="A4245" s="42" t="s">
        <v>935</v>
      </c>
      <c r="B4245" s="77"/>
      <c r="C4245" s="44" t="s">
        <v>5210</v>
      </c>
      <c r="D4245" s="45" t="n">
        <v>115500000</v>
      </c>
      <c r="E4245" s="78" t="n">
        <v>1071517.55</v>
      </c>
      <c r="F4245" s="46" t="n">
        <f aca="false">IF(OR(AND(E4245="-",D4245="-"),AND(E4245=D4245)),"-",IF(D4245="-",0,D4245)-IF(E4245="-",0,E4245))</f>
        <v>114428482.45</v>
      </c>
    </row>
    <row r="4246" customFormat="false" ht="12.75" hidden="false" customHeight="false" outlineLevel="0" collapsed="false">
      <c r="A4246" s="42" t="s">
        <v>526</v>
      </c>
      <c r="B4246" s="77"/>
      <c r="C4246" s="44" t="s">
        <v>5211</v>
      </c>
      <c r="D4246" s="45" t="n">
        <v>115500000</v>
      </c>
      <c r="E4246" s="78" t="n">
        <v>1071517.55</v>
      </c>
      <c r="F4246" s="46" t="n">
        <f aca="false">IF(OR(AND(E4246="-",D4246="-"),AND(E4246=D4246)),"-",IF(D4246="-",0,D4246)-IF(E4246="-",0,E4246))</f>
        <v>114428482.45</v>
      </c>
    </row>
    <row r="4247" customFormat="false" ht="12.75" hidden="false" customHeight="false" outlineLevel="0" collapsed="false">
      <c r="A4247" s="42" t="s">
        <v>562</v>
      </c>
      <c r="B4247" s="77"/>
      <c r="C4247" s="44" t="s">
        <v>5212</v>
      </c>
      <c r="D4247" s="45" t="n">
        <v>115500000</v>
      </c>
      <c r="E4247" s="78" t="n">
        <v>1071517.55</v>
      </c>
      <c r="F4247" s="46" t="n">
        <f aca="false">IF(OR(AND(E4247="-",D4247="-"),AND(E4247=D4247)),"-",IF(D4247="-",0,D4247)-IF(E4247="-",0,E4247))</f>
        <v>114428482.45</v>
      </c>
    </row>
    <row r="4248" customFormat="false" ht="12.75" hidden="false" customHeight="false" outlineLevel="0" collapsed="false">
      <c r="A4248" s="42" t="s">
        <v>582</v>
      </c>
      <c r="B4248" s="77"/>
      <c r="C4248" s="44" t="s">
        <v>5213</v>
      </c>
      <c r="D4248" s="45" t="n">
        <v>84146300</v>
      </c>
      <c r="E4248" s="78" t="n">
        <v>490000</v>
      </c>
      <c r="F4248" s="46" t="n">
        <f aca="false">IF(OR(AND(E4248="-",D4248="-"),AND(E4248=D4248)),"-",IF(D4248="-",0,D4248)-IF(E4248="-",0,E4248))</f>
        <v>83656300</v>
      </c>
    </row>
    <row r="4249" customFormat="false" ht="12.75" hidden="false" customHeight="false" outlineLevel="0" collapsed="false">
      <c r="A4249" s="42" t="s">
        <v>3943</v>
      </c>
      <c r="B4249" s="77"/>
      <c r="C4249" s="44" t="s">
        <v>5214</v>
      </c>
      <c r="D4249" s="45" t="n">
        <v>84146300</v>
      </c>
      <c r="E4249" s="78" t="n">
        <v>490000</v>
      </c>
      <c r="F4249" s="46" t="n">
        <f aca="false">IF(OR(AND(E4249="-",D4249="-"),AND(E4249=D4249)),"-",IF(D4249="-",0,D4249)-IF(E4249="-",0,E4249))</f>
        <v>83656300</v>
      </c>
    </row>
    <row r="4250" customFormat="false" ht="12.75" hidden="false" customHeight="false" outlineLevel="0" collapsed="false">
      <c r="A4250" s="42" t="s">
        <v>567</v>
      </c>
      <c r="B4250" s="77"/>
      <c r="C4250" s="44" t="s">
        <v>5215</v>
      </c>
      <c r="D4250" s="45" t="n">
        <v>31353700</v>
      </c>
      <c r="E4250" s="78" t="n">
        <v>581517.55</v>
      </c>
      <c r="F4250" s="46" t="n">
        <f aca="false">IF(OR(AND(E4250="-",D4250="-"),AND(E4250=D4250)),"-",IF(D4250="-",0,D4250)-IF(E4250="-",0,E4250))</f>
        <v>30772182.45</v>
      </c>
    </row>
    <row r="4251" customFormat="false" ht="12.75" hidden="false" customHeight="false" outlineLevel="0" collapsed="false">
      <c r="A4251" s="42" t="s">
        <v>3943</v>
      </c>
      <c r="B4251" s="77"/>
      <c r="C4251" s="44" t="s">
        <v>5216</v>
      </c>
      <c r="D4251" s="45" t="n">
        <v>31353700</v>
      </c>
      <c r="E4251" s="78" t="n">
        <v>581517.55</v>
      </c>
      <c r="F4251" s="46" t="n">
        <f aca="false">IF(OR(AND(E4251="-",D4251="-"),AND(E4251=D4251)),"-",IF(D4251="-",0,D4251)-IF(E4251="-",0,E4251))</f>
        <v>30772182.45</v>
      </c>
    </row>
    <row r="4252" customFormat="false" ht="22.5" hidden="false" customHeight="false" outlineLevel="0" collapsed="false">
      <c r="A4252" s="42" t="s">
        <v>595</v>
      </c>
      <c r="B4252" s="77"/>
      <c r="C4252" s="44" t="s">
        <v>5217</v>
      </c>
      <c r="D4252" s="45" t="n">
        <v>38014000</v>
      </c>
      <c r="E4252" s="78" t="n">
        <v>4604687.88</v>
      </c>
      <c r="F4252" s="46" t="n">
        <f aca="false">IF(OR(AND(E4252="-",D4252="-"),AND(E4252=D4252)),"-",IF(D4252="-",0,D4252)-IF(E4252="-",0,E4252))</f>
        <v>33409312.12</v>
      </c>
    </row>
    <row r="4253" customFormat="false" ht="12.75" hidden="false" customHeight="false" outlineLevel="0" collapsed="false">
      <c r="A4253" s="42" t="s">
        <v>526</v>
      </c>
      <c r="B4253" s="77"/>
      <c r="C4253" s="44" t="s">
        <v>5218</v>
      </c>
      <c r="D4253" s="45" t="n">
        <v>37437459</v>
      </c>
      <c r="E4253" s="78" t="n">
        <v>4206190.26</v>
      </c>
      <c r="F4253" s="46" t="n">
        <f aca="false">IF(OR(AND(E4253="-",D4253="-"),AND(E4253=D4253)),"-",IF(D4253="-",0,D4253)-IF(E4253="-",0,E4253))</f>
        <v>33231268.74</v>
      </c>
    </row>
    <row r="4254" customFormat="false" ht="12.75" hidden="false" customHeight="false" outlineLevel="0" collapsed="false">
      <c r="A4254" s="42" t="s">
        <v>562</v>
      </c>
      <c r="B4254" s="77"/>
      <c r="C4254" s="44" t="s">
        <v>5219</v>
      </c>
      <c r="D4254" s="45" t="n">
        <v>36628509</v>
      </c>
      <c r="E4254" s="78" t="n">
        <v>3887861.26</v>
      </c>
      <c r="F4254" s="46" t="n">
        <f aca="false">IF(OR(AND(E4254="-",D4254="-"),AND(E4254=D4254)),"-",IF(D4254="-",0,D4254)-IF(E4254="-",0,E4254))</f>
        <v>32740647.74</v>
      </c>
    </row>
    <row r="4255" customFormat="false" ht="12.75" hidden="false" customHeight="false" outlineLevel="0" collapsed="false">
      <c r="A4255" s="42" t="s">
        <v>564</v>
      </c>
      <c r="B4255" s="77"/>
      <c r="C4255" s="44" t="s">
        <v>5220</v>
      </c>
      <c r="D4255" s="45" t="n">
        <v>309505</v>
      </c>
      <c r="E4255" s="78" t="n">
        <v>108255</v>
      </c>
      <c r="F4255" s="46" t="n">
        <f aca="false">IF(OR(AND(E4255="-",D4255="-"),AND(E4255=D4255)),"-",IF(D4255="-",0,D4255)-IF(E4255="-",0,E4255))</f>
        <v>201250</v>
      </c>
    </row>
    <row r="4256" customFormat="false" ht="12.75" hidden="false" customHeight="false" outlineLevel="0" collapsed="false">
      <c r="A4256" s="42" t="s">
        <v>3943</v>
      </c>
      <c r="B4256" s="77"/>
      <c r="C4256" s="44" t="s">
        <v>5221</v>
      </c>
      <c r="D4256" s="45" t="n">
        <v>309505</v>
      </c>
      <c r="E4256" s="78" t="n">
        <v>108255</v>
      </c>
      <c r="F4256" s="46" t="n">
        <f aca="false">IF(OR(AND(E4256="-",D4256="-"),AND(E4256=D4256)),"-",IF(D4256="-",0,D4256)-IF(E4256="-",0,E4256))</f>
        <v>201250</v>
      </c>
    </row>
    <row r="4257" customFormat="false" ht="12.75" hidden="false" customHeight="false" outlineLevel="0" collapsed="false">
      <c r="A4257" s="42" t="s">
        <v>603</v>
      </c>
      <c r="B4257" s="77"/>
      <c r="C4257" s="44" t="s">
        <v>5222</v>
      </c>
      <c r="D4257" s="45" t="n">
        <v>200000</v>
      </c>
      <c r="E4257" s="78" t="n">
        <v>30000</v>
      </c>
      <c r="F4257" s="46" t="n">
        <f aca="false">IF(OR(AND(E4257="-",D4257="-"),AND(E4257=D4257)),"-",IF(D4257="-",0,D4257)-IF(E4257="-",0,E4257))</f>
        <v>170000</v>
      </c>
    </row>
    <row r="4258" customFormat="false" ht="12.75" hidden="false" customHeight="false" outlineLevel="0" collapsed="false">
      <c r="A4258" s="42" t="s">
        <v>3943</v>
      </c>
      <c r="B4258" s="77"/>
      <c r="C4258" s="44" t="s">
        <v>5223</v>
      </c>
      <c r="D4258" s="45" t="n">
        <v>200000</v>
      </c>
      <c r="E4258" s="78" t="n">
        <v>30000</v>
      </c>
      <c r="F4258" s="46" t="n">
        <f aca="false">IF(OR(AND(E4258="-",D4258="-"),AND(E4258=D4258)),"-",IF(D4258="-",0,D4258)-IF(E4258="-",0,E4258))</f>
        <v>170000</v>
      </c>
    </row>
    <row r="4259" customFormat="false" ht="12.75" hidden="false" customHeight="false" outlineLevel="0" collapsed="false">
      <c r="A4259" s="42" t="s">
        <v>582</v>
      </c>
      <c r="B4259" s="77"/>
      <c r="C4259" s="44" t="s">
        <v>5224</v>
      </c>
      <c r="D4259" s="45" t="n">
        <v>2000000</v>
      </c>
      <c r="E4259" s="78" t="n">
        <v>358000</v>
      </c>
      <c r="F4259" s="46" t="n">
        <f aca="false">IF(OR(AND(E4259="-",D4259="-"),AND(E4259=D4259)),"-",IF(D4259="-",0,D4259)-IF(E4259="-",0,E4259))</f>
        <v>1642000</v>
      </c>
    </row>
    <row r="4260" customFormat="false" ht="12.75" hidden="false" customHeight="false" outlineLevel="0" collapsed="false">
      <c r="A4260" s="42" t="s">
        <v>3943</v>
      </c>
      <c r="B4260" s="77"/>
      <c r="C4260" s="44" t="s">
        <v>5225</v>
      </c>
      <c r="D4260" s="45" t="n">
        <v>2000000</v>
      </c>
      <c r="E4260" s="78" t="n">
        <v>358000</v>
      </c>
      <c r="F4260" s="46" t="n">
        <f aca="false">IF(OR(AND(E4260="-",D4260="-"),AND(E4260=D4260)),"-",IF(D4260="-",0,D4260)-IF(E4260="-",0,E4260))</f>
        <v>1642000</v>
      </c>
    </row>
    <row r="4261" customFormat="false" ht="12.75" hidden="false" customHeight="false" outlineLevel="0" collapsed="false">
      <c r="A4261" s="42" t="s">
        <v>567</v>
      </c>
      <c r="B4261" s="77"/>
      <c r="C4261" s="44" t="s">
        <v>5226</v>
      </c>
      <c r="D4261" s="45" t="n">
        <v>34119004</v>
      </c>
      <c r="E4261" s="78" t="n">
        <v>3391606.26</v>
      </c>
      <c r="F4261" s="46" t="n">
        <f aca="false">IF(OR(AND(E4261="-",D4261="-"),AND(E4261=D4261)),"-",IF(D4261="-",0,D4261)-IF(E4261="-",0,E4261))</f>
        <v>30727397.74</v>
      </c>
    </row>
    <row r="4262" customFormat="false" ht="12.75" hidden="false" customHeight="false" outlineLevel="0" collapsed="false">
      <c r="A4262" s="42" t="s">
        <v>3943</v>
      </c>
      <c r="B4262" s="77"/>
      <c r="C4262" s="44" t="s">
        <v>5227</v>
      </c>
      <c r="D4262" s="45" t="n">
        <v>34119004</v>
      </c>
      <c r="E4262" s="78" t="n">
        <v>3391606.26</v>
      </c>
      <c r="F4262" s="46" t="n">
        <f aca="false">IF(OR(AND(E4262="-",D4262="-"),AND(E4262=D4262)),"-",IF(D4262="-",0,D4262)-IF(E4262="-",0,E4262))</f>
        <v>30727397.74</v>
      </c>
    </row>
    <row r="4263" customFormat="false" ht="12.75" hidden="false" customHeight="false" outlineLevel="0" collapsed="false">
      <c r="A4263" s="42" t="s">
        <v>610</v>
      </c>
      <c r="B4263" s="77"/>
      <c r="C4263" s="44" t="s">
        <v>5228</v>
      </c>
      <c r="D4263" s="45" t="n">
        <v>808950</v>
      </c>
      <c r="E4263" s="78" t="n">
        <v>318329</v>
      </c>
      <c r="F4263" s="46" t="n">
        <f aca="false">IF(OR(AND(E4263="-",D4263="-"),AND(E4263=D4263)),"-",IF(D4263="-",0,D4263)-IF(E4263="-",0,E4263))</f>
        <v>490621</v>
      </c>
    </row>
    <row r="4264" customFormat="false" ht="12.75" hidden="false" customHeight="false" outlineLevel="0" collapsed="false">
      <c r="A4264" s="42" t="s">
        <v>3943</v>
      </c>
      <c r="B4264" s="77"/>
      <c r="C4264" s="44" t="s">
        <v>5229</v>
      </c>
      <c r="D4264" s="45" t="n">
        <v>808950</v>
      </c>
      <c r="E4264" s="78" t="n">
        <v>318329</v>
      </c>
      <c r="F4264" s="46" t="n">
        <f aca="false">IF(OR(AND(E4264="-",D4264="-"),AND(E4264=D4264)),"-",IF(D4264="-",0,D4264)-IF(E4264="-",0,E4264))</f>
        <v>490621</v>
      </c>
    </row>
    <row r="4265" customFormat="false" ht="12.75" hidden="false" customHeight="false" outlineLevel="0" collapsed="false">
      <c r="A4265" s="42" t="s">
        <v>587</v>
      </c>
      <c r="B4265" s="77"/>
      <c r="C4265" s="44" t="s">
        <v>5230</v>
      </c>
      <c r="D4265" s="45" t="n">
        <v>576541</v>
      </c>
      <c r="E4265" s="78" t="n">
        <v>398497.62</v>
      </c>
      <c r="F4265" s="46" t="n">
        <f aca="false">IF(OR(AND(E4265="-",D4265="-"),AND(E4265=D4265)),"-",IF(D4265="-",0,D4265)-IF(E4265="-",0,E4265))</f>
        <v>178043.38</v>
      </c>
    </row>
    <row r="4266" customFormat="false" ht="12.75" hidden="false" customHeight="false" outlineLevel="0" collapsed="false">
      <c r="A4266" s="42" t="s">
        <v>589</v>
      </c>
      <c r="B4266" s="77"/>
      <c r="C4266" s="44" t="s">
        <v>5231</v>
      </c>
      <c r="D4266" s="45" t="n">
        <v>85000</v>
      </c>
      <c r="E4266" s="78" t="n">
        <v>40989</v>
      </c>
      <c r="F4266" s="46" t="n">
        <f aca="false">IF(OR(AND(E4266="-",D4266="-"),AND(E4266=D4266)),"-",IF(D4266="-",0,D4266)-IF(E4266="-",0,E4266))</f>
        <v>44011</v>
      </c>
    </row>
    <row r="4267" customFormat="false" ht="12.75" hidden="false" customHeight="false" outlineLevel="0" collapsed="false">
      <c r="A4267" s="42" t="s">
        <v>3943</v>
      </c>
      <c r="B4267" s="77"/>
      <c r="C4267" s="44" t="s">
        <v>5232</v>
      </c>
      <c r="D4267" s="45" t="n">
        <v>85000</v>
      </c>
      <c r="E4267" s="78" t="n">
        <v>40989</v>
      </c>
      <c r="F4267" s="46" t="n">
        <f aca="false">IF(OR(AND(E4267="-",D4267="-"),AND(E4267=D4267)),"-",IF(D4267="-",0,D4267)-IF(E4267="-",0,E4267))</f>
        <v>44011</v>
      </c>
    </row>
    <row r="4268" customFormat="false" ht="12.75" hidden="false" customHeight="false" outlineLevel="0" collapsed="false">
      <c r="A4268" s="42" t="s">
        <v>592</v>
      </c>
      <c r="B4268" s="77"/>
      <c r="C4268" s="44" t="s">
        <v>5233</v>
      </c>
      <c r="D4268" s="45" t="n">
        <v>491541</v>
      </c>
      <c r="E4268" s="78" t="n">
        <v>357508.62</v>
      </c>
      <c r="F4268" s="46" t="n">
        <f aca="false">IF(OR(AND(E4268="-",D4268="-"),AND(E4268=D4268)),"-",IF(D4268="-",0,D4268)-IF(E4268="-",0,E4268))</f>
        <v>134032.38</v>
      </c>
    </row>
    <row r="4269" customFormat="false" ht="12.75" hidden="false" customHeight="false" outlineLevel="0" collapsed="false">
      <c r="A4269" s="42" t="s">
        <v>3943</v>
      </c>
      <c r="B4269" s="77"/>
      <c r="C4269" s="44" t="s">
        <v>5234</v>
      </c>
      <c r="D4269" s="45" t="n">
        <v>491541</v>
      </c>
      <c r="E4269" s="78" t="n">
        <v>357508.62</v>
      </c>
      <c r="F4269" s="46" t="n">
        <f aca="false">IF(OR(AND(E4269="-",D4269="-"),AND(E4269=D4269)),"-",IF(D4269="-",0,D4269)-IF(E4269="-",0,E4269))</f>
        <v>134032.38</v>
      </c>
    </row>
    <row r="4270" customFormat="false" ht="45" hidden="false" customHeight="false" outlineLevel="0" collapsed="false">
      <c r="A4270" s="42" t="s">
        <v>857</v>
      </c>
      <c r="B4270" s="77"/>
      <c r="C4270" s="44" t="s">
        <v>5235</v>
      </c>
      <c r="D4270" s="45" t="n">
        <v>36250000</v>
      </c>
      <c r="E4270" s="78" t="n">
        <v>4700000</v>
      </c>
      <c r="F4270" s="46" t="n">
        <f aca="false">IF(OR(AND(E4270="-",D4270="-"),AND(E4270=D4270)),"-",IF(D4270="-",0,D4270)-IF(E4270="-",0,E4270))</f>
        <v>31550000</v>
      </c>
    </row>
    <row r="4271" customFormat="false" ht="12.75" hidden="false" customHeight="false" outlineLevel="0" collapsed="false">
      <c r="A4271" s="42" t="s">
        <v>526</v>
      </c>
      <c r="B4271" s="77"/>
      <c r="C4271" s="44" t="s">
        <v>5236</v>
      </c>
      <c r="D4271" s="45" t="n">
        <v>36250000</v>
      </c>
      <c r="E4271" s="78" t="n">
        <v>4700000</v>
      </c>
      <c r="F4271" s="46" t="n">
        <f aca="false">IF(OR(AND(E4271="-",D4271="-"),AND(E4271=D4271)),"-",IF(D4271="-",0,D4271)-IF(E4271="-",0,E4271))</f>
        <v>31550000</v>
      </c>
    </row>
    <row r="4272" customFormat="false" ht="12.75" hidden="false" customHeight="false" outlineLevel="0" collapsed="false">
      <c r="A4272" s="42" t="s">
        <v>800</v>
      </c>
      <c r="B4272" s="77"/>
      <c r="C4272" s="44" t="s">
        <v>5237</v>
      </c>
      <c r="D4272" s="45" t="n">
        <v>36250000</v>
      </c>
      <c r="E4272" s="78" t="n">
        <v>4700000</v>
      </c>
      <c r="F4272" s="46" t="n">
        <f aca="false">IF(OR(AND(E4272="-",D4272="-"),AND(E4272=D4272)),"-",IF(D4272="-",0,D4272)-IF(E4272="-",0,E4272))</f>
        <v>31550000</v>
      </c>
    </row>
    <row r="4273" customFormat="false" ht="22.5" hidden="false" customHeight="false" outlineLevel="0" collapsed="false">
      <c r="A4273" s="42" t="s">
        <v>802</v>
      </c>
      <c r="B4273" s="77"/>
      <c r="C4273" s="44" t="s">
        <v>5238</v>
      </c>
      <c r="D4273" s="45" t="n">
        <v>36250000</v>
      </c>
      <c r="E4273" s="78" t="n">
        <v>4700000</v>
      </c>
      <c r="F4273" s="46" t="n">
        <f aca="false">IF(OR(AND(E4273="-",D4273="-"),AND(E4273=D4273)),"-",IF(D4273="-",0,D4273)-IF(E4273="-",0,E4273))</f>
        <v>31550000</v>
      </c>
    </row>
    <row r="4274" customFormat="false" ht="12.75" hidden="false" customHeight="false" outlineLevel="0" collapsed="false">
      <c r="A4274" s="42" t="s">
        <v>3943</v>
      </c>
      <c r="B4274" s="77"/>
      <c r="C4274" s="44" t="s">
        <v>5239</v>
      </c>
      <c r="D4274" s="45" t="n">
        <v>36250000</v>
      </c>
      <c r="E4274" s="78" t="n">
        <v>4700000</v>
      </c>
      <c r="F4274" s="46" t="n">
        <f aca="false">IF(OR(AND(E4274="-",D4274="-"),AND(E4274=D4274)),"-",IF(D4274="-",0,D4274)-IF(E4274="-",0,E4274))</f>
        <v>31550000</v>
      </c>
    </row>
    <row r="4275" customFormat="false" ht="33.75" hidden="false" customHeight="false" outlineLevel="0" collapsed="false">
      <c r="A4275" s="42" t="s">
        <v>1239</v>
      </c>
      <c r="B4275" s="77"/>
      <c r="C4275" s="44" t="s">
        <v>5240</v>
      </c>
      <c r="D4275" s="45" t="n">
        <v>44368000</v>
      </c>
      <c r="E4275" s="78" t="n">
        <v>12601500</v>
      </c>
      <c r="F4275" s="46" t="n">
        <f aca="false">IF(OR(AND(E4275="-",D4275="-"),AND(E4275=D4275)),"-",IF(D4275="-",0,D4275)-IF(E4275="-",0,E4275))</f>
        <v>31766500</v>
      </c>
    </row>
    <row r="4276" customFormat="false" ht="12.75" hidden="false" customHeight="false" outlineLevel="0" collapsed="false">
      <c r="A4276" s="42" t="s">
        <v>526</v>
      </c>
      <c r="B4276" s="77"/>
      <c r="C4276" s="44" t="s">
        <v>5241</v>
      </c>
      <c r="D4276" s="45" t="n">
        <v>44368000</v>
      </c>
      <c r="E4276" s="78" t="n">
        <v>12601500</v>
      </c>
      <c r="F4276" s="46" t="n">
        <f aca="false">IF(OR(AND(E4276="-",D4276="-"),AND(E4276=D4276)),"-",IF(D4276="-",0,D4276)-IF(E4276="-",0,E4276))</f>
        <v>31766500</v>
      </c>
    </row>
    <row r="4277" customFormat="false" ht="12.75" hidden="false" customHeight="false" outlineLevel="0" collapsed="false">
      <c r="A4277" s="42" t="s">
        <v>1242</v>
      </c>
      <c r="B4277" s="77"/>
      <c r="C4277" s="44" t="s">
        <v>5242</v>
      </c>
      <c r="D4277" s="45" t="n">
        <v>44368000</v>
      </c>
      <c r="E4277" s="78" t="n">
        <v>12601500</v>
      </c>
      <c r="F4277" s="46" t="n">
        <f aca="false">IF(OR(AND(E4277="-",D4277="-"),AND(E4277=D4277)),"-",IF(D4277="-",0,D4277)-IF(E4277="-",0,E4277))</f>
        <v>31766500</v>
      </c>
    </row>
    <row r="4278" customFormat="false" ht="22.5" hidden="false" customHeight="false" outlineLevel="0" collapsed="false">
      <c r="A4278" s="42" t="s">
        <v>1244</v>
      </c>
      <c r="B4278" s="77"/>
      <c r="C4278" s="44" t="s">
        <v>5243</v>
      </c>
      <c r="D4278" s="45" t="n">
        <v>44368000</v>
      </c>
      <c r="E4278" s="78" t="n">
        <v>12601500</v>
      </c>
      <c r="F4278" s="46" t="n">
        <f aca="false">IF(OR(AND(E4278="-",D4278="-"),AND(E4278=D4278)),"-",IF(D4278="-",0,D4278)-IF(E4278="-",0,E4278))</f>
        <v>31766500</v>
      </c>
    </row>
    <row r="4279" customFormat="false" ht="12.75" hidden="false" customHeight="false" outlineLevel="0" collapsed="false">
      <c r="A4279" s="42" t="s">
        <v>3943</v>
      </c>
      <c r="B4279" s="77"/>
      <c r="C4279" s="44" t="s">
        <v>5244</v>
      </c>
      <c r="D4279" s="45" t="n">
        <v>44368000</v>
      </c>
      <c r="E4279" s="78" t="n">
        <v>12601500</v>
      </c>
      <c r="F4279" s="46" t="n">
        <f aca="false">IF(OR(AND(E4279="-",D4279="-"),AND(E4279=D4279)),"-",IF(D4279="-",0,D4279)-IF(E4279="-",0,E4279))</f>
        <v>31766500</v>
      </c>
    </row>
    <row r="4280" customFormat="false" ht="33.75" hidden="false" customHeight="false" outlineLevel="0" collapsed="false">
      <c r="A4280" s="42" t="s">
        <v>5245</v>
      </c>
      <c r="B4280" s="77"/>
      <c r="C4280" s="44" t="s">
        <v>5246</v>
      </c>
      <c r="D4280" s="45" t="n">
        <v>101889900</v>
      </c>
      <c r="E4280" s="78" t="n">
        <v>95553400</v>
      </c>
      <c r="F4280" s="46" t="n">
        <f aca="false">IF(OR(AND(E4280="-",D4280="-"),AND(E4280=D4280)),"-",IF(D4280="-",0,D4280)-IF(E4280="-",0,E4280))</f>
        <v>6336500</v>
      </c>
    </row>
    <row r="4281" customFormat="false" ht="45" hidden="false" customHeight="false" outlineLevel="0" collapsed="false">
      <c r="A4281" s="42" t="s">
        <v>857</v>
      </c>
      <c r="B4281" s="77"/>
      <c r="C4281" s="44" t="s">
        <v>5247</v>
      </c>
      <c r="D4281" s="45" t="n">
        <v>101889900</v>
      </c>
      <c r="E4281" s="78" t="n">
        <v>95553400</v>
      </c>
      <c r="F4281" s="46" t="n">
        <f aca="false">IF(OR(AND(E4281="-",D4281="-"),AND(E4281=D4281)),"-",IF(D4281="-",0,D4281)-IF(E4281="-",0,E4281))</f>
        <v>6336500</v>
      </c>
    </row>
    <row r="4282" customFormat="false" ht="12.75" hidden="false" customHeight="false" outlineLevel="0" collapsed="false">
      <c r="A4282" s="42" t="s">
        <v>526</v>
      </c>
      <c r="B4282" s="77"/>
      <c r="C4282" s="44" t="s">
        <v>5248</v>
      </c>
      <c r="D4282" s="45" t="n">
        <v>101889900</v>
      </c>
      <c r="E4282" s="78" t="n">
        <v>95553400</v>
      </c>
      <c r="F4282" s="46" t="n">
        <f aca="false">IF(OR(AND(E4282="-",D4282="-"),AND(E4282=D4282)),"-",IF(D4282="-",0,D4282)-IF(E4282="-",0,E4282))</f>
        <v>6336500</v>
      </c>
    </row>
    <row r="4283" customFormat="false" ht="12.75" hidden="false" customHeight="false" outlineLevel="0" collapsed="false">
      <c r="A4283" s="42" t="s">
        <v>800</v>
      </c>
      <c r="B4283" s="77"/>
      <c r="C4283" s="44" t="s">
        <v>5249</v>
      </c>
      <c r="D4283" s="45" t="n">
        <v>101889900</v>
      </c>
      <c r="E4283" s="78" t="n">
        <v>95553400</v>
      </c>
      <c r="F4283" s="46" t="n">
        <f aca="false">IF(OR(AND(E4283="-",D4283="-"),AND(E4283=D4283)),"-",IF(D4283="-",0,D4283)-IF(E4283="-",0,E4283))</f>
        <v>6336500</v>
      </c>
    </row>
    <row r="4284" customFormat="false" ht="22.5" hidden="false" customHeight="false" outlineLevel="0" collapsed="false">
      <c r="A4284" s="42" t="s">
        <v>802</v>
      </c>
      <c r="B4284" s="77"/>
      <c r="C4284" s="44" t="s">
        <v>5250</v>
      </c>
      <c r="D4284" s="45" t="n">
        <v>101889900</v>
      </c>
      <c r="E4284" s="78" t="n">
        <v>95553400</v>
      </c>
      <c r="F4284" s="46" t="n">
        <f aca="false">IF(OR(AND(E4284="-",D4284="-"),AND(E4284=D4284)),"-",IF(D4284="-",0,D4284)-IF(E4284="-",0,E4284))</f>
        <v>6336500</v>
      </c>
    </row>
    <row r="4285" customFormat="false" ht="12.75" hidden="false" customHeight="false" outlineLevel="0" collapsed="false">
      <c r="A4285" s="42" t="s">
        <v>3943</v>
      </c>
      <c r="B4285" s="77"/>
      <c r="C4285" s="44" t="s">
        <v>5251</v>
      </c>
      <c r="D4285" s="45" t="n">
        <v>101889900</v>
      </c>
      <c r="E4285" s="78" t="n">
        <v>95553400</v>
      </c>
      <c r="F4285" s="46" t="n">
        <f aca="false">IF(OR(AND(E4285="-",D4285="-"),AND(E4285=D4285)),"-",IF(D4285="-",0,D4285)-IF(E4285="-",0,E4285))</f>
        <v>6336500</v>
      </c>
    </row>
    <row r="4286" customFormat="false" ht="22.5" hidden="false" customHeight="false" outlineLevel="0" collapsed="false">
      <c r="A4286" s="42" t="s">
        <v>2722</v>
      </c>
      <c r="B4286" s="77"/>
      <c r="C4286" s="44" t="s">
        <v>5252</v>
      </c>
      <c r="D4286" s="45" t="n">
        <v>186000000</v>
      </c>
      <c r="E4286" s="78" t="n">
        <v>11469763.65</v>
      </c>
      <c r="F4286" s="46" t="n">
        <f aca="false">IF(OR(AND(E4286="-",D4286="-"),AND(E4286=D4286)),"-",IF(D4286="-",0,D4286)-IF(E4286="-",0,E4286))</f>
        <v>174530236.35</v>
      </c>
    </row>
    <row r="4287" customFormat="false" ht="12.75" hidden="false" customHeight="false" outlineLevel="0" collapsed="false">
      <c r="A4287" s="42" t="s">
        <v>2724</v>
      </c>
      <c r="B4287" s="77"/>
      <c r="C4287" s="44" t="s">
        <v>5253</v>
      </c>
      <c r="D4287" s="45" t="n">
        <v>36000000</v>
      </c>
      <c r="E4287" s="78" t="s">
        <v>65</v>
      </c>
      <c r="F4287" s="46" t="n">
        <f aca="false">IF(OR(AND(E4287="-",D4287="-"),AND(E4287=D4287)),"-",IF(D4287="-",0,D4287)-IF(E4287="-",0,E4287))</f>
        <v>36000000</v>
      </c>
    </row>
    <row r="4288" customFormat="false" ht="33.75" hidden="false" customHeight="false" outlineLevel="0" collapsed="false">
      <c r="A4288" s="42" t="s">
        <v>3145</v>
      </c>
      <c r="B4288" s="77"/>
      <c r="C4288" s="44" t="s">
        <v>5254</v>
      </c>
      <c r="D4288" s="45" t="n">
        <v>36000000</v>
      </c>
      <c r="E4288" s="78" t="s">
        <v>65</v>
      </c>
      <c r="F4288" s="46" t="n">
        <f aca="false">IF(OR(AND(E4288="-",D4288="-"),AND(E4288=D4288)),"-",IF(D4288="-",0,D4288)-IF(E4288="-",0,E4288))</f>
        <v>36000000</v>
      </c>
    </row>
    <row r="4289" customFormat="false" ht="12.75" hidden="false" customHeight="false" outlineLevel="0" collapsed="false">
      <c r="A4289" s="42" t="s">
        <v>526</v>
      </c>
      <c r="B4289" s="77"/>
      <c r="C4289" s="44" t="s">
        <v>5255</v>
      </c>
      <c r="D4289" s="45" t="n">
        <v>36000000</v>
      </c>
      <c r="E4289" s="78" t="s">
        <v>65</v>
      </c>
      <c r="F4289" s="46" t="n">
        <f aca="false">IF(OR(AND(E4289="-",D4289="-"),AND(E4289=D4289)),"-",IF(D4289="-",0,D4289)-IF(E4289="-",0,E4289))</f>
        <v>36000000</v>
      </c>
    </row>
    <row r="4290" customFormat="false" ht="12.75" hidden="false" customHeight="false" outlineLevel="0" collapsed="false">
      <c r="A4290" s="42" t="s">
        <v>800</v>
      </c>
      <c r="B4290" s="77"/>
      <c r="C4290" s="44" t="s">
        <v>5256</v>
      </c>
      <c r="D4290" s="45" t="n">
        <v>36000000</v>
      </c>
      <c r="E4290" s="78" t="s">
        <v>65</v>
      </c>
      <c r="F4290" s="46" t="n">
        <f aca="false">IF(OR(AND(E4290="-",D4290="-"),AND(E4290=D4290)),"-",IF(D4290="-",0,D4290)-IF(E4290="-",0,E4290))</f>
        <v>36000000</v>
      </c>
    </row>
    <row r="4291" customFormat="false" ht="22.5" hidden="false" customHeight="false" outlineLevel="0" collapsed="false">
      <c r="A4291" s="42" t="s">
        <v>802</v>
      </c>
      <c r="B4291" s="77"/>
      <c r="C4291" s="44" t="s">
        <v>5257</v>
      </c>
      <c r="D4291" s="45" t="n">
        <v>36000000</v>
      </c>
      <c r="E4291" s="78" t="s">
        <v>65</v>
      </c>
      <c r="F4291" s="46" t="n">
        <f aca="false">IF(OR(AND(E4291="-",D4291="-"),AND(E4291=D4291)),"-",IF(D4291="-",0,D4291)-IF(E4291="-",0,E4291))</f>
        <v>36000000</v>
      </c>
    </row>
    <row r="4292" customFormat="false" ht="12.75" hidden="false" customHeight="false" outlineLevel="0" collapsed="false">
      <c r="A4292" s="42" t="s">
        <v>1150</v>
      </c>
      <c r="B4292" s="77"/>
      <c r="C4292" s="44" t="s">
        <v>5258</v>
      </c>
      <c r="D4292" s="45" t="n">
        <v>36000000</v>
      </c>
      <c r="E4292" s="78" t="s">
        <v>65</v>
      </c>
      <c r="F4292" s="46" t="n">
        <f aca="false">IF(OR(AND(E4292="-",D4292="-"),AND(E4292=D4292)),"-",IF(D4292="-",0,D4292)-IF(E4292="-",0,E4292))</f>
        <v>36000000</v>
      </c>
    </row>
    <row r="4293" customFormat="false" ht="12.75" hidden="false" customHeight="false" outlineLevel="0" collapsed="false">
      <c r="A4293" s="42" t="s">
        <v>5259</v>
      </c>
      <c r="B4293" s="77"/>
      <c r="C4293" s="44" t="s">
        <v>5260</v>
      </c>
      <c r="D4293" s="45" t="n">
        <v>150000000</v>
      </c>
      <c r="E4293" s="78" t="n">
        <v>11469763.65</v>
      </c>
      <c r="F4293" s="46" t="n">
        <f aca="false">IF(OR(AND(E4293="-",D4293="-"),AND(E4293=D4293)),"-",IF(D4293="-",0,D4293)-IF(E4293="-",0,E4293))</f>
        <v>138530236.35</v>
      </c>
    </row>
    <row r="4294" customFormat="false" ht="45" hidden="false" customHeight="false" outlineLevel="0" collapsed="false">
      <c r="A4294" s="42" t="s">
        <v>857</v>
      </c>
      <c r="B4294" s="77"/>
      <c r="C4294" s="44" t="s">
        <v>5261</v>
      </c>
      <c r="D4294" s="45" t="n">
        <v>150000000</v>
      </c>
      <c r="E4294" s="78" t="n">
        <v>11469763.65</v>
      </c>
      <c r="F4294" s="46" t="n">
        <f aca="false">IF(OR(AND(E4294="-",D4294="-"),AND(E4294=D4294)),"-",IF(D4294="-",0,D4294)-IF(E4294="-",0,E4294))</f>
        <v>138530236.35</v>
      </c>
    </row>
    <row r="4295" customFormat="false" ht="12.75" hidden="false" customHeight="false" outlineLevel="0" collapsed="false">
      <c r="A4295" s="42" t="s">
        <v>526</v>
      </c>
      <c r="B4295" s="77"/>
      <c r="C4295" s="44" t="s">
        <v>5262</v>
      </c>
      <c r="D4295" s="45" t="n">
        <v>150000000</v>
      </c>
      <c r="E4295" s="78" t="n">
        <v>11469763.65</v>
      </c>
      <c r="F4295" s="46" t="n">
        <f aca="false">IF(OR(AND(E4295="-",D4295="-"),AND(E4295=D4295)),"-",IF(D4295="-",0,D4295)-IF(E4295="-",0,E4295))</f>
        <v>138530236.35</v>
      </c>
    </row>
    <row r="4296" customFormat="false" ht="12.75" hidden="false" customHeight="false" outlineLevel="0" collapsed="false">
      <c r="A4296" s="42" t="s">
        <v>800</v>
      </c>
      <c r="B4296" s="77"/>
      <c r="C4296" s="44" t="s">
        <v>5263</v>
      </c>
      <c r="D4296" s="45" t="n">
        <v>150000000</v>
      </c>
      <c r="E4296" s="78" t="n">
        <v>11469763.65</v>
      </c>
      <c r="F4296" s="46" t="n">
        <f aca="false">IF(OR(AND(E4296="-",D4296="-"),AND(E4296=D4296)),"-",IF(D4296="-",0,D4296)-IF(E4296="-",0,E4296))</f>
        <v>138530236.35</v>
      </c>
    </row>
    <row r="4297" customFormat="false" ht="22.5" hidden="false" customHeight="false" outlineLevel="0" collapsed="false">
      <c r="A4297" s="42" t="s">
        <v>802</v>
      </c>
      <c r="B4297" s="77"/>
      <c r="C4297" s="44" t="s">
        <v>5264</v>
      </c>
      <c r="D4297" s="45" t="n">
        <v>150000000</v>
      </c>
      <c r="E4297" s="78" t="n">
        <v>11469763.65</v>
      </c>
      <c r="F4297" s="46" t="n">
        <f aca="false">IF(OR(AND(E4297="-",D4297="-"),AND(E4297=D4297)),"-",IF(D4297="-",0,D4297)-IF(E4297="-",0,E4297))</f>
        <v>138530236.35</v>
      </c>
    </row>
    <row r="4298" customFormat="false" ht="12.75" hidden="false" customHeight="false" outlineLevel="0" collapsed="false">
      <c r="A4298" s="42" t="s">
        <v>1150</v>
      </c>
      <c r="B4298" s="77"/>
      <c r="C4298" s="44" t="s">
        <v>5265</v>
      </c>
      <c r="D4298" s="45" t="n">
        <v>150000000</v>
      </c>
      <c r="E4298" s="78" t="n">
        <v>11469763.65</v>
      </c>
      <c r="F4298" s="46" t="n">
        <f aca="false">IF(OR(AND(E4298="-",D4298="-"),AND(E4298=D4298)),"-",IF(D4298="-",0,D4298)-IF(E4298="-",0,E4298))</f>
        <v>138530236.35</v>
      </c>
    </row>
    <row r="4299" customFormat="false" ht="12.75" hidden="false" customHeight="false" outlineLevel="0" collapsed="false">
      <c r="A4299" s="42" t="s">
        <v>917</v>
      </c>
      <c r="B4299" s="77"/>
      <c r="C4299" s="44" t="s">
        <v>5266</v>
      </c>
      <c r="D4299" s="45" t="n">
        <v>45000000</v>
      </c>
      <c r="E4299" s="78" t="n">
        <v>25180000</v>
      </c>
      <c r="F4299" s="46" t="n">
        <f aca="false">IF(OR(AND(E4299="-",D4299="-"),AND(E4299=D4299)),"-",IF(D4299="-",0,D4299)-IF(E4299="-",0,E4299))</f>
        <v>19820000</v>
      </c>
    </row>
    <row r="4300" customFormat="false" ht="33.75" hidden="false" customHeight="false" outlineLevel="0" collapsed="false">
      <c r="A4300" s="42" t="s">
        <v>5267</v>
      </c>
      <c r="B4300" s="77"/>
      <c r="C4300" s="44" t="s">
        <v>5268</v>
      </c>
      <c r="D4300" s="45" t="n">
        <v>45000000</v>
      </c>
      <c r="E4300" s="78" t="n">
        <v>25180000</v>
      </c>
      <c r="F4300" s="46" t="n">
        <f aca="false">IF(OR(AND(E4300="-",D4300="-"),AND(E4300=D4300)),"-",IF(D4300="-",0,D4300)-IF(E4300="-",0,E4300))</f>
        <v>19820000</v>
      </c>
    </row>
    <row r="4301" customFormat="false" ht="33.75" hidden="false" customHeight="false" outlineLevel="0" collapsed="false">
      <c r="A4301" s="42" t="s">
        <v>1239</v>
      </c>
      <c r="B4301" s="77"/>
      <c r="C4301" s="44" t="s">
        <v>5269</v>
      </c>
      <c r="D4301" s="45" t="n">
        <v>44000000</v>
      </c>
      <c r="E4301" s="78" t="n">
        <v>25180000</v>
      </c>
      <c r="F4301" s="46" t="n">
        <f aca="false">IF(OR(AND(E4301="-",D4301="-"),AND(E4301=D4301)),"-",IF(D4301="-",0,D4301)-IF(E4301="-",0,E4301))</f>
        <v>18820000</v>
      </c>
    </row>
    <row r="4302" customFormat="false" ht="12.75" hidden="false" customHeight="false" outlineLevel="0" collapsed="false">
      <c r="A4302" s="42" t="s">
        <v>526</v>
      </c>
      <c r="B4302" s="77"/>
      <c r="C4302" s="44" t="s">
        <v>5270</v>
      </c>
      <c r="D4302" s="45" t="n">
        <v>44000000</v>
      </c>
      <c r="E4302" s="78" t="n">
        <v>25180000</v>
      </c>
      <c r="F4302" s="46" t="n">
        <f aca="false">IF(OR(AND(E4302="-",D4302="-"),AND(E4302=D4302)),"-",IF(D4302="-",0,D4302)-IF(E4302="-",0,E4302))</f>
        <v>18820000</v>
      </c>
    </row>
    <row r="4303" customFormat="false" ht="12.75" hidden="false" customHeight="false" outlineLevel="0" collapsed="false">
      <c r="A4303" s="42" t="s">
        <v>1242</v>
      </c>
      <c r="B4303" s="77"/>
      <c r="C4303" s="44" t="s">
        <v>5271</v>
      </c>
      <c r="D4303" s="45" t="n">
        <v>44000000</v>
      </c>
      <c r="E4303" s="78" t="n">
        <v>25180000</v>
      </c>
      <c r="F4303" s="46" t="n">
        <f aca="false">IF(OR(AND(E4303="-",D4303="-"),AND(E4303=D4303)),"-",IF(D4303="-",0,D4303)-IF(E4303="-",0,E4303))</f>
        <v>18820000</v>
      </c>
    </row>
    <row r="4304" customFormat="false" ht="22.5" hidden="false" customHeight="false" outlineLevel="0" collapsed="false">
      <c r="A4304" s="42" t="s">
        <v>1244</v>
      </c>
      <c r="B4304" s="77"/>
      <c r="C4304" s="44" t="s">
        <v>5272</v>
      </c>
      <c r="D4304" s="45" t="n">
        <v>44000000</v>
      </c>
      <c r="E4304" s="78" t="n">
        <v>25180000</v>
      </c>
      <c r="F4304" s="46" t="n">
        <f aca="false">IF(OR(AND(E4304="-",D4304="-"),AND(E4304=D4304)),"-",IF(D4304="-",0,D4304)-IF(E4304="-",0,E4304))</f>
        <v>18820000</v>
      </c>
    </row>
    <row r="4305" customFormat="false" ht="12.75" hidden="false" customHeight="false" outlineLevel="0" collapsed="false">
      <c r="A4305" s="42" t="s">
        <v>3943</v>
      </c>
      <c r="B4305" s="77"/>
      <c r="C4305" s="44" t="s">
        <v>5273</v>
      </c>
      <c r="D4305" s="45" t="n">
        <v>44000000</v>
      </c>
      <c r="E4305" s="78" t="n">
        <v>25180000</v>
      </c>
      <c r="F4305" s="46" t="n">
        <f aca="false">IF(OR(AND(E4305="-",D4305="-"),AND(E4305=D4305)),"-",IF(D4305="-",0,D4305)-IF(E4305="-",0,E4305))</f>
        <v>18820000</v>
      </c>
    </row>
    <row r="4306" customFormat="false" ht="12.75" hidden="false" customHeight="false" outlineLevel="0" collapsed="false">
      <c r="A4306" s="42" t="s">
        <v>2803</v>
      </c>
      <c r="B4306" s="77"/>
      <c r="C4306" s="44" t="s">
        <v>5274</v>
      </c>
      <c r="D4306" s="45" t="n">
        <v>1000000</v>
      </c>
      <c r="E4306" s="78" t="s">
        <v>65</v>
      </c>
      <c r="F4306" s="46" t="n">
        <f aca="false">IF(OR(AND(E4306="-",D4306="-"),AND(E4306=D4306)),"-",IF(D4306="-",0,D4306)-IF(E4306="-",0,E4306))</f>
        <v>1000000</v>
      </c>
    </row>
    <row r="4307" customFormat="false" ht="12.75" hidden="false" customHeight="false" outlineLevel="0" collapsed="false">
      <c r="A4307" s="42" t="s">
        <v>526</v>
      </c>
      <c r="B4307" s="77"/>
      <c r="C4307" s="44" t="s">
        <v>5275</v>
      </c>
      <c r="D4307" s="45" t="n">
        <v>1000000</v>
      </c>
      <c r="E4307" s="78" t="s">
        <v>65</v>
      </c>
      <c r="F4307" s="46" t="n">
        <f aca="false">IF(OR(AND(E4307="-",D4307="-"),AND(E4307=D4307)),"-",IF(D4307="-",0,D4307)-IF(E4307="-",0,E4307))</f>
        <v>1000000</v>
      </c>
    </row>
    <row r="4308" customFormat="false" ht="12.75" hidden="false" customHeight="false" outlineLevel="0" collapsed="false">
      <c r="A4308" s="42" t="s">
        <v>1242</v>
      </c>
      <c r="B4308" s="77"/>
      <c r="C4308" s="44" t="s">
        <v>5276</v>
      </c>
      <c r="D4308" s="45" t="n">
        <v>1000000</v>
      </c>
      <c r="E4308" s="78" t="s">
        <v>65</v>
      </c>
      <c r="F4308" s="46" t="n">
        <f aca="false">IF(OR(AND(E4308="-",D4308="-"),AND(E4308=D4308)),"-",IF(D4308="-",0,D4308)-IF(E4308="-",0,E4308))</f>
        <v>1000000</v>
      </c>
    </row>
    <row r="4309" customFormat="false" ht="22.5" hidden="false" customHeight="false" outlineLevel="0" collapsed="false">
      <c r="A4309" s="42" t="s">
        <v>1244</v>
      </c>
      <c r="B4309" s="77"/>
      <c r="C4309" s="44" t="s">
        <v>5277</v>
      </c>
      <c r="D4309" s="45" t="n">
        <v>1000000</v>
      </c>
      <c r="E4309" s="78" t="s">
        <v>65</v>
      </c>
      <c r="F4309" s="46" t="n">
        <f aca="false">IF(OR(AND(E4309="-",D4309="-"),AND(E4309=D4309)),"-",IF(D4309="-",0,D4309)-IF(E4309="-",0,E4309))</f>
        <v>1000000</v>
      </c>
    </row>
    <row r="4310" customFormat="false" ht="12.75" hidden="false" customHeight="false" outlineLevel="0" collapsed="false">
      <c r="A4310" s="42" t="s">
        <v>3943</v>
      </c>
      <c r="B4310" s="77"/>
      <c r="C4310" s="44" t="s">
        <v>5278</v>
      </c>
      <c r="D4310" s="45" t="n">
        <v>1000000</v>
      </c>
      <c r="E4310" s="78" t="s">
        <v>65</v>
      </c>
      <c r="F4310" s="46" t="n">
        <f aca="false">IF(OR(AND(E4310="-",D4310="-"),AND(E4310=D4310)),"-",IF(D4310="-",0,D4310)-IF(E4310="-",0,E4310))</f>
        <v>1000000</v>
      </c>
    </row>
    <row r="4311" customFormat="false" ht="12.75" hidden="false" customHeight="false" outlineLevel="0" collapsed="false">
      <c r="A4311" s="65" t="s">
        <v>5279</v>
      </c>
      <c r="B4311" s="66"/>
      <c r="C4311" s="67" t="s">
        <v>5280</v>
      </c>
      <c r="D4311" s="68" t="n">
        <v>2245000</v>
      </c>
      <c r="E4311" s="69" t="n">
        <v>1160000</v>
      </c>
      <c r="F4311" s="70" t="n">
        <f aca="false">IF(OR(AND(E4311="-",D4311="-"),AND(E4311=D4311)),"-",IF(D4311="-",0,D4311)-IF(E4311="-",0,E4311))</f>
        <v>1085000</v>
      </c>
    </row>
    <row r="4312" customFormat="false" ht="12.75" hidden="false" customHeight="false" outlineLevel="0" collapsed="false">
      <c r="A4312" s="42" t="s">
        <v>5281</v>
      </c>
      <c r="B4312" s="77"/>
      <c r="C4312" s="44" t="s">
        <v>5282</v>
      </c>
      <c r="D4312" s="45" t="n">
        <v>2245000</v>
      </c>
      <c r="E4312" s="78" t="n">
        <v>1160000</v>
      </c>
      <c r="F4312" s="46" t="n">
        <f aca="false">IF(OR(AND(E4312="-",D4312="-"),AND(E4312=D4312)),"-",IF(D4312="-",0,D4312)-IF(E4312="-",0,E4312))</f>
        <v>1085000</v>
      </c>
    </row>
    <row r="4313" customFormat="false" ht="12.75" hidden="false" customHeight="false" outlineLevel="0" collapsed="false">
      <c r="A4313" s="42" t="s">
        <v>5283</v>
      </c>
      <c r="B4313" s="77"/>
      <c r="C4313" s="44" t="s">
        <v>5284</v>
      </c>
      <c r="D4313" s="45" t="n">
        <v>2245000</v>
      </c>
      <c r="E4313" s="78" t="n">
        <v>1160000</v>
      </c>
      <c r="F4313" s="46" t="n">
        <f aca="false">IF(OR(AND(E4313="-",D4313="-"),AND(E4313=D4313)),"-",IF(D4313="-",0,D4313)-IF(E4313="-",0,E4313))</f>
        <v>1085000</v>
      </c>
    </row>
    <row r="4314" customFormat="false" ht="56.25" hidden="false" customHeight="false" outlineLevel="0" collapsed="false">
      <c r="A4314" s="42" t="s">
        <v>5285</v>
      </c>
      <c r="B4314" s="77"/>
      <c r="C4314" s="44" t="s">
        <v>5286</v>
      </c>
      <c r="D4314" s="45" t="n">
        <v>2245000</v>
      </c>
      <c r="E4314" s="78" t="n">
        <v>1160000</v>
      </c>
      <c r="F4314" s="46" t="n">
        <f aca="false">IF(OR(AND(E4314="-",D4314="-"),AND(E4314=D4314)),"-",IF(D4314="-",0,D4314)-IF(E4314="-",0,E4314))</f>
        <v>1085000</v>
      </c>
    </row>
    <row r="4315" customFormat="false" ht="33.75" hidden="false" customHeight="false" outlineLevel="0" collapsed="false">
      <c r="A4315" s="42" t="s">
        <v>1656</v>
      </c>
      <c r="B4315" s="77"/>
      <c r="C4315" s="44" t="s">
        <v>5287</v>
      </c>
      <c r="D4315" s="45" t="n">
        <v>2245000</v>
      </c>
      <c r="E4315" s="78" t="n">
        <v>1160000</v>
      </c>
      <c r="F4315" s="46" t="n">
        <f aca="false">IF(OR(AND(E4315="-",D4315="-"),AND(E4315=D4315)),"-",IF(D4315="-",0,D4315)-IF(E4315="-",0,E4315))</f>
        <v>1085000</v>
      </c>
    </row>
    <row r="4316" customFormat="false" ht="12.75" hidden="false" customHeight="false" outlineLevel="0" collapsed="false">
      <c r="A4316" s="42" t="s">
        <v>526</v>
      </c>
      <c r="B4316" s="77"/>
      <c r="C4316" s="44" t="s">
        <v>5288</v>
      </c>
      <c r="D4316" s="45" t="n">
        <v>2245000</v>
      </c>
      <c r="E4316" s="78" t="n">
        <v>1160000</v>
      </c>
      <c r="F4316" s="46" t="n">
        <f aca="false">IF(OR(AND(E4316="-",D4316="-"),AND(E4316=D4316)),"-",IF(D4316="-",0,D4316)-IF(E4316="-",0,E4316))</f>
        <v>1085000</v>
      </c>
    </row>
    <row r="4317" customFormat="false" ht="12.75" hidden="false" customHeight="false" outlineLevel="0" collapsed="false">
      <c r="A4317" s="42" t="s">
        <v>1242</v>
      </c>
      <c r="B4317" s="77"/>
      <c r="C4317" s="44" t="s">
        <v>5289</v>
      </c>
      <c r="D4317" s="45" t="n">
        <v>2245000</v>
      </c>
      <c r="E4317" s="78" t="n">
        <v>1160000</v>
      </c>
      <c r="F4317" s="46" t="n">
        <f aca="false">IF(OR(AND(E4317="-",D4317="-"),AND(E4317=D4317)),"-",IF(D4317="-",0,D4317)-IF(E4317="-",0,E4317))</f>
        <v>1085000</v>
      </c>
    </row>
    <row r="4318" customFormat="false" ht="22.5" hidden="false" customHeight="false" outlineLevel="0" collapsed="false">
      <c r="A4318" s="42" t="s">
        <v>1244</v>
      </c>
      <c r="B4318" s="77"/>
      <c r="C4318" s="44" t="s">
        <v>5290</v>
      </c>
      <c r="D4318" s="45" t="n">
        <v>2245000</v>
      </c>
      <c r="E4318" s="78" t="n">
        <v>1160000</v>
      </c>
      <c r="F4318" s="46" t="n">
        <f aca="false">IF(OR(AND(E4318="-",D4318="-"),AND(E4318=D4318)),"-",IF(D4318="-",0,D4318)-IF(E4318="-",0,E4318))</f>
        <v>1085000</v>
      </c>
    </row>
    <row r="4319" customFormat="false" ht="12.75" hidden="false" customHeight="false" outlineLevel="0" collapsed="false">
      <c r="A4319" s="42" t="s">
        <v>3943</v>
      </c>
      <c r="B4319" s="77"/>
      <c r="C4319" s="44" t="s">
        <v>5291</v>
      </c>
      <c r="D4319" s="45" t="n">
        <v>2245000</v>
      </c>
      <c r="E4319" s="78" t="n">
        <v>1160000</v>
      </c>
      <c r="F4319" s="46" t="n">
        <f aca="false">IF(OR(AND(E4319="-",D4319="-"),AND(E4319=D4319)),"-",IF(D4319="-",0,D4319)-IF(E4319="-",0,E4319))</f>
        <v>1085000</v>
      </c>
    </row>
    <row r="4320" customFormat="false" ht="22.5" hidden="false" customHeight="false" outlineLevel="0" collapsed="false">
      <c r="A4320" s="65" t="s">
        <v>5292</v>
      </c>
      <c r="B4320" s="66"/>
      <c r="C4320" s="67" t="s">
        <v>5293</v>
      </c>
      <c r="D4320" s="68" t="n">
        <v>11910200</v>
      </c>
      <c r="E4320" s="69" t="n">
        <v>3174500.76</v>
      </c>
      <c r="F4320" s="70" t="n">
        <f aca="false">IF(OR(AND(E4320="-",D4320="-"),AND(E4320=D4320)),"-",IF(D4320="-",0,D4320)-IF(E4320="-",0,E4320))</f>
        <v>8735699.24</v>
      </c>
    </row>
    <row r="4321" customFormat="false" ht="22.5" hidden="false" customHeight="false" outlineLevel="0" collapsed="false">
      <c r="A4321" s="42" t="s">
        <v>1154</v>
      </c>
      <c r="B4321" s="77"/>
      <c r="C4321" s="44" t="s">
        <v>5294</v>
      </c>
      <c r="D4321" s="45" t="n">
        <v>4510200</v>
      </c>
      <c r="E4321" s="78" t="n">
        <v>2186900.76</v>
      </c>
      <c r="F4321" s="46" t="n">
        <f aca="false">IF(OR(AND(E4321="-",D4321="-"),AND(E4321=D4321)),"-",IF(D4321="-",0,D4321)-IF(E4321="-",0,E4321))</f>
        <v>2323299.24</v>
      </c>
    </row>
    <row r="4322" customFormat="false" ht="33.75" hidden="false" customHeight="false" outlineLevel="0" collapsed="false">
      <c r="A4322" s="42" t="s">
        <v>5295</v>
      </c>
      <c r="B4322" s="77"/>
      <c r="C4322" s="44" t="s">
        <v>5296</v>
      </c>
      <c r="D4322" s="45" t="n">
        <v>4510200</v>
      </c>
      <c r="E4322" s="78" t="n">
        <v>2186900.76</v>
      </c>
      <c r="F4322" s="46" t="n">
        <f aca="false">IF(OR(AND(E4322="-",D4322="-"),AND(E4322=D4322)),"-",IF(D4322="-",0,D4322)-IF(E4322="-",0,E4322))</f>
        <v>2323299.24</v>
      </c>
    </row>
    <row r="4323" customFormat="false" ht="12.75" hidden="false" customHeight="false" outlineLevel="0" collapsed="false">
      <c r="A4323" s="42" t="s">
        <v>524</v>
      </c>
      <c r="B4323" s="77"/>
      <c r="C4323" s="44" t="s">
        <v>5297</v>
      </c>
      <c r="D4323" s="45" t="n">
        <v>4510200</v>
      </c>
      <c r="E4323" s="78" t="n">
        <v>2186900.76</v>
      </c>
      <c r="F4323" s="46" t="n">
        <f aca="false">IF(OR(AND(E4323="-",D4323="-"),AND(E4323=D4323)),"-",IF(D4323="-",0,D4323)-IF(E4323="-",0,E4323))</f>
        <v>2323299.24</v>
      </c>
    </row>
    <row r="4324" customFormat="false" ht="12.75" hidden="false" customHeight="false" outlineLevel="0" collapsed="false">
      <c r="A4324" s="42" t="s">
        <v>526</v>
      </c>
      <c r="B4324" s="77"/>
      <c r="C4324" s="44" t="s">
        <v>5298</v>
      </c>
      <c r="D4324" s="45" t="n">
        <v>4510200</v>
      </c>
      <c r="E4324" s="78" t="n">
        <v>2186900.76</v>
      </c>
      <c r="F4324" s="46" t="n">
        <f aca="false">IF(OR(AND(E4324="-",D4324="-"),AND(E4324=D4324)),"-",IF(D4324="-",0,D4324)-IF(E4324="-",0,E4324))</f>
        <v>2323299.24</v>
      </c>
    </row>
    <row r="4325" customFormat="false" ht="12.75" hidden="false" customHeight="false" outlineLevel="0" collapsed="false">
      <c r="A4325" s="42" t="s">
        <v>528</v>
      </c>
      <c r="B4325" s="77"/>
      <c r="C4325" s="44" t="s">
        <v>5299</v>
      </c>
      <c r="D4325" s="45" t="n">
        <v>4510200</v>
      </c>
      <c r="E4325" s="78" t="n">
        <v>2186900.76</v>
      </c>
      <c r="F4325" s="46" t="n">
        <f aca="false">IF(OR(AND(E4325="-",D4325="-"),AND(E4325=D4325)),"-",IF(D4325="-",0,D4325)-IF(E4325="-",0,E4325))</f>
        <v>2323299.24</v>
      </c>
    </row>
    <row r="4326" customFormat="false" ht="12.75" hidden="false" customHeight="false" outlineLevel="0" collapsed="false">
      <c r="A4326" s="42" t="s">
        <v>530</v>
      </c>
      <c r="B4326" s="77"/>
      <c r="C4326" s="44" t="s">
        <v>5300</v>
      </c>
      <c r="D4326" s="45" t="n">
        <v>3464000</v>
      </c>
      <c r="E4326" s="78" t="n">
        <v>1685269.9</v>
      </c>
      <c r="F4326" s="46" t="n">
        <f aca="false">IF(OR(AND(E4326="-",D4326="-"),AND(E4326=D4326)),"-",IF(D4326="-",0,D4326)-IF(E4326="-",0,E4326))</f>
        <v>1778730.1</v>
      </c>
    </row>
    <row r="4327" customFormat="false" ht="22.5" hidden="false" customHeight="false" outlineLevel="0" collapsed="false">
      <c r="A4327" s="42" t="s">
        <v>532</v>
      </c>
      <c r="B4327" s="77"/>
      <c r="C4327" s="44" t="s">
        <v>5301</v>
      </c>
      <c r="D4327" s="45" t="n">
        <v>3464000</v>
      </c>
      <c r="E4327" s="78" t="n">
        <v>1685269.9</v>
      </c>
      <c r="F4327" s="46" t="n">
        <f aca="false">IF(OR(AND(E4327="-",D4327="-"),AND(E4327=D4327)),"-",IF(D4327="-",0,D4327)-IF(E4327="-",0,E4327))</f>
        <v>1778730.1</v>
      </c>
    </row>
    <row r="4328" customFormat="false" ht="12.75" hidden="false" customHeight="false" outlineLevel="0" collapsed="false">
      <c r="A4328" s="42" t="s">
        <v>534</v>
      </c>
      <c r="B4328" s="77"/>
      <c r="C4328" s="44" t="s">
        <v>5302</v>
      </c>
      <c r="D4328" s="45" t="n">
        <v>1046200</v>
      </c>
      <c r="E4328" s="78" t="n">
        <v>501630.86</v>
      </c>
      <c r="F4328" s="46" t="n">
        <f aca="false">IF(OR(AND(E4328="-",D4328="-"),AND(E4328=D4328)),"-",IF(D4328="-",0,D4328)-IF(E4328="-",0,E4328))</f>
        <v>544569.14</v>
      </c>
    </row>
    <row r="4329" customFormat="false" ht="22.5" hidden="false" customHeight="false" outlineLevel="0" collapsed="false">
      <c r="A4329" s="42" t="s">
        <v>532</v>
      </c>
      <c r="B4329" s="77"/>
      <c r="C4329" s="44" t="s">
        <v>5303</v>
      </c>
      <c r="D4329" s="45" t="n">
        <v>1046200</v>
      </c>
      <c r="E4329" s="78" t="n">
        <v>501630.86</v>
      </c>
      <c r="F4329" s="46" t="n">
        <f aca="false">IF(OR(AND(E4329="-",D4329="-"),AND(E4329=D4329)),"-",IF(D4329="-",0,D4329)-IF(E4329="-",0,E4329))</f>
        <v>544569.14</v>
      </c>
    </row>
    <row r="4330" customFormat="false" ht="12.75" hidden="false" customHeight="false" outlineLevel="0" collapsed="false">
      <c r="A4330" s="42" t="s">
        <v>5281</v>
      </c>
      <c r="B4330" s="77"/>
      <c r="C4330" s="44" t="s">
        <v>5304</v>
      </c>
      <c r="D4330" s="45" t="n">
        <v>3210000</v>
      </c>
      <c r="E4330" s="78" t="n">
        <v>987600</v>
      </c>
      <c r="F4330" s="46" t="n">
        <f aca="false">IF(OR(AND(E4330="-",D4330="-"),AND(E4330=D4330)),"-",IF(D4330="-",0,D4330)-IF(E4330="-",0,E4330))</f>
        <v>2222400</v>
      </c>
    </row>
    <row r="4331" customFormat="false" ht="12.75" hidden="false" customHeight="false" outlineLevel="0" collapsed="false">
      <c r="A4331" s="42" t="s">
        <v>5305</v>
      </c>
      <c r="B4331" s="77"/>
      <c r="C4331" s="44" t="s">
        <v>5306</v>
      </c>
      <c r="D4331" s="45" t="n">
        <v>3210000</v>
      </c>
      <c r="E4331" s="78" t="n">
        <v>987600</v>
      </c>
      <c r="F4331" s="46" t="n">
        <f aca="false">IF(OR(AND(E4331="-",D4331="-"),AND(E4331=D4331)),"-",IF(D4331="-",0,D4331)-IF(E4331="-",0,E4331))</f>
        <v>2222400</v>
      </c>
    </row>
    <row r="4332" customFormat="false" ht="12.75" hidden="false" customHeight="false" outlineLevel="0" collapsed="false">
      <c r="A4332" s="42" t="s">
        <v>5307</v>
      </c>
      <c r="B4332" s="77"/>
      <c r="C4332" s="44" t="s">
        <v>5308</v>
      </c>
      <c r="D4332" s="45" t="n">
        <v>760000</v>
      </c>
      <c r="E4332" s="78" t="s">
        <v>65</v>
      </c>
      <c r="F4332" s="46" t="n">
        <f aca="false">IF(OR(AND(E4332="-",D4332="-"),AND(E4332=D4332)),"-",IF(D4332="-",0,D4332)-IF(E4332="-",0,E4332))</f>
        <v>760000</v>
      </c>
    </row>
    <row r="4333" customFormat="false" ht="12.75" hidden="false" customHeight="false" outlineLevel="0" collapsed="false">
      <c r="A4333" s="42" t="s">
        <v>1764</v>
      </c>
      <c r="B4333" s="77"/>
      <c r="C4333" s="44" t="s">
        <v>5309</v>
      </c>
      <c r="D4333" s="45" t="n">
        <v>420000</v>
      </c>
      <c r="E4333" s="78" t="s">
        <v>65</v>
      </c>
      <c r="F4333" s="46" t="n">
        <f aca="false">IF(OR(AND(E4333="-",D4333="-"),AND(E4333=D4333)),"-",IF(D4333="-",0,D4333)-IF(E4333="-",0,E4333))</f>
        <v>420000</v>
      </c>
    </row>
    <row r="4334" customFormat="false" ht="12.75" hidden="false" customHeight="false" outlineLevel="0" collapsed="false">
      <c r="A4334" s="42" t="s">
        <v>526</v>
      </c>
      <c r="B4334" s="77"/>
      <c r="C4334" s="44" t="s">
        <v>5310</v>
      </c>
      <c r="D4334" s="45" t="n">
        <v>420000</v>
      </c>
      <c r="E4334" s="78" t="s">
        <v>65</v>
      </c>
      <c r="F4334" s="46" t="n">
        <f aca="false">IF(OR(AND(E4334="-",D4334="-"),AND(E4334=D4334)),"-",IF(D4334="-",0,D4334)-IF(E4334="-",0,E4334))</f>
        <v>420000</v>
      </c>
    </row>
    <row r="4335" customFormat="false" ht="12.75" hidden="false" customHeight="false" outlineLevel="0" collapsed="false">
      <c r="A4335" s="42" t="s">
        <v>610</v>
      </c>
      <c r="B4335" s="77"/>
      <c r="C4335" s="44" t="s">
        <v>5311</v>
      </c>
      <c r="D4335" s="45" t="n">
        <v>420000</v>
      </c>
      <c r="E4335" s="78" t="s">
        <v>65</v>
      </c>
      <c r="F4335" s="46" t="n">
        <f aca="false">IF(OR(AND(E4335="-",D4335="-"),AND(E4335=D4335)),"-",IF(D4335="-",0,D4335)-IF(E4335="-",0,E4335))</f>
        <v>420000</v>
      </c>
    </row>
    <row r="4336" customFormat="false" ht="12.75" hidden="false" customHeight="false" outlineLevel="0" collapsed="false">
      <c r="A4336" s="42" t="s">
        <v>3943</v>
      </c>
      <c r="B4336" s="77"/>
      <c r="C4336" s="44" t="s">
        <v>5312</v>
      </c>
      <c r="D4336" s="45" t="n">
        <v>420000</v>
      </c>
      <c r="E4336" s="78" t="s">
        <v>65</v>
      </c>
      <c r="F4336" s="46" t="n">
        <f aca="false">IF(OR(AND(E4336="-",D4336="-"),AND(E4336=D4336)),"-",IF(D4336="-",0,D4336)-IF(E4336="-",0,E4336))</f>
        <v>420000</v>
      </c>
    </row>
    <row r="4337" customFormat="false" ht="12.75" hidden="false" customHeight="false" outlineLevel="0" collapsed="false">
      <c r="A4337" s="42" t="s">
        <v>2803</v>
      </c>
      <c r="B4337" s="77"/>
      <c r="C4337" s="44" t="s">
        <v>5313</v>
      </c>
      <c r="D4337" s="45" t="n">
        <v>340000</v>
      </c>
      <c r="E4337" s="78" t="s">
        <v>65</v>
      </c>
      <c r="F4337" s="46" t="n">
        <f aca="false">IF(OR(AND(E4337="-",D4337="-"),AND(E4337=D4337)),"-",IF(D4337="-",0,D4337)-IF(E4337="-",0,E4337))</f>
        <v>340000</v>
      </c>
    </row>
    <row r="4338" customFormat="false" ht="12.75" hidden="false" customHeight="false" outlineLevel="0" collapsed="false">
      <c r="A4338" s="42" t="s">
        <v>526</v>
      </c>
      <c r="B4338" s="77"/>
      <c r="C4338" s="44" t="s">
        <v>5314</v>
      </c>
      <c r="D4338" s="45" t="n">
        <v>340000</v>
      </c>
      <c r="E4338" s="78" t="s">
        <v>65</v>
      </c>
      <c r="F4338" s="46" t="n">
        <f aca="false">IF(OR(AND(E4338="-",D4338="-"),AND(E4338=D4338)),"-",IF(D4338="-",0,D4338)-IF(E4338="-",0,E4338))</f>
        <v>340000</v>
      </c>
    </row>
    <row r="4339" customFormat="false" ht="12.75" hidden="false" customHeight="false" outlineLevel="0" collapsed="false">
      <c r="A4339" s="42" t="s">
        <v>1242</v>
      </c>
      <c r="B4339" s="77"/>
      <c r="C4339" s="44" t="s">
        <v>5315</v>
      </c>
      <c r="D4339" s="45" t="n">
        <v>340000</v>
      </c>
      <c r="E4339" s="78" t="s">
        <v>65</v>
      </c>
      <c r="F4339" s="46" t="n">
        <f aca="false">IF(OR(AND(E4339="-",D4339="-"),AND(E4339=D4339)),"-",IF(D4339="-",0,D4339)-IF(E4339="-",0,E4339))</f>
        <v>340000</v>
      </c>
    </row>
    <row r="4340" customFormat="false" ht="22.5" hidden="false" customHeight="false" outlineLevel="0" collapsed="false">
      <c r="A4340" s="42" t="s">
        <v>1244</v>
      </c>
      <c r="B4340" s="77"/>
      <c r="C4340" s="44" t="s">
        <v>5316</v>
      </c>
      <c r="D4340" s="45" t="n">
        <v>340000</v>
      </c>
      <c r="E4340" s="78" t="s">
        <v>65</v>
      </c>
      <c r="F4340" s="46" t="n">
        <f aca="false">IF(OR(AND(E4340="-",D4340="-"),AND(E4340=D4340)),"-",IF(D4340="-",0,D4340)-IF(E4340="-",0,E4340))</f>
        <v>340000</v>
      </c>
    </row>
    <row r="4341" customFormat="false" ht="12.75" hidden="false" customHeight="false" outlineLevel="0" collapsed="false">
      <c r="A4341" s="42" t="s">
        <v>3943</v>
      </c>
      <c r="B4341" s="77"/>
      <c r="C4341" s="44" t="s">
        <v>5317</v>
      </c>
      <c r="D4341" s="45" t="n">
        <v>340000</v>
      </c>
      <c r="E4341" s="78" t="s">
        <v>65</v>
      </c>
      <c r="F4341" s="46" t="n">
        <f aca="false">IF(OR(AND(E4341="-",D4341="-"),AND(E4341=D4341)),"-",IF(D4341="-",0,D4341)-IF(E4341="-",0,E4341))</f>
        <v>340000</v>
      </c>
    </row>
    <row r="4342" customFormat="false" ht="12.75" hidden="false" customHeight="false" outlineLevel="0" collapsed="false">
      <c r="A4342" s="42" t="s">
        <v>5318</v>
      </c>
      <c r="B4342" s="77"/>
      <c r="C4342" s="44" t="s">
        <v>5319</v>
      </c>
      <c r="D4342" s="45" t="n">
        <v>2450000</v>
      </c>
      <c r="E4342" s="78" t="n">
        <v>987600</v>
      </c>
      <c r="F4342" s="46" t="n">
        <f aca="false">IF(OR(AND(E4342="-",D4342="-"),AND(E4342=D4342)),"-",IF(D4342="-",0,D4342)-IF(E4342="-",0,E4342))</f>
        <v>1462400</v>
      </c>
    </row>
    <row r="4343" customFormat="false" ht="22.5" hidden="false" customHeight="false" outlineLevel="0" collapsed="false">
      <c r="A4343" s="42" t="s">
        <v>595</v>
      </c>
      <c r="B4343" s="77"/>
      <c r="C4343" s="44" t="s">
        <v>5320</v>
      </c>
      <c r="D4343" s="45" t="n">
        <v>2450000</v>
      </c>
      <c r="E4343" s="78" t="n">
        <v>987600</v>
      </c>
      <c r="F4343" s="46" t="n">
        <f aca="false">IF(OR(AND(E4343="-",D4343="-"),AND(E4343=D4343)),"-",IF(D4343="-",0,D4343)-IF(E4343="-",0,E4343))</f>
        <v>1462400</v>
      </c>
    </row>
    <row r="4344" customFormat="false" ht="12.75" hidden="false" customHeight="false" outlineLevel="0" collapsed="false">
      <c r="A4344" s="42" t="s">
        <v>526</v>
      </c>
      <c r="B4344" s="77"/>
      <c r="C4344" s="44" t="s">
        <v>5321</v>
      </c>
      <c r="D4344" s="45" t="n">
        <v>2450000</v>
      </c>
      <c r="E4344" s="78" t="n">
        <v>987600</v>
      </c>
      <c r="F4344" s="46" t="n">
        <f aca="false">IF(OR(AND(E4344="-",D4344="-"),AND(E4344=D4344)),"-",IF(D4344="-",0,D4344)-IF(E4344="-",0,E4344))</f>
        <v>1462400</v>
      </c>
    </row>
    <row r="4345" customFormat="false" ht="12.75" hidden="false" customHeight="false" outlineLevel="0" collapsed="false">
      <c r="A4345" s="42" t="s">
        <v>562</v>
      </c>
      <c r="B4345" s="77"/>
      <c r="C4345" s="44" t="s">
        <v>5322</v>
      </c>
      <c r="D4345" s="45" t="n">
        <v>2450000</v>
      </c>
      <c r="E4345" s="78" t="n">
        <v>987600</v>
      </c>
      <c r="F4345" s="46" t="n">
        <f aca="false">IF(OR(AND(E4345="-",D4345="-"),AND(E4345=D4345)),"-",IF(D4345="-",0,D4345)-IF(E4345="-",0,E4345))</f>
        <v>1462400</v>
      </c>
    </row>
    <row r="4346" customFormat="false" ht="12.75" hidden="false" customHeight="false" outlineLevel="0" collapsed="false">
      <c r="A4346" s="42" t="s">
        <v>564</v>
      </c>
      <c r="B4346" s="77"/>
      <c r="C4346" s="44" t="s">
        <v>5323</v>
      </c>
      <c r="D4346" s="45" t="n">
        <v>100000</v>
      </c>
      <c r="E4346" s="78" t="n">
        <v>100000</v>
      </c>
      <c r="F4346" s="46" t="str">
        <f aca="false">IF(OR(AND(E4346="-",D4346="-"),AND(E4346=D4346)),"-",IF(D4346="-",0,D4346)-IF(E4346="-",0,E4346))</f>
        <v>-</v>
      </c>
    </row>
    <row r="4347" customFormat="false" ht="12.75" hidden="false" customHeight="false" outlineLevel="0" collapsed="false">
      <c r="A4347" s="42" t="s">
        <v>3943</v>
      </c>
      <c r="B4347" s="77"/>
      <c r="C4347" s="44" t="s">
        <v>5324</v>
      </c>
      <c r="D4347" s="45" t="n">
        <v>100000</v>
      </c>
      <c r="E4347" s="78" t="n">
        <v>100000</v>
      </c>
      <c r="F4347" s="46" t="str">
        <f aca="false">IF(OR(AND(E4347="-",D4347="-"),AND(E4347=D4347)),"-",IF(D4347="-",0,D4347)-IF(E4347="-",0,E4347))</f>
        <v>-</v>
      </c>
    </row>
    <row r="4348" customFormat="false" ht="12.75" hidden="false" customHeight="false" outlineLevel="0" collapsed="false">
      <c r="A4348" s="42" t="s">
        <v>567</v>
      </c>
      <c r="B4348" s="77"/>
      <c r="C4348" s="44" t="s">
        <v>5325</v>
      </c>
      <c r="D4348" s="45" t="n">
        <v>2350000</v>
      </c>
      <c r="E4348" s="78" t="n">
        <v>887600</v>
      </c>
      <c r="F4348" s="46" t="n">
        <f aca="false">IF(OR(AND(E4348="-",D4348="-"),AND(E4348=D4348)),"-",IF(D4348="-",0,D4348)-IF(E4348="-",0,E4348))</f>
        <v>1462400</v>
      </c>
    </row>
    <row r="4349" customFormat="false" ht="12.75" hidden="false" customHeight="false" outlineLevel="0" collapsed="false">
      <c r="A4349" s="42" t="s">
        <v>3943</v>
      </c>
      <c r="B4349" s="77"/>
      <c r="C4349" s="44" t="s">
        <v>5326</v>
      </c>
      <c r="D4349" s="45" t="n">
        <v>2350000</v>
      </c>
      <c r="E4349" s="78" t="n">
        <v>887600</v>
      </c>
      <c r="F4349" s="46" t="n">
        <f aca="false">IF(OR(AND(E4349="-",D4349="-"),AND(E4349=D4349)),"-",IF(D4349="-",0,D4349)-IF(E4349="-",0,E4349))</f>
        <v>1462400</v>
      </c>
    </row>
    <row r="4350" customFormat="false" ht="12.75" hidden="false" customHeight="false" outlineLevel="0" collapsed="false">
      <c r="A4350" s="42" t="s">
        <v>1669</v>
      </c>
      <c r="B4350" s="77"/>
      <c r="C4350" s="44" t="s">
        <v>5327</v>
      </c>
      <c r="D4350" s="45" t="n">
        <v>4190000</v>
      </c>
      <c r="E4350" s="78" t="s">
        <v>65</v>
      </c>
      <c r="F4350" s="46" t="n">
        <f aca="false">IF(OR(AND(E4350="-",D4350="-"),AND(E4350=D4350)),"-",IF(D4350="-",0,D4350)-IF(E4350="-",0,E4350))</f>
        <v>4190000</v>
      </c>
    </row>
    <row r="4351" customFormat="false" ht="33.75" hidden="false" customHeight="false" outlineLevel="0" collapsed="false">
      <c r="A4351" s="42" t="s">
        <v>4003</v>
      </c>
      <c r="B4351" s="77"/>
      <c r="C4351" s="44" t="s">
        <v>5328</v>
      </c>
      <c r="D4351" s="45" t="n">
        <v>4190000</v>
      </c>
      <c r="E4351" s="78" t="s">
        <v>65</v>
      </c>
      <c r="F4351" s="46" t="n">
        <f aca="false">IF(OR(AND(E4351="-",D4351="-"),AND(E4351=D4351)),"-",IF(D4351="-",0,D4351)-IF(E4351="-",0,E4351))</f>
        <v>4190000</v>
      </c>
    </row>
    <row r="4352" customFormat="false" ht="33.75" hidden="false" customHeight="false" outlineLevel="0" collapsed="false">
      <c r="A4352" s="42" t="s">
        <v>5329</v>
      </c>
      <c r="B4352" s="77"/>
      <c r="C4352" s="44" t="s">
        <v>5330</v>
      </c>
      <c r="D4352" s="45" t="n">
        <v>4190000</v>
      </c>
      <c r="E4352" s="78" t="s">
        <v>65</v>
      </c>
      <c r="F4352" s="46" t="n">
        <f aca="false">IF(OR(AND(E4352="-",D4352="-"),AND(E4352=D4352)),"-",IF(D4352="-",0,D4352)-IF(E4352="-",0,E4352))</f>
        <v>4190000</v>
      </c>
    </row>
    <row r="4353" customFormat="false" ht="12.75" hidden="false" customHeight="false" outlineLevel="0" collapsed="false">
      <c r="A4353" s="42" t="s">
        <v>464</v>
      </c>
      <c r="B4353" s="77"/>
      <c r="C4353" s="44" t="s">
        <v>5331</v>
      </c>
      <c r="D4353" s="45" t="n">
        <v>4190000</v>
      </c>
      <c r="E4353" s="78" t="s">
        <v>65</v>
      </c>
      <c r="F4353" s="46" t="n">
        <f aca="false">IF(OR(AND(E4353="-",D4353="-"),AND(E4353=D4353)),"-",IF(D4353="-",0,D4353)-IF(E4353="-",0,E4353))</f>
        <v>4190000</v>
      </c>
    </row>
    <row r="4354" customFormat="false" ht="12.75" hidden="false" customHeight="false" outlineLevel="0" collapsed="false">
      <c r="A4354" s="42" t="s">
        <v>526</v>
      </c>
      <c r="B4354" s="77"/>
      <c r="C4354" s="44" t="s">
        <v>5332</v>
      </c>
      <c r="D4354" s="45" t="n">
        <v>4190000</v>
      </c>
      <c r="E4354" s="78" t="s">
        <v>65</v>
      </c>
      <c r="F4354" s="46" t="n">
        <f aca="false">IF(OR(AND(E4354="-",D4354="-"),AND(E4354=D4354)),"-",IF(D4354="-",0,D4354)-IF(E4354="-",0,E4354))</f>
        <v>4190000</v>
      </c>
    </row>
    <row r="4355" customFormat="false" ht="12.75" hidden="false" customHeight="false" outlineLevel="0" collapsed="false">
      <c r="A4355" s="42" t="s">
        <v>800</v>
      </c>
      <c r="B4355" s="77"/>
      <c r="C4355" s="44" t="s">
        <v>5333</v>
      </c>
      <c r="D4355" s="45" t="n">
        <v>4190000</v>
      </c>
      <c r="E4355" s="78" t="s">
        <v>65</v>
      </c>
      <c r="F4355" s="46" t="n">
        <f aca="false">IF(OR(AND(E4355="-",D4355="-"),AND(E4355=D4355)),"-",IF(D4355="-",0,D4355)-IF(E4355="-",0,E4355))</f>
        <v>4190000</v>
      </c>
    </row>
    <row r="4356" customFormat="false" ht="22.5" hidden="false" customHeight="false" outlineLevel="0" collapsed="false">
      <c r="A4356" s="42" t="s">
        <v>802</v>
      </c>
      <c r="B4356" s="77"/>
      <c r="C4356" s="44" t="s">
        <v>5334</v>
      </c>
      <c r="D4356" s="45" t="n">
        <v>4190000</v>
      </c>
      <c r="E4356" s="78" t="s">
        <v>65</v>
      </c>
      <c r="F4356" s="46" t="n">
        <f aca="false">IF(OR(AND(E4356="-",D4356="-"),AND(E4356=D4356)),"-",IF(D4356="-",0,D4356)-IF(E4356="-",0,E4356))</f>
        <v>4190000</v>
      </c>
    </row>
    <row r="4357" customFormat="false" ht="12.75" hidden="false" customHeight="false" outlineLevel="0" collapsed="false">
      <c r="A4357" s="42" t="s">
        <v>3943</v>
      </c>
      <c r="B4357" s="77"/>
      <c r="C4357" s="44" t="s">
        <v>5335</v>
      </c>
      <c r="D4357" s="45" t="n">
        <v>4190000</v>
      </c>
      <c r="E4357" s="78" t="s">
        <v>65</v>
      </c>
      <c r="F4357" s="46" t="n">
        <f aca="false">IF(OR(AND(E4357="-",D4357="-"),AND(E4357=D4357)),"-",IF(D4357="-",0,D4357)-IF(E4357="-",0,E4357))</f>
        <v>4190000</v>
      </c>
    </row>
    <row r="4358" customFormat="false" ht="12.75" hidden="false" customHeight="false" outlineLevel="0" collapsed="false">
      <c r="A4358" s="65" t="s">
        <v>5336</v>
      </c>
      <c r="B4358" s="66"/>
      <c r="C4358" s="67" t="s">
        <v>5337</v>
      </c>
      <c r="D4358" s="68" t="n">
        <v>14416950901.76</v>
      </c>
      <c r="E4358" s="69" t="n">
        <v>5939399399.43</v>
      </c>
      <c r="F4358" s="70" t="n">
        <f aca="false">IF(OR(AND(E4358="-",D4358="-"),AND(E4358=D4358)),"-",IF(D4358="-",0,D4358)-IF(E4358="-",0,E4358))</f>
        <v>8477551502.33</v>
      </c>
    </row>
    <row r="4359" customFormat="false" ht="12.75" hidden="false" customHeight="false" outlineLevel="0" collapsed="false">
      <c r="A4359" s="65" t="s">
        <v>5338</v>
      </c>
      <c r="B4359" s="66"/>
      <c r="C4359" s="67" t="s">
        <v>5339</v>
      </c>
      <c r="D4359" s="68" t="n">
        <v>3858358632.33</v>
      </c>
      <c r="E4359" s="69" t="n">
        <v>1073241848.18</v>
      </c>
      <c r="F4359" s="70" t="n">
        <f aca="false">IF(OR(AND(E4359="-",D4359="-"),AND(E4359=D4359)),"-",IF(D4359="-",0,D4359)-IF(E4359="-",0,E4359))</f>
        <v>2785116784.15</v>
      </c>
    </row>
    <row r="4360" customFormat="false" ht="45" hidden="false" customHeight="false" outlineLevel="0" collapsed="false">
      <c r="A4360" s="42" t="s">
        <v>5340</v>
      </c>
      <c r="B4360" s="77"/>
      <c r="C4360" s="44" t="s">
        <v>5341</v>
      </c>
      <c r="D4360" s="45" t="n">
        <v>172376872.33</v>
      </c>
      <c r="E4360" s="78" t="n">
        <v>90429601.67</v>
      </c>
      <c r="F4360" s="46" t="n">
        <f aca="false">IF(OR(AND(E4360="-",D4360="-"),AND(E4360=D4360)),"-",IF(D4360="-",0,D4360)-IF(E4360="-",0,E4360))</f>
        <v>81947270.66</v>
      </c>
    </row>
    <row r="4361" customFormat="false" ht="33.75" hidden="false" customHeight="false" outlineLevel="0" collapsed="false">
      <c r="A4361" s="42" t="s">
        <v>5342</v>
      </c>
      <c r="B4361" s="77"/>
      <c r="C4361" s="44" t="s">
        <v>5343</v>
      </c>
      <c r="D4361" s="45" t="n">
        <v>172376872.33</v>
      </c>
      <c r="E4361" s="78" t="n">
        <v>90429601.67</v>
      </c>
      <c r="F4361" s="46" t="n">
        <f aca="false">IF(OR(AND(E4361="-",D4361="-"),AND(E4361=D4361)),"-",IF(D4361="-",0,D4361)-IF(E4361="-",0,E4361))</f>
        <v>81947270.66</v>
      </c>
    </row>
    <row r="4362" customFormat="false" ht="22.5" hidden="false" customHeight="false" outlineLevel="0" collapsed="false">
      <c r="A4362" s="42" t="s">
        <v>595</v>
      </c>
      <c r="B4362" s="77"/>
      <c r="C4362" s="44" t="s">
        <v>5344</v>
      </c>
      <c r="D4362" s="45" t="n">
        <v>150421041.75</v>
      </c>
      <c r="E4362" s="78" t="n">
        <v>77424493.3</v>
      </c>
      <c r="F4362" s="46" t="n">
        <f aca="false">IF(OR(AND(E4362="-",D4362="-"),AND(E4362=D4362)),"-",IF(D4362="-",0,D4362)-IF(E4362="-",0,E4362))</f>
        <v>72996548.45</v>
      </c>
    </row>
    <row r="4363" customFormat="false" ht="12.75" hidden="false" customHeight="false" outlineLevel="0" collapsed="false">
      <c r="A4363" s="42" t="s">
        <v>587</v>
      </c>
      <c r="B4363" s="77"/>
      <c r="C4363" s="44" t="s">
        <v>5345</v>
      </c>
      <c r="D4363" s="45" t="n">
        <v>150421041.75</v>
      </c>
      <c r="E4363" s="78" t="n">
        <v>77424493.3</v>
      </c>
      <c r="F4363" s="46" t="n">
        <f aca="false">IF(OR(AND(E4363="-",D4363="-"),AND(E4363=D4363)),"-",IF(D4363="-",0,D4363)-IF(E4363="-",0,E4363))</f>
        <v>72996548.45</v>
      </c>
    </row>
    <row r="4364" customFormat="false" ht="12.75" hidden="false" customHeight="false" outlineLevel="0" collapsed="false">
      <c r="A4364" s="42" t="s">
        <v>589</v>
      </c>
      <c r="B4364" s="77"/>
      <c r="C4364" s="44" t="s">
        <v>5346</v>
      </c>
      <c r="D4364" s="45" t="n">
        <v>150421041.75</v>
      </c>
      <c r="E4364" s="78" t="n">
        <v>77424493.3</v>
      </c>
      <c r="F4364" s="46" t="n">
        <f aca="false">IF(OR(AND(E4364="-",D4364="-"),AND(E4364=D4364)),"-",IF(D4364="-",0,D4364)-IF(E4364="-",0,E4364))</f>
        <v>72996548.45</v>
      </c>
    </row>
    <row r="4365" customFormat="false" ht="12.75" hidden="false" customHeight="false" outlineLevel="0" collapsed="false">
      <c r="A4365" s="42" t="s">
        <v>4507</v>
      </c>
      <c r="B4365" s="77"/>
      <c r="C4365" s="44" t="s">
        <v>5347</v>
      </c>
      <c r="D4365" s="45" t="n">
        <v>150421041.75</v>
      </c>
      <c r="E4365" s="78" t="n">
        <v>77424493.3</v>
      </c>
      <c r="F4365" s="46" t="n">
        <f aca="false">IF(OR(AND(E4365="-",D4365="-"),AND(E4365=D4365)),"-",IF(D4365="-",0,D4365)-IF(E4365="-",0,E4365))</f>
        <v>72996548.45</v>
      </c>
    </row>
    <row r="4366" customFormat="false" ht="45" hidden="false" customHeight="false" outlineLevel="0" collapsed="false">
      <c r="A4366" s="42" t="s">
        <v>857</v>
      </c>
      <c r="B4366" s="77"/>
      <c r="C4366" s="44" t="s">
        <v>5348</v>
      </c>
      <c r="D4366" s="45" t="n">
        <v>7704773.25</v>
      </c>
      <c r="E4366" s="78" t="n">
        <v>7704773.25</v>
      </c>
      <c r="F4366" s="46" t="str">
        <f aca="false">IF(OR(AND(E4366="-",D4366="-"),AND(E4366=D4366)),"-",IF(D4366="-",0,D4366)-IF(E4366="-",0,E4366))</f>
        <v>-</v>
      </c>
    </row>
    <row r="4367" customFormat="false" ht="12.75" hidden="false" customHeight="false" outlineLevel="0" collapsed="false">
      <c r="A4367" s="42" t="s">
        <v>526</v>
      </c>
      <c r="B4367" s="77"/>
      <c r="C4367" s="44" t="s">
        <v>5349</v>
      </c>
      <c r="D4367" s="45" t="n">
        <v>7704773.25</v>
      </c>
      <c r="E4367" s="78" t="n">
        <v>7704773.25</v>
      </c>
      <c r="F4367" s="46" t="str">
        <f aca="false">IF(OR(AND(E4367="-",D4367="-"),AND(E4367=D4367)),"-",IF(D4367="-",0,D4367)-IF(E4367="-",0,E4367))</f>
        <v>-</v>
      </c>
    </row>
    <row r="4368" customFormat="false" ht="12.75" hidden="false" customHeight="false" outlineLevel="0" collapsed="false">
      <c r="A4368" s="42" t="s">
        <v>800</v>
      </c>
      <c r="B4368" s="77"/>
      <c r="C4368" s="44" t="s">
        <v>5350</v>
      </c>
      <c r="D4368" s="45" t="n">
        <v>7704773.25</v>
      </c>
      <c r="E4368" s="78" t="n">
        <v>7704773.25</v>
      </c>
      <c r="F4368" s="46" t="str">
        <f aca="false">IF(OR(AND(E4368="-",D4368="-"),AND(E4368=D4368)),"-",IF(D4368="-",0,D4368)-IF(E4368="-",0,E4368))</f>
        <v>-</v>
      </c>
    </row>
    <row r="4369" customFormat="false" ht="22.5" hidden="false" customHeight="false" outlineLevel="0" collapsed="false">
      <c r="A4369" s="42" t="s">
        <v>802</v>
      </c>
      <c r="B4369" s="77"/>
      <c r="C4369" s="44" t="s">
        <v>5351</v>
      </c>
      <c r="D4369" s="45" t="n">
        <v>7704773.25</v>
      </c>
      <c r="E4369" s="78" t="n">
        <v>7704773.25</v>
      </c>
      <c r="F4369" s="46" t="str">
        <f aca="false">IF(OR(AND(E4369="-",D4369="-"),AND(E4369=D4369)),"-",IF(D4369="-",0,D4369)-IF(E4369="-",0,E4369))</f>
        <v>-</v>
      </c>
    </row>
    <row r="4370" customFormat="false" ht="12.75" hidden="false" customHeight="false" outlineLevel="0" collapsed="false">
      <c r="A4370" s="42" t="s">
        <v>4507</v>
      </c>
      <c r="B4370" s="77"/>
      <c r="C4370" s="44" t="s">
        <v>5352</v>
      </c>
      <c r="D4370" s="45" t="n">
        <v>7704773.25</v>
      </c>
      <c r="E4370" s="78" t="n">
        <v>7704773.25</v>
      </c>
      <c r="F4370" s="46" t="str">
        <f aca="false">IF(OR(AND(E4370="-",D4370="-"),AND(E4370=D4370)),"-",IF(D4370="-",0,D4370)-IF(E4370="-",0,E4370))</f>
        <v>-</v>
      </c>
    </row>
    <row r="4371" customFormat="false" ht="12.75" hidden="false" customHeight="false" outlineLevel="0" collapsed="false">
      <c r="A4371" s="42" t="s">
        <v>2803</v>
      </c>
      <c r="B4371" s="77"/>
      <c r="C4371" s="44" t="s">
        <v>5353</v>
      </c>
      <c r="D4371" s="45" t="n">
        <v>11648054.47</v>
      </c>
      <c r="E4371" s="78" t="n">
        <v>5300335.12</v>
      </c>
      <c r="F4371" s="46" t="n">
        <f aca="false">IF(OR(AND(E4371="-",D4371="-"),AND(E4371=D4371)),"-",IF(D4371="-",0,D4371)-IF(E4371="-",0,E4371))</f>
        <v>6347719.35</v>
      </c>
    </row>
    <row r="4372" customFormat="false" ht="12.75" hidden="false" customHeight="false" outlineLevel="0" collapsed="false">
      <c r="A4372" s="42" t="s">
        <v>526</v>
      </c>
      <c r="B4372" s="77"/>
      <c r="C4372" s="44" t="s">
        <v>5354</v>
      </c>
      <c r="D4372" s="45" t="n">
        <v>11648054.47</v>
      </c>
      <c r="E4372" s="78" t="n">
        <v>5300335.12</v>
      </c>
      <c r="F4372" s="46" t="n">
        <f aca="false">IF(OR(AND(E4372="-",D4372="-"),AND(E4372=D4372)),"-",IF(D4372="-",0,D4372)-IF(E4372="-",0,E4372))</f>
        <v>6347719.35</v>
      </c>
    </row>
    <row r="4373" customFormat="false" ht="12.75" hidden="false" customHeight="false" outlineLevel="0" collapsed="false">
      <c r="A4373" s="42" t="s">
        <v>1242</v>
      </c>
      <c r="B4373" s="77"/>
      <c r="C4373" s="44" t="s">
        <v>5355</v>
      </c>
      <c r="D4373" s="45" t="n">
        <v>11648054.47</v>
      </c>
      <c r="E4373" s="78" t="n">
        <v>5300335.12</v>
      </c>
      <c r="F4373" s="46" t="n">
        <f aca="false">IF(OR(AND(E4373="-",D4373="-"),AND(E4373=D4373)),"-",IF(D4373="-",0,D4373)-IF(E4373="-",0,E4373))</f>
        <v>6347719.35</v>
      </c>
    </row>
    <row r="4374" customFormat="false" ht="22.5" hidden="false" customHeight="false" outlineLevel="0" collapsed="false">
      <c r="A4374" s="42" t="s">
        <v>1244</v>
      </c>
      <c r="B4374" s="77"/>
      <c r="C4374" s="44" t="s">
        <v>5356</v>
      </c>
      <c r="D4374" s="45" t="n">
        <v>11648054.47</v>
      </c>
      <c r="E4374" s="78" t="n">
        <v>5300335.12</v>
      </c>
      <c r="F4374" s="46" t="n">
        <f aca="false">IF(OR(AND(E4374="-",D4374="-"),AND(E4374=D4374)),"-",IF(D4374="-",0,D4374)-IF(E4374="-",0,E4374))</f>
        <v>6347719.35</v>
      </c>
    </row>
    <row r="4375" customFormat="false" ht="12.75" hidden="false" customHeight="false" outlineLevel="0" collapsed="false">
      <c r="A4375" s="42" t="s">
        <v>4507</v>
      </c>
      <c r="B4375" s="77"/>
      <c r="C4375" s="44" t="s">
        <v>5357</v>
      </c>
      <c r="D4375" s="45" t="n">
        <v>11648054.47</v>
      </c>
      <c r="E4375" s="78" t="n">
        <v>5300335.12</v>
      </c>
      <c r="F4375" s="46" t="n">
        <f aca="false">IF(OR(AND(E4375="-",D4375="-"),AND(E4375=D4375)),"-",IF(D4375="-",0,D4375)-IF(E4375="-",0,E4375))</f>
        <v>6347719.35</v>
      </c>
    </row>
    <row r="4376" customFormat="false" ht="12.75" hidden="false" customHeight="false" outlineLevel="0" collapsed="false">
      <c r="A4376" s="42" t="s">
        <v>4482</v>
      </c>
      <c r="B4376" s="77"/>
      <c r="C4376" s="44" t="s">
        <v>5358</v>
      </c>
      <c r="D4376" s="45" t="n">
        <v>2603002.86</v>
      </c>
      <c r="E4376" s="78" t="s">
        <v>65</v>
      </c>
      <c r="F4376" s="46" t="n">
        <f aca="false">IF(OR(AND(E4376="-",D4376="-"),AND(E4376=D4376)),"-",IF(D4376="-",0,D4376)-IF(E4376="-",0,E4376))</f>
        <v>2603002.86</v>
      </c>
    </row>
    <row r="4377" customFormat="false" ht="12.75" hidden="false" customHeight="false" outlineLevel="0" collapsed="false">
      <c r="A4377" s="42" t="s">
        <v>526</v>
      </c>
      <c r="B4377" s="77"/>
      <c r="C4377" s="44" t="s">
        <v>5359</v>
      </c>
      <c r="D4377" s="45" t="n">
        <v>2603002.86</v>
      </c>
      <c r="E4377" s="78" t="s">
        <v>65</v>
      </c>
      <c r="F4377" s="46" t="n">
        <f aca="false">IF(OR(AND(E4377="-",D4377="-"),AND(E4377=D4377)),"-",IF(D4377="-",0,D4377)-IF(E4377="-",0,E4377))</f>
        <v>2603002.86</v>
      </c>
    </row>
    <row r="4378" customFormat="false" ht="12.75" hidden="false" customHeight="false" outlineLevel="0" collapsed="false">
      <c r="A4378" s="42" t="s">
        <v>1242</v>
      </c>
      <c r="B4378" s="77"/>
      <c r="C4378" s="44" t="s">
        <v>5360</v>
      </c>
      <c r="D4378" s="45" t="n">
        <v>2603002.86</v>
      </c>
      <c r="E4378" s="78" t="s">
        <v>65</v>
      </c>
      <c r="F4378" s="46" t="n">
        <f aca="false">IF(OR(AND(E4378="-",D4378="-"),AND(E4378=D4378)),"-",IF(D4378="-",0,D4378)-IF(E4378="-",0,E4378))</f>
        <v>2603002.86</v>
      </c>
    </row>
    <row r="4379" customFormat="false" ht="22.5" hidden="false" customHeight="false" outlineLevel="0" collapsed="false">
      <c r="A4379" s="42" t="s">
        <v>1244</v>
      </c>
      <c r="B4379" s="77"/>
      <c r="C4379" s="44" t="s">
        <v>5361</v>
      </c>
      <c r="D4379" s="45" t="n">
        <v>2603002.86</v>
      </c>
      <c r="E4379" s="78" t="s">
        <v>65</v>
      </c>
      <c r="F4379" s="46" t="n">
        <f aca="false">IF(OR(AND(E4379="-",D4379="-"),AND(E4379=D4379)),"-",IF(D4379="-",0,D4379)-IF(E4379="-",0,E4379))</f>
        <v>2603002.86</v>
      </c>
    </row>
    <row r="4380" customFormat="false" ht="12.75" hidden="false" customHeight="false" outlineLevel="0" collapsed="false">
      <c r="A4380" s="42" t="s">
        <v>4507</v>
      </c>
      <c r="B4380" s="77"/>
      <c r="C4380" s="44" t="s">
        <v>5362</v>
      </c>
      <c r="D4380" s="45" t="n">
        <v>2603002.86</v>
      </c>
      <c r="E4380" s="78" t="s">
        <v>65</v>
      </c>
      <c r="F4380" s="46" t="n">
        <f aca="false">IF(OR(AND(E4380="-",D4380="-"),AND(E4380=D4380)),"-",IF(D4380="-",0,D4380)-IF(E4380="-",0,E4380))</f>
        <v>2603002.86</v>
      </c>
    </row>
    <row r="4381" customFormat="false" ht="12.75" hidden="false" customHeight="false" outlineLevel="0" collapsed="false">
      <c r="A4381" s="42" t="s">
        <v>5363</v>
      </c>
      <c r="B4381" s="77"/>
      <c r="C4381" s="44" t="s">
        <v>5364</v>
      </c>
      <c r="D4381" s="45" t="n">
        <v>1740086900</v>
      </c>
      <c r="E4381" s="78" t="n">
        <v>774932420.13</v>
      </c>
      <c r="F4381" s="46" t="n">
        <f aca="false">IF(OR(AND(E4381="-",D4381="-"),AND(E4381=D4381)),"-",IF(D4381="-",0,D4381)-IF(E4381="-",0,E4381))</f>
        <v>965154479.87</v>
      </c>
    </row>
    <row r="4382" customFormat="false" ht="12.75" hidden="false" customHeight="false" outlineLevel="0" collapsed="false">
      <c r="A4382" s="42" t="s">
        <v>5365</v>
      </c>
      <c r="B4382" s="77"/>
      <c r="C4382" s="44" t="s">
        <v>5366</v>
      </c>
      <c r="D4382" s="45" t="n">
        <v>448792450</v>
      </c>
      <c r="E4382" s="78" t="n">
        <v>234242821.36</v>
      </c>
      <c r="F4382" s="46" t="n">
        <f aca="false">IF(OR(AND(E4382="-",D4382="-"),AND(E4382=D4382)),"-",IF(D4382="-",0,D4382)-IF(E4382="-",0,E4382))</f>
        <v>214549628.64</v>
      </c>
    </row>
    <row r="4383" customFormat="false" ht="22.5" hidden="false" customHeight="false" outlineLevel="0" collapsed="false">
      <c r="A4383" s="42" t="s">
        <v>595</v>
      </c>
      <c r="B4383" s="77"/>
      <c r="C4383" s="44" t="s">
        <v>5367</v>
      </c>
      <c r="D4383" s="45" t="n">
        <v>20000000</v>
      </c>
      <c r="E4383" s="78" t="n">
        <v>19843161.36</v>
      </c>
      <c r="F4383" s="46" t="n">
        <f aca="false">IF(OR(AND(E4383="-",D4383="-"),AND(E4383=D4383)),"-",IF(D4383="-",0,D4383)-IF(E4383="-",0,E4383))</f>
        <v>156838.640000001</v>
      </c>
    </row>
    <row r="4384" customFormat="false" ht="12.75" hidden="false" customHeight="false" outlineLevel="0" collapsed="false">
      <c r="A4384" s="42" t="s">
        <v>526</v>
      </c>
      <c r="B4384" s="77"/>
      <c r="C4384" s="44" t="s">
        <v>5368</v>
      </c>
      <c r="D4384" s="45" t="n">
        <v>20000000</v>
      </c>
      <c r="E4384" s="78" t="n">
        <v>19843161.36</v>
      </c>
      <c r="F4384" s="46" t="n">
        <f aca="false">IF(OR(AND(E4384="-",D4384="-"),AND(E4384=D4384)),"-",IF(D4384="-",0,D4384)-IF(E4384="-",0,E4384))</f>
        <v>156838.640000001</v>
      </c>
    </row>
    <row r="4385" customFormat="false" ht="12.75" hidden="false" customHeight="false" outlineLevel="0" collapsed="false">
      <c r="A4385" s="42" t="s">
        <v>562</v>
      </c>
      <c r="B4385" s="77"/>
      <c r="C4385" s="44" t="s">
        <v>5369</v>
      </c>
      <c r="D4385" s="45" t="n">
        <v>20000000</v>
      </c>
      <c r="E4385" s="78" t="n">
        <v>19843161.36</v>
      </c>
      <c r="F4385" s="46" t="n">
        <f aca="false">IF(OR(AND(E4385="-",D4385="-"),AND(E4385=D4385)),"-",IF(D4385="-",0,D4385)-IF(E4385="-",0,E4385))</f>
        <v>156838.640000001</v>
      </c>
    </row>
    <row r="4386" customFormat="false" ht="12.75" hidden="false" customHeight="false" outlineLevel="0" collapsed="false">
      <c r="A4386" s="42" t="s">
        <v>567</v>
      </c>
      <c r="B4386" s="77"/>
      <c r="C4386" s="44" t="s">
        <v>5370</v>
      </c>
      <c r="D4386" s="45" t="n">
        <v>20000000</v>
      </c>
      <c r="E4386" s="78" t="n">
        <v>19843161.36</v>
      </c>
      <c r="F4386" s="46" t="n">
        <f aca="false">IF(OR(AND(E4386="-",D4386="-"),AND(E4386=D4386)),"-",IF(D4386="-",0,D4386)-IF(E4386="-",0,E4386))</f>
        <v>156838.640000001</v>
      </c>
    </row>
    <row r="4387" customFormat="false" ht="12.75" hidden="false" customHeight="false" outlineLevel="0" collapsed="false">
      <c r="A4387" s="42" t="s">
        <v>4507</v>
      </c>
      <c r="B4387" s="77"/>
      <c r="C4387" s="44" t="s">
        <v>5371</v>
      </c>
      <c r="D4387" s="45" t="n">
        <v>20000000</v>
      </c>
      <c r="E4387" s="78" t="n">
        <v>19843161.36</v>
      </c>
      <c r="F4387" s="46" t="n">
        <f aca="false">IF(OR(AND(E4387="-",D4387="-"),AND(E4387=D4387)),"-",IF(D4387="-",0,D4387)-IF(E4387="-",0,E4387))</f>
        <v>156838.640000001</v>
      </c>
    </row>
    <row r="4388" customFormat="false" ht="33.75" hidden="false" customHeight="false" outlineLevel="0" collapsed="false">
      <c r="A4388" s="42" t="s">
        <v>1239</v>
      </c>
      <c r="B4388" s="77"/>
      <c r="C4388" s="44" t="s">
        <v>5372</v>
      </c>
      <c r="D4388" s="45" t="n">
        <v>383750050</v>
      </c>
      <c r="E4388" s="78" t="n">
        <v>191875660</v>
      </c>
      <c r="F4388" s="46" t="n">
        <f aca="false">IF(OR(AND(E4388="-",D4388="-"),AND(E4388=D4388)),"-",IF(D4388="-",0,D4388)-IF(E4388="-",0,E4388))</f>
        <v>191874390</v>
      </c>
    </row>
    <row r="4389" customFormat="false" ht="12.75" hidden="false" customHeight="false" outlineLevel="0" collapsed="false">
      <c r="A4389" s="42" t="s">
        <v>526</v>
      </c>
      <c r="B4389" s="77"/>
      <c r="C4389" s="44" t="s">
        <v>5373</v>
      </c>
      <c r="D4389" s="45" t="n">
        <v>383750050</v>
      </c>
      <c r="E4389" s="78" t="n">
        <v>191875660</v>
      </c>
      <c r="F4389" s="46" t="n">
        <f aca="false">IF(OR(AND(E4389="-",D4389="-"),AND(E4389=D4389)),"-",IF(D4389="-",0,D4389)-IF(E4389="-",0,E4389))</f>
        <v>191874390</v>
      </c>
    </row>
    <row r="4390" customFormat="false" ht="12.75" hidden="false" customHeight="false" outlineLevel="0" collapsed="false">
      <c r="A4390" s="42" t="s">
        <v>1242</v>
      </c>
      <c r="B4390" s="77"/>
      <c r="C4390" s="44" t="s">
        <v>5374</v>
      </c>
      <c r="D4390" s="45" t="n">
        <v>383750050</v>
      </c>
      <c r="E4390" s="78" t="n">
        <v>191875660</v>
      </c>
      <c r="F4390" s="46" t="n">
        <f aca="false">IF(OR(AND(E4390="-",D4390="-"),AND(E4390=D4390)),"-",IF(D4390="-",0,D4390)-IF(E4390="-",0,E4390))</f>
        <v>191874390</v>
      </c>
    </row>
    <row r="4391" customFormat="false" ht="22.5" hidden="false" customHeight="false" outlineLevel="0" collapsed="false">
      <c r="A4391" s="42" t="s">
        <v>1244</v>
      </c>
      <c r="B4391" s="77"/>
      <c r="C4391" s="44" t="s">
        <v>5375</v>
      </c>
      <c r="D4391" s="45" t="n">
        <v>383750050</v>
      </c>
      <c r="E4391" s="78" t="n">
        <v>191875660</v>
      </c>
      <c r="F4391" s="46" t="n">
        <f aca="false">IF(OR(AND(E4391="-",D4391="-"),AND(E4391=D4391)),"-",IF(D4391="-",0,D4391)-IF(E4391="-",0,E4391))</f>
        <v>191874390</v>
      </c>
    </row>
    <row r="4392" customFormat="false" ht="12.75" hidden="false" customHeight="false" outlineLevel="0" collapsed="false">
      <c r="A4392" s="42" t="s">
        <v>4507</v>
      </c>
      <c r="B4392" s="77"/>
      <c r="C4392" s="44" t="s">
        <v>5376</v>
      </c>
      <c r="D4392" s="45" t="n">
        <v>383750050</v>
      </c>
      <c r="E4392" s="78" t="n">
        <v>191875660</v>
      </c>
      <c r="F4392" s="46" t="n">
        <f aca="false">IF(OR(AND(E4392="-",D4392="-"),AND(E4392=D4392)),"-",IF(D4392="-",0,D4392)-IF(E4392="-",0,E4392))</f>
        <v>191874390</v>
      </c>
    </row>
    <row r="4393" customFormat="false" ht="33.75" hidden="false" customHeight="false" outlineLevel="0" collapsed="false">
      <c r="A4393" s="42" t="s">
        <v>2370</v>
      </c>
      <c r="B4393" s="77"/>
      <c r="C4393" s="44" t="s">
        <v>5377</v>
      </c>
      <c r="D4393" s="45" t="n">
        <v>45042400</v>
      </c>
      <c r="E4393" s="78" t="n">
        <v>22524000</v>
      </c>
      <c r="F4393" s="46" t="n">
        <f aca="false">IF(OR(AND(E4393="-",D4393="-"),AND(E4393=D4393)),"-",IF(D4393="-",0,D4393)-IF(E4393="-",0,E4393))</f>
        <v>22518400</v>
      </c>
    </row>
    <row r="4394" customFormat="false" ht="12.75" hidden="false" customHeight="false" outlineLevel="0" collapsed="false">
      <c r="A4394" s="42" t="s">
        <v>526</v>
      </c>
      <c r="B4394" s="77"/>
      <c r="C4394" s="44" t="s">
        <v>5378</v>
      </c>
      <c r="D4394" s="45" t="n">
        <v>45042400</v>
      </c>
      <c r="E4394" s="78" t="n">
        <v>22524000</v>
      </c>
      <c r="F4394" s="46" t="n">
        <f aca="false">IF(OR(AND(E4394="-",D4394="-"),AND(E4394=D4394)),"-",IF(D4394="-",0,D4394)-IF(E4394="-",0,E4394))</f>
        <v>22518400</v>
      </c>
    </row>
    <row r="4395" customFormat="false" ht="12.75" hidden="false" customHeight="false" outlineLevel="0" collapsed="false">
      <c r="A4395" s="42" t="s">
        <v>1242</v>
      </c>
      <c r="B4395" s="77"/>
      <c r="C4395" s="44" t="s">
        <v>5379</v>
      </c>
      <c r="D4395" s="45" t="n">
        <v>45042400</v>
      </c>
      <c r="E4395" s="78" t="n">
        <v>22524000</v>
      </c>
      <c r="F4395" s="46" t="n">
        <f aca="false">IF(OR(AND(E4395="-",D4395="-"),AND(E4395=D4395)),"-",IF(D4395="-",0,D4395)-IF(E4395="-",0,E4395))</f>
        <v>22518400</v>
      </c>
    </row>
    <row r="4396" customFormat="false" ht="22.5" hidden="false" customHeight="false" outlineLevel="0" collapsed="false">
      <c r="A4396" s="42" t="s">
        <v>1244</v>
      </c>
      <c r="B4396" s="77"/>
      <c r="C4396" s="44" t="s">
        <v>5380</v>
      </c>
      <c r="D4396" s="45" t="n">
        <v>45042400</v>
      </c>
      <c r="E4396" s="78" t="n">
        <v>22524000</v>
      </c>
      <c r="F4396" s="46" t="n">
        <f aca="false">IF(OR(AND(E4396="-",D4396="-"),AND(E4396=D4396)),"-",IF(D4396="-",0,D4396)-IF(E4396="-",0,E4396))</f>
        <v>22518400</v>
      </c>
    </row>
    <row r="4397" customFormat="false" ht="12.75" hidden="false" customHeight="false" outlineLevel="0" collapsed="false">
      <c r="A4397" s="42" t="s">
        <v>4507</v>
      </c>
      <c r="B4397" s="77"/>
      <c r="C4397" s="44" t="s">
        <v>5381</v>
      </c>
      <c r="D4397" s="45" t="n">
        <v>45042400</v>
      </c>
      <c r="E4397" s="78" t="n">
        <v>22524000</v>
      </c>
      <c r="F4397" s="46" t="n">
        <f aca="false">IF(OR(AND(E4397="-",D4397="-"),AND(E4397=D4397)),"-",IF(D4397="-",0,D4397)-IF(E4397="-",0,E4397))</f>
        <v>22518400</v>
      </c>
    </row>
    <row r="4398" customFormat="false" ht="12.75" hidden="false" customHeight="false" outlineLevel="0" collapsed="false">
      <c r="A4398" s="42" t="s">
        <v>5382</v>
      </c>
      <c r="B4398" s="77"/>
      <c r="C4398" s="44" t="s">
        <v>5383</v>
      </c>
      <c r="D4398" s="45" t="n">
        <v>1291294450</v>
      </c>
      <c r="E4398" s="78" t="n">
        <v>540689598.77</v>
      </c>
      <c r="F4398" s="46" t="n">
        <f aca="false">IF(OR(AND(E4398="-",D4398="-"),AND(E4398=D4398)),"-",IF(D4398="-",0,D4398)-IF(E4398="-",0,E4398))</f>
        <v>750604851.23</v>
      </c>
    </row>
    <row r="4399" customFormat="false" ht="12.75" hidden="false" customHeight="false" outlineLevel="0" collapsed="false">
      <c r="A4399" s="42" t="s">
        <v>5382</v>
      </c>
      <c r="B4399" s="77"/>
      <c r="C4399" s="44" t="s">
        <v>5384</v>
      </c>
      <c r="D4399" s="45" t="n">
        <v>1291294450</v>
      </c>
      <c r="E4399" s="78" t="n">
        <v>540689598.77</v>
      </c>
      <c r="F4399" s="46" t="n">
        <f aca="false">IF(OR(AND(E4399="-",D4399="-"),AND(E4399=D4399)),"-",IF(D4399="-",0,D4399)-IF(E4399="-",0,E4399))</f>
        <v>750604851.23</v>
      </c>
    </row>
    <row r="4400" customFormat="false" ht="12.75" hidden="false" customHeight="false" outlineLevel="0" collapsed="false">
      <c r="A4400" s="42" t="s">
        <v>524</v>
      </c>
      <c r="B4400" s="77"/>
      <c r="C4400" s="44" t="s">
        <v>5385</v>
      </c>
      <c r="D4400" s="45" t="n">
        <v>794177500</v>
      </c>
      <c r="E4400" s="78" t="n">
        <v>342172643.96</v>
      </c>
      <c r="F4400" s="46" t="n">
        <f aca="false">IF(OR(AND(E4400="-",D4400="-"),AND(E4400=D4400)),"-",IF(D4400="-",0,D4400)-IF(E4400="-",0,E4400))</f>
        <v>452004856.04</v>
      </c>
    </row>
    <row r="4401" customFormat="false" ht="12.75" hidden="false" customHeight="false" outlineLevel="0" collapsed="false">
      <c r="A4401" s="42" t="s">
        <v>526</v>
      </c>
      <c r="B4401" s="77"/>
      <c r="C4401" s="44" t="s">
        <v>5386</v>
      </c>
      <c r="D4401" s="45" t="n">
        <v>794177500</v>
      </c>
      <c r="E4401" s="78" t="n">
        <v>342172643.96</v>
      </c>
      <c r="F4401" s="46" t="n">
        <f aca="false">IF(OR(AND(E4401="-",D4401="-"),AND(E4401=D4401)),"-",IF(D4401="-",0,D4401)-IF(E4401="-",0,E4401))</f>
        <v>452004856.04</v>
      </c>
    </row>
    <row r="4402" customFormat="false" ht="12.75" hidden="false" customHeight="false" outlineLevel="0" collapsed="false">
      <c r="A4402" s="42" t="s">
        <v>528</v>
      </c>
      <c r="B4402" s="77"/>
      <c r="C4402" s="44" t="s">
        <v>5387</v>
      </c>
      <c r="D4402" s="45" t="n">
        <v>794177500</v>
      </c>
      <c r="E4402" s="78" t="n">
        <v>342172643.96</v>
      </c>
      <c r="F4402" s="46" t="n">
        <f aca="false">IF(OR(AND(E4402="-",D4402="-"),AND(E4402=D4402)),"-",IF(D4402="-",0,D4402)-IF(E4402="-",0,E4402))</f>
        <v>452004856.04</v>
      </c>
    </row>
    <row r="4403" customFormat="false" ht="12.75" hidden="false" customHeight="false" outlineLevel="0" collapsed="false">
      <c r="A4403" s="42" t="s">
        <v>530</v>
      </c>
      <c r="B4403" s="77"/>
      <c r="C4403" s="44" t="s">
        <v>5388</v>
      </c>
      <c r="D4403" s="45" t="n">
        <v>614510000</v>
      </c>
      <c r="E4403" s="78" t="n">
        <v>264320066.34</v>
      </c>
      <c r="F4403" s="46" t="n">
        <f aca="false">IF(OR(AND(E4403="-",D4403="-"),AND(E4403=D4403)),"-",IF(D4403="-",0,D4403)-IF(E4403="-",0,E4403))</f>
        <v>350189933.66</v>
      </c>
    </row>
    <row r="4404" customFormat="false" ht="12.75" hidden="false" customHeight="false" outlineLevel="0" collapsed="false">
      <c r="A4404" s="42" t="s">
        <v>4507</v>
      </c>
      <c r="B4404" s="77"/>
      <c r="C4404" s="44" t="s">
        <v>5389</v>
      </c>
      <c r="D4404" s="45" t="n">
        <v>614510000</v>
      </c>
      <c r="E4404" s="78" t="n">
        <v>264320066.34</v>
      </c>
      <c r="F4404" s="46" t="n">
        <f aca="false">IF(OR(AND(E4404="-",D4404="-"),AND(E4404=D4404)),"-",IF(D4404="-",0,D4404)-IF(E4404="-",0,E4404))</f>
        <v>350189933.66</v>
      </c>
    </row>
    <row r="4405" customFormat="false" ht="12.75" hidden="false" customHeight="false" outlineLevel="0" collapsed="false">
      <c r="A4405" s="42" t="s">
        <v>534</v>
      </c>
      <c r="B4405" s="77"/>
      <c r="C4405" s="44" t="s">
        <v>5390</v>
      </c>
      <c r="D4405" s="45" t="n">
        <v>179667500</v>
      </c>
      <c r="E4405" s="78" t="n">
        <v>77852577.62</v>
      </c>
      <c r="F4405" s="46" t="n">
        <f aca="false">IF(OR(AND(E4405="-",D4405="-"),AND(E4405=D4405)),"-",IF(D4405="-",0,D4405)-IF(E4405="-",0,E4405))</f>
        <v>101814922.38</v>
      </c>
    </row>
    <row r="4406" customFormat="false" ht="12.75" hidden="false" customHeight="false" outlineLevel="0" collapsed="false">
      <c r="A4406" s="42" t="s">
        <v>4507</v>
      </c>
      <c r="B4406" s="77"/>
      <c r="C4406" s="44" t="s">
        <v>5391</v>
      </c>
      <c r="D4406" s="45" t="n">
        <v>179667500</v>
      </c>
      <c r="E4406" s="78" t="n">
        <v>77852577.62</v>
      </c>
      <c r="F4406" s="46" t="n">
        <f aca="false">IF(OR(AND(E4406="-",D4406="-"),AND(E4406=D4406)),"-",IF(D4406="-",0,D4406)-IF(E4406="-",0,E4406))</f>
        <v>101814922.38</v>
      </c>
    </row>
    <row r="4407" customFormat="false" ht="22.5" hidden="false" customHeight="false" outlineLevel="0" collapsed="false">
      <c r="A4407" s="42" t="s">
        <v>537</v>
      </c>
      <c r="B4407" s="77"/>
      <c r="C4407" s="44" t="s">
        <v>5392</v>
      </c>
      <c r="D4407" s="45" t="n">
        <v>1235300</v>
      </c>
      <c r="E4407" s="78" t="n">
        <v>555103.51</v>
      </c>
      <c r="F4407" s="46" t="n">
        <f aca="false">IF(OR(AND(E4407="-",D4407="-"),AND(E4407=D4407)),"-",IF(D4407="-",0,D4407)-IF(E4407="-",0,E4407))</f>
        <v>680196.49</v>
      </c>
    </row>
    <row r="4408" customFormat="false" ht="12.75" hidden="false" customHeight="false" outlineLevel="0" collapsed="false">
      <c r="A4408" s="42" t="s">
        <v>526</v>
      </c>
      <c r="B4408" s="77"/>
      <c r="C4408" s="44" t="s">
        <v>5393</v>
      </c>
      <c r="D4408" s="45" t="n">
        <v>1235300</v>
      </c>
      <c r="E4408" s="78" t="n">
        <v>555103.51</v>
      </c>
      <c r="F4408" s="46" t="n">
        <f aca="false">IF(OR(AND(E4408="-",D4408="-"),AND(E4408=D4408)),"-",IF(D4408="-",0,D4408)-IF(E4408="-",0,E4408))</f>
        <v>680196.49</v>
      </c>
    </row>
    <row r="4409" customFormat="false" ht="12.75" hidden="false" customHeight="false" outlineLevel="0" collapsed="false">
      <c r="A4409" s="42" t="s">
        <v>528</v>
      </c>
      <c r="B4409" s="77"/>
      <c r="C4409" s="44" t="s">
        <v>5394</v>
      </c>
      <c r="D4409" s="45" t="n">
        <v>137000</v>
      </c>
      <c r="E4409" s="78" t="n">
        <v>67862.56</v>
      </c>
      <c r="F4409" s="46" t="n">
        <f aca="false">IF(OR(AND(E4409="-",D4409="-"),AND(E4409=D4409)),"-",IF(D4409="-",0,D4409)-IF(E4409="-",0,E4409))</f>
        <v>69137.44</v>
      </c>
    </row>
    <row r="4410" customFormat="false" ht="12.75" hidden="false" customHeight="false" outlineLevel="0" collapsed="false">
      <c r="A4410" s="42" t="s">
        <v>541</v>
      </c>
      <c r="B4410" s="77"/>
      <c r="C4410" s="44" t="s">
        <v>5395</v>
      </c>
      <c r="D4410" s="45" t="n">
        <v>137000</v>
      </c>
      <c r="E4410" s="78" t="n">
        <v>67862.56</v>
      </c>
      <c r="F4410" s="46" t="n">
        <f aca="false">IF(OR(AND(E4410="-",D4410="-"),AND(E4410=D4410)),"-",IF(D4410="-",0,D4410)-IF(E4410="-",0,E4410))</f>
        <v>69137.44</v>
      </c>
    </row>
    <row r="4411" customFormat="false" ht="12.75" hidden="false" customHeight="false" outlineLevel="0" collapsed="false">
      <c r="A4411" s="42" t="s">
        <v>4507</v>
      </c>
      <c r="B4411" s="77"/>
      <c r="C4411" s="44" t="s">
        <v>5396</v>
      </c>
      <c r="D4411" s="45" t="n">
        <v>137000</v>
      </c>
      <c r="E4411" s="78" t="n">
        <v>67862.56</v>
      </c>
      <c r="F4411" s="46" t="n">
        <f aca="false">IF(OR(AND(E4411="-",D4411="-"),AND(E4411=D4411)),"-",IF(D4411="-",0,D4411)-IF(E4411="-",0,E4411))</f>
        <v>69137.44</v>
      </c>
    </row>
    <row r="4412" customFormat="false" ht="12.75" hidden="false" customHeight="false" outlineLevel="0" collapsed="false">
      <c r="A4412" s="42" t="s">
        <v>562</v>
      </c>
      <c r="B4412" s="77"/>
      <c r="C4412" s="44" t="s">
        <v>5397</v>
      </c>
      <c r="D4412" s="45" t="n">
        <v>1098300</v>
      </c>
      <c r="E4412" s="78" t="n">
        <v>487240.95</v>
      </c>
      <c r="F4412" s="46" t="n">
        <f aca="false">IF(OR(AND(E4412="-",D4412="-"),AND(E4412=D4412)),"-",IF(D4412="-",0,D4412)-IF(E4412="-",0,E4412))</f>
        <v>611059.05</v>
      </c>
    </row>
    <row r="4413" customFormat="false" ht="12.75" hidden="false" customHeight="false" outlineLevel="0" collapsed="false">
      <c r="A4413" s="42" t="s">
        <v>564</v>
      </c>
      <c r="B4413" s="77"/>
      <c r="C4413" s="44" t="s">
        <v>5398</v>
      </c>
      <c r="D4413" s="45" t="n">
        <v>511500</v>
      </c>
      <c r="E4413" s="78" t="n">
        <v>193746.2</v>
      </c>
      <c r="F4413" s="46" t="n">
        <f aca="false">IF(OR(AND(E4413="-",D4413="-"),AND(E4413=D4413)),"-",IF(D4413="-",0,D4413)-IF(E4413="-",0,E4413))</f>
        <v>317753.8</v>
      </c>
    </row>
    <row r="4414" customFormat="false" ht="12.75" hidden="false" customHeight="false" outlineLevel="0" collapsed="false">
      <c r="A4414" s="42" t="s">
        <v>4507</v>
      </c>
      <c r="B4414" s="77"/>
      <c r="C4414" s="44" t="s">
        <v>5399</v>
      </c>
      <c r="D4414" s="45" t="n">
        <v>511500</v>
      </c>
      <c r="E4414" s="78" t="n">
        <v>193746.2</v>
      </c>
      <c r="F4414" s="46" t="n">
        <f aca="false">IF(OR(AND(E4414="-",D4414="-"),AND(E4414=D4414)),"-",IF(D4414="-",0,D4414)-IF(E4414="-",0,E4414))</f>
        <v>317753.8</v>
      </c>
    </row>
    <row r="4415" customFormat="false" ht="12.75" hidden="false" customHeight="false" outlineLevel="0" collapsed="false">
      <c r="A4415" s="42" t="s">
        <v>567</v>
      </c>
      <c r="B4415" s="77"/>
      <c r="C4415" s="44" t="s">
        <v>5400</v>
      </c>
      <c r="D4415" s="45" t="n">
        <v>586800</v>
      </c>
      <c r="E4415" s="78" t="n">
        <v>293494.75</v>
      </c>
      <c r="F4415" s="46" t="n">
        <f aca="false">IF(OR(AND(E4415="-",D4415="-"),AND(E4415=D4415)),"-",IF(D4415="-",0,D4415)-IF(E4415="-",0,E4415))</f>
        <v>293305.25</v>
      </c>
    </row>
    <row r="4416" customFormat="false" ht="12.75" hidden="false" customHeight="false" outlineLevel="0" collapsed="false">
      <c r="A4416" s="42" t="s">
        <v>4507</v>
      </c>
      <c r="B4416" s="77"/>
      <c r="C4416" s="44" t="s">
        <v>5401</v>
      </c>
      <c r="D4416" s="45" t="n">
        <v>586800</v>
      </c>
      <c r="E4416" s="78" t="n">
        <v>293494.75</v>
      </c>
      <c r="F4416" s="46" t="n">
        <f aca="false">IF(OR(AND(E4416="-",D4416="-"),AND(E4416=D4416)),"-",IF(D4416="-",0,D4416)-IF(E4416="-",0,E4416))</f>
        <v>293305.25</v>
      </c>
    </row>
    <row r="4417" customFormat="false" ht="22.5" hidden="false" customHeight="false" outlineLevel="0" collapsed="false">
      <c r="A4417" s="42" t="s">
        <v>575</v>
      </c>
      <c r="B4417" s="77"/>
      <c r="C4417" s="44" t="s">
        <v>5402</v>
      </c>
      <c r="D4417" s="45" t="n">
        <v>9577075</v>
      </c>
      <c r="E4417" s="78" t="n">
        <v>3782783</v>
      </c>
      <c r="F4417" s="46" t="n">
        <f aca="false">IF(OR(AND(E4417="-",D4417="-"),AND(E4417=D4417)),"-",IF(D4417="-",0,D4417)-IF(E4417="-",0,E4417))</f>
        <v>5794292</v>
      </c>
    </row>
    <row r="4418" customFormat="false" ht="12.75" hidden="false" customHeight="false" outlineLevel="0" collapsed="false">
      <c r="A4418" s="42" t="s">
        <v>526</v>
      </c>
      <c r="B4418" s="77"/>
      <c r="C4418" s="44" t="s">
        <v>5403</v>
      </c>
      <c r="D4418" s="45" t="n">
        <v>7455900</v>
      </c>
      <c r="E4418" s="78" t="n">
        <v>2687568.8</v>
      </c>
      <c r="F4418" s="46" t="n">
        <f aca="false">IF(OR(AND(E4418="-",D4418="-"),AND(E4418=D4418)),"-",IF(D4418="-",0,D4418)-IF(E4418="-",0,E4418))</f>
        <v>4768331.2</v>
      </c>
    </row>
    <row r="4419" customFormat="false" ht="12.75" hidden="false" customHeight="false" outlineLevel="0" collapsed="false">
      <c r="A4419" s="42" t="s">
        <v>562</v>
      </c>
      <c r="B4419" s="77"/>
      <c r="C4419" s="44" t="s">
        <v>5404</v>
      </c>
      <c r="D4419" s="45" t="n">
        <v>7455900</v>
      </c>
      <c r="E4419" s="78" t="n">
        <v>2687568.8</v>
      </c>
      <c r="F4419" s="46" t="n">
        <f aca="false">IF(OR(AND(E4419="-",D4419="-"),AND(E4419=D4419)),"-",IF(D4419="-",0,D4419)-IF(E4419="-",0,E4419))</f>
        <v>4768331.2</v>
      </c>
    </row>
    <row r="4420" customFormat="false" ht="12.75" hidden="false" customHeight="false" outlineLevel="0" collapsed="false">
      <c r="A4420" s="42" t="s">
        <v>579</v>
      </c>
      <c r="B4420" s="77"/>
      <c r="C4420" s="44" t="s">
        <v>5405</v>
      </c>
      <c r="D4420" s="45" t="n">
        <v>2999400</v>
      </c>
      <c r="E4420" s="78" t="n">
        <v>1039194.93</v>
      </c>
      <c r="F4420" s="46" t="n">
        <f aca="false">IF(OR(AND(E4420="-",D4420="-"),AND(E4420=D4420)),"-",IF(D4420="-",0,D4420)-IF(E4420="-",0,E4420))</f>
        <v>1960205.07</v>
      </c>
    </row>
    <row r="4421" customFormat="false" ht="12.75" hidden="false" customHeight="false" outlineLevel="0" collapsed="false">
      <c r="A4421" s="42" t="s">
        <v>4507</v>
      </c>
      <c r="B4421" s="77"/>
      <c r="C4421" s="44" t="s">
        <v>5406</v>
      </c>
      <c r="D4421" s="45" t="n">
        <v>2999400</v>
      </c>
      <c r="E4421" s="78" t="n">
        <v>1039194.93</v>
      </c>
      <c r="F4421" s="46" t="n">
        <f aca="false">IF(OR(AND(E4421="-",D4421="-"),AND(E4421=D4421)),"-",IF(D4421="-",0,D4421)-IF(E4421="-",0,E4421))</f>
        <v>1960205.07</v>
      </c>
    </row>
    <row r="4422" customFormat="false" ht="12.75" hidden="false" customHeight="false" outlineLevel="0" collapsed="false">
      <c r="A4422" s="42" t="s">
        <v>582</v>
      </c>
      <c r="B4422" s="77"/>
      <c r="C4422" s="44" t="s">
        <v>5407</v>
      </c>
      <c r="D4422" s="45" t="n">
        <v>1463800</v>
      </c>
      <c r="E4422" s="78" t="n">
        <v>402570.33</v>
      </c>
      <c r="F4422" s="46" t="n">
        <f aca="false">IF(OR(AND(E4422="-",D4422="-"),AND(E4422=D4422)),"-",IF(D4422="-",0,D4422)-IF(E4422="-",0,E4422))</f>
        <v>1061229.67</v>
      </c>
    </row>
    <row r="4423" customFormat="false" ht="12.75" hidden="false" customHeight="false" outlineLevel="0" collapsed="false">
      <c r="A4423" s="42" t="s">
        <v>4507</v>
      </c>
      <c r="B4423" s="77"/>
      <c r="C4423" s="44" t="s">
        <v>5408</v>
      </c>
      <c r="D4423" s="45" t="n">
        <v>1463800</v>
      </c>
      <c r="E4423" s="78" t="n">
        <v>402570.33</v>
      </c>
      <c r="F4423" s="46" t="n">
        <f aca="false">IF(OR(AND(E4423="-",D4423="-"),AND(E4423=D4423)),"-",IF(D4423="-",0,D4423)-IF(E4423="-",0,E4423))</f>
        <v>1061229.67</v>
      </c>
    </row>
    <row r="4424" customFormat="false" ht="12.75" hidden="false" customHeight="false" outlineLevel="0" collapsed="false">
      <c r="A4424" s="42" t="s">
        <v>567</v>
      </c>
      <c r="B4424" s="77"/>
      <c r="C4424" s="44" t="s">
        <v>5409</v>
      </c>
      <c r="D4424" s="45" t="n">
        <v>2992700</v>
      </c>
      <c r="E4424" s="78" t="n">
        <v>1245803.54</v>
      </c>
      <c r="F4424" s="46" t="n">
        <f aca="false">IF(OR(AND(E4424="-",D4424="-"),AND(E4424=D4424)),"-",IF(D4424="-",0,D4424)-IF(E4424="-",0,E4424))</f>
        <v>1746896.46</v>
      </c>
    </row>
    <row r="4425" customFormat="false" ht="12.75" hidden="false" customHeight="false" outlineLevel="0" collapsed="false">
      <c r="A4425" s="42" t="s">
        <v>4507</v>
      </c>
      <c r="B4425" s="77"/>
      <c r="C4425" s="44" t="s">
        <v>5410</v>
      </c>
      <c r="D4425" s="45" t="n">
        <v>2992700</v>
      </c>
      <c r="E4425" s="78" t="n">
        <v>1245803.54</v>
      </c>
      <c r="F4425" s="46" t="n">
        <f aca="false">IF(OR(AND(E4425="-",D4425="-"),AND(E4425=D4425)),"-",IF(D4425="-",0,D4425)-IF(E4425="-",0,E4425))</f>
        <v>1746896.46</v>
      </c>
    </row>
    <row r="4426" customFormat="false" ht="12.75" hidden="false" customHeight="false" outlineLevel="0" collapsed="false">
      <c r="A4426" s="42" t="s">
        <v>587</v>
      </c>
      <c r="B4426" s="77"/>
      <c r="C4426" s="44" t="s">
        <v>5411</v>
      </c>
      <c r="D4426" s="45" t="n">
        <v>2121175</v>
      </c>
      <c r="E4426" s="78" t="n">
        <v>1095214.2</v>
      </c>
      <c r="F4426" s="46" t="n">
        <f aca="false">IF(OR(AND(E4426="-",D4426="-"),AND(E4426=D4426)),"-",IF(D4426="-",0,D4426)-IF(E4426="-",0,E4426))</f>
        <v>1025960.8</v>
      </c>
    </row>
    <row r="4427" customFormat="false" ht="12.75" hidden="false" customHeight="false" outlineLevel="0" collapsed="false">
      <c r="A4427" s="42" t="s">
        <v>589</v>
      </c>
      <c r="B4427" s="77"/>
      <c r="C4427" s="44" t="s">
        <v>5412</v>
      </c>
      <c r="D4427" s="45" t="n">
        <v>1384775</v>
      </c>
      <c r="E4427" s="78" t="n">
        <v>899679.2</v>
      </c>
      <c r="F4427" s="46" t="n">
        <f aca="false">IF(OR(AND(E4427="-",D4427="-"),AND(E4427=D4427)),"-",IF(D4427="-",0,D4427)-IF(E4427="-",0,E4427))</f>
        <v>485095.8</v>
      </c>
    </row>
    <row r="4428" customFormat="false" ht="12.75" hidden="false" customHeight="false" outlineLevel="0" collapsed="false">
      <c r="A4428" s="42" t="s">
        <v>4507</v>
      </c>
      <c r="B4428" s="77"/>
      <c r="C4428" s="44" t="s">
        <v>5413</v>
      </c>
      <c r="D4428" s="45" t="n">
        <v>1384775</v>
      </c>
      <c r="E4428" s="78" t="n">
        <v>899679.2</v>
      </c>
      <c r="F4428" s="46" t="n">
        <f aca="false">IF(OR(AND(E4428="-",D4428="-"),AND(E4428=D4428)),"-",IF(D4428="-",0,D4428)-IF(E4428="-",0,E4428))</f>
        <v>485095.8</v>
      </c>
    </row>
    <row r="4429" customFormat="false" ht="12.75" hidden="false" customHeight="false" outlineLevel="0" collapsed="false">
      <c r="A4429" s="42" t="s">
        <v>592</v>
      </c>
      <c r="B4429" s="77"/>
      <c r="C4429" s="44" t="s">
        <v>5414</v>
      </c>
      <c r="D4429" s="45" t="n">
        <v>736400</v>
      </c>
      <c r="E4429" s="78" t="n">
        <v>195535</v>
      </c>
      <c r="F4429" s="46" t="n">
        <f aca="false">IF(OR(AND(E4429="-",D4429="-"),AND(E4429=D4429)),"-",IF(D4429="-",0,D4429)-IF(E4429="-",0,E4429))</f>
        <v>540865</v>
      </c>
    </row>
    <row r="4430" customFormat="false" ht="12.75" hidden="false" customHeight="false" outlineLevel="0" collapsed="false">
      <c r="A4430" s="42" t="s">
        <v>4507</v>
      </c>
      <c r="B4430" s="77"/>
      <c r="C4430" s="44" t="s">
        <v>5415</v>
      </c>
      <c r="D4430" s="45" t="n">
        <v>736400</v>
      </c>
      <c r="E4430" s="78" t="n">
        <v>195535</v>
      </c>
      <c r="F4430" s="46" t="n">
        <f aca="false">IF(OR(AND(E4430="-",D4430="-"),AND(E4430=D4430)),"-",IF(D4430="-",0,D4430)-IF(E4430="-",0,E4430))</f>
        <v>540865</v>
      </c>
    </row>
    <row r="4431" customFormat="false" ht="22.5" hidden="false" customHeight="false" outlineLevel="0" collapsed="false">
      <c r="A4431" s="42" t="s">
        <v>935</v>
      </c>
      <c r="B4431" s="77"/>
      <c r="C4431" s="44" t="s">
        <v>5416</v>
      </c>
      <c r="D4431" s="45" t="n">
        <v>1131000</v>
      </c>
      <c r="E4431" s="78" t="s">
        <v>65</v>
      </c>
      <c r="F4431" s="46" t="n">
        <f aca="false">IF(OR(AND(E4431="-",D4431="-"),AND(E4431=D4431)),"-",IF(D4431="-",0,D4431)-IF(E4431="-",0,E4431))</f>
        <v>1131000</v>
      </c>
    </row>
    <row r="4432" customFormat="false" ht="12.75" hidden="false" customHeight="false" outlineLevel="0" collapsed="false">
      <c r="A4432" s="42" t="s">
        <v>526</v>
      </c>
      <c r="B4432" s="77"/>
      <c r="C4432" s="44" t="s">
        <v>5417</v>
      </c>
      <c r="D4432" s="45" t="n">
        <v>1131000</v>
      </c>
      <c r="E4432" s="78" t="s">
        <v>65</v>
      </c>
      <c r="F4432" s="46" t="n">
        <f aca="false">IF(OR(AND(E4432="-",D4432="-"),AND(E4432=D4432)),"-",IF(D4432="-",0,D4432)-IF(E4432="-",0,E4432))</f>
        <v>1131000</v>
      </c>
    </row>
    <row r="4433" customFormat="false" ht="12.75" hidden="false" customHeight="false" outlineLevel="0" collapsed="false">
      <c r="A4433" s="42" t="s">
        <v>562</v>
      </c>
      <c r="B4433" s="77"/>
      <c r="C4433" s="44" t="s">
        <v>5418</v>
      </c>
      <c r="D4433" s="45" t="n">
        <v>1131000</v>
      </c>
      <c r="E4433" s="78" t="s">
        <v>65</v>
      </c>
      <c r="F4433" s="46" t="n">
        <f aca="false">IF(OR(AND(E4433="-",D4433="-"),AND(E4433=D4433)),"-",IF(D4433="-",0,D4433)-IF(E4433="-",0,E4433))</f>
        <v>1131000</v>
      </c>
    </row>
    <row r="4434" customFormat="false" ht="12.75" hidden="false" customHeight="false" outlineLevel="0" collapsed="false">
      <c r="A4434" s="42" t="s">
        <v>582</v>
      </c>
      <c r="B4434" s="77"/>
      <c r="C4434" s="44" t="s">
        <v>5419</v>
      </c>
      <c r="D4434" s="45" t="n">
        <v>1131000</v>
      </c>
      <c r="E4434" s="78" t="s">
        <v>65</v>
      </c>
      <c r="F4434" s="46" t="n">
        <f aca="false">IF(OR(AND(E4434="-",D4434="-"),AND(E4434=D4434)),"-",IF(D4434="-",0,D4434)-IF(E4434="-",0,E4434))</f>
        <v>1131000</v>
      </c>
    </row>
    <row r="4435" customFormat="false" ht="12.75" hidden="false" customHeight="false" outlineLevel="0" collapsed="false">
      <c r="A4435" s="42" t="s">
        <v>4507</v>
      </c>
      <c r="B4435" s="77"/>
      <c r="C4435" s="44" t="s">
        <v>5420</v>
      </c>
      <c r="D4435" s="45" t="n">
        <v>1131000</v>
      </c>
      <c r="E4435" s="78" t="s">
        <v>65</v>
      </c>
      <c r="F4435" s="46" t="n">
        <f aca="false">IF(OR(AND(E4435="-",D4435="-"),AND(E4435=D4435)),"-",IF(D4435="-",0,D4435)-IF(E4435="-",0,E4435))</f>
        <v>1131000</v>
      </c>
    </row>
    <row r="4436" customFormat="false" ht="22.5" hidden="false" customHeight="false" outlineLevel="0" collapsed="false">
      <c r="A4436" s="42" t="s">
        <v>595</v>
      </c>
      <c r="B4436" s="77"/>
      <c r="C4436" s="44" t="s">
        <v>5421</v>
      </c>
      <c r="D4436" s="45" t="n">
        <v>447435675</v>
      </c>
      <c r="E4436" s="78" t="n">
        <v>176209212.68</v>
      </c>
      <c r="F4436" s="46" t="n">
        <f aca="false">IF(OR(AND(E4436="-",D4436="-"),AND(E4436=D4436)),"-",IF(D4436="-",0,D4436)-IF(E4436="-",0,E4436))</f>
        <v>271226462.32</v>
      </c>
    </row>
    <row r="4437" customFormat="false" ht="12.75" hidden="false" customHeight="false" outlineLevel="0" collapsed="false">
      <c r="A4437" s="42" t="s">
        <v>526</v>
      </c>
      <c r="B4437" s="77"/>
      <c r="C4437" s="44" t="s">
        <v>5422</v>
      </c>
      <c r="D4437" s="45" t="n">
        <v>204324650</v>
      </c>
      <c r="E4437" s="78" t="n">
        <v>68744544.67</v>
      </c>
      <c r="F4437" s="46" t="n">
        <f aca="false">IF(OR(AND(E4437="-",D4437="-"),AND(E4437=D4437)),"-",IF(D4437="-",0,D4437)-IF(E4437="-",0,E4437))</f>
        <v>135580105.33</v>
      </c>
    </row>
    <row r="4438" customFormat="false" ht="12.75" hidden="false" customHeight="false" outlineLevel="0" collapsed="false">
      <c r="A4438" s="42" t="s">
        <v>562</v>
      </c>
      <c r="B4438" s="77"/>
      <c r="C4438" s="44" t="s">
        <v>5423</v>
      </c>
      <c r="D4438" s="45" t="n">
        <v>204324650</v>
      </c>
      <c r="E4438" s="78" t="n">
        <v>68744544.67</v>
      </c>
      <c r="F4438" s="46" t="n">
        <f aca="false">IF(OR(AND(E4438="-",D4438="-"),AND(E4438=D4438)),"-",IF(D4438="-",0,D4438)-IF(E4438="-",0,E4438))</f>
        <v>135580105.33</v>
      </c>
    </row>
    <row r="4439" customFormat="false" ht="12.75" hidden="false" customHeight="false" outlineLevel="0" collapsed="false">
      <c r="A4439" s="42" t="s">
        <v>579</v>
      </c>
      <c r="B4439" s="77"/>
      <c r="C4439" s="44" t="s">
        <v>5424</v>
      </c>
      <c r="D4439" s="45" t="n">
        <v>207400</v>
      </c>
      <c r="E4439" s="78" t="n">
        <v>88301.32</v>
      </c>
      <c r="F4439" s="46" t="n">
        <f aca="false">IF(OR(AND(E4439="-",D4439="-"),AND(E4439=D4439)),"-",IF(D4439="-",0,D4439)-IF(E4439="-",0,E4439))</f>
        <v>119098.68</v>
      </c>
    </row>
    <row r="4440" customFormat="false" ht="12.75" hidden="false" customHeight="false" outlineLevel="0" collapsed="false">
      <c r="A4440" s="42" t="s">
        <v>4507</v>
      </c>
      <c r="B4440" s="77"/>
      <c r="C4440" s="44" t="s">
        <v>5425</v>
      </c>
      <c r="D4440" s="45" t="n">
        <v>207400</v>
      </c>
      <c r="E4440" s="78" t="n">
        <v>88301.32</v>
      </c>
      <c r="F4440" s="46" t="n">
        <f aca="false">IF(OR(AND(E4440="-",D4440="-"),AND(E4440=D4440)),"-",IF(D4440="-",0,D4440)-IF(E4440="-",0,E4440))</f>
        <v>119098.68</v>
      </c>
    </row>
    <row r="4441" customFormat="false" ht="12.75" hidden="false" customHeight="false" outlineLevel="0" collapsed="false">
      <c r="A4441" s="42" t="s">
        <v>564</v>
      </c>
      <c r="B4441" s="77"/>
      <c r="C4441" s="44" t="s">
        <v>5426</v>
      </c>
      <c r="D4441" s="45" t="n">
        <v>74000</v>
      </c>
      <c r="E4441" s="78" t="n">
        <v>27460</v>
      </c>
      <c r="F4441" s="46" t="n">
        <f aca="false">IF(OR(AND(E4441="-",D4441="-"),AND(E4441=D4441)),"-",IF(D4441="-",0,D4441)-IF(E4441="-",0,E4441))</f>
        <v>46540</v>
      </c>
    </row>
    <row r="4442" customFormat="false" ht="12.75" hidden="false" customHeight="false" outlineLevel="0" collapsed="false">
      <c r="A4442" s="42" t="s">
        <v>4507</v>
      </c>
      <c r="B4442" s="77"/>
      <c r="C4442" s="44" t="s">
        <v>5427</v>
      </c>
      <c r="D4442" s="45" t="n">
        <v>74000</v>
      </c>
      <c r="E4442" s="78" t="n">
        <v>27460</v>
      </c>
      <c r="F4442" s="46" t="n">
        <f aca="false">IF(OR(AND(E4442="-",D4442="-"),AND(E4442=D4442)),"-",IF(D4442="-",0,D4442)-IF(E4442="-",0,E4442))</f>
        <v>46540</v>
      </c>
    </row>
    <row r="4443" customFormat="false" ht="12.75" hidden="false" customHeight="false" outlineLevel="0" collapsed="false">
      <c r="A4443" s="42" t="s">
        <v>733</v>
      </c>
      <c r="B4443" s="77"/>
      <c r="C4443" s="44" t="s">
        <v>5428</v>
      </c>
      <c r="D4443" s="45" t="n">
        <v>56872300</v>
      </c>
      <c r="E4443" s="78" t="n">
        <v>19780916.84</v>
      </c>
      <c r="F4443" s="46" t="n">
        <f aca="false">IF(OR(AND(E4443="-",D4443="-"),AND(E4443=D4443)),"-",IF(D4443="-",0,D4443)-IF(E4443="-",0,E4443))</f>
        <v>37091383.16</v>
      </c>
    </row>
    <row r="4444" customFormat="false" ht="12.75" hidden="false" customHeight="false" outlineLevel="0" collapsed="false">
      <c r="A4444" s="42" t="s">
        <v>4507</v>
      </c>
      <c r="B4444" s="77"/>
      <c r="C4444" s="44" t="s">
        <v>5429</v>
      </c>
      <c r="D4444" s="45" t="n">
        <v>56872300</v>
      </c>
      <c r="E4444" s="78" t="n">
        <v>19780916.84</v>
      </c>
      <c r="F4444" s="46" t="n">
        <f aca="false">IF(OR(AND(E4444="-",D4444="-"),AND(E4444=D4444)),"-",IF(D4444="-",0,D4444)-IF(E4444="-",0,E4444))</f>
        <v>37091383.16</v>
      </c>
    </row>
    <row r="4445" customFormat="false" ht="12.75" hidden="false" customHeight="false" outlineLevel="0" collapsed="false">
      <c r="A4445" s="42" t="s">
        <v>603</v>
      </c>
      <c r="B4445" s="77"/>
      <c r="C4445" s="44" t="s">
        <v>5430</v>
      </c>
      <c r="D4445" s="45" t="n">
        <v>25000</v>
      </c>
      <c r="E4445" s="78" t="s">
        <v>65</v>
      </c>
      <c r="F4445" s="46" t="n">
        <f aca="false">IF(OR(AND(E4445="-",D4445="-"),AND(E4445=D4445)),"-",IF(D4445="-",0,D4445)-IF(E4445="-",0,E4445))</f>
        <v>25000</v>
      </c>
    </row>
    <row r="4446" customFormat="false" ht="12.75" hidden="false" customHeight="false" outlineLevel="0" collapsed="false">
      <c r="A4446" s="42" t="s">
        <v>4507</v>
      </c>
      <c r="B4446" s="77"/>
      <c r="C4446" s="44" t="s">
        <v>5431</v>
      </c>
      <c r="D4446" s="45" t="n">
        <v>25000</v>
      </c>
      <c r="E4446" s="78" t="s">
        <v>65</v>
      </c>
      <c r="F4446" s="46" t="n">
        <f aca="false">IF(OR(AND(E4446="-",D4446="-"),AND(E4446=D4446)),"-",IF(D4446="-",0,D4446)-IF(E4446="-",0,E4446))</f>
        <v>25000</v>
      </c>
    </row>
    <row r="4447" customFormat="false" ht="12.75" hidden="false" customHeight="false" outlineLevel="0" collapsed="false">
      <c r="A4447" s="42" t="s">
        <v>582</v>
      </c>
      <c r="B4447" s="77"/>
      <c r="C4447" s="44" t="s">
        <v>5432</v>
      </c>
      <c r="D4447" s="45" t="n">
        <v>64946900</v>
      </c>
      <c r="E4447" s="78" t="n">
        <v>19770855.37</v>
      </c>
      <c r="F4447" s="46" t="n">
        <f aca="false">IF(OR(AND(E4447="-",D4447="-"),AND(E4447=D4447)),"-",IF(D4447="-",0,D4447)-IF(E4447="-",0,E4447))</f>
        <v>45176044.63</v>
      </c>
    </row>
    <row r="4448" customFormat="false" ht="12.75" hidden="false" customHeight="false" outlineLevel="0" collapsed="false">
      <c r="A4448" s="42" t="s">
        <v>4507</v>
      </c>
      <c r="B4448" s="77"/>
      <c r="C4448" s="44" t="s">
        <v>5433</v>
      </c>
      <c r="D4448" s="45" t="n">
        <v>64946900</v>
      </c>
      <c r="E4448" s="78" t="n">
        <v>19770855.37</v>
      </c>
      <c r="F4448" s="46" t="n">
        <f aca="false">IF(OR(AND(E4448="-",D4448="-"),AND(E4448=D4448)),"-",IF(D4448="-",0,D4448)-IF(E4448="-",0,E4448))</f>
        <v>45176044.63</v>
      </c>
    </row>
    <row r="4449" customFormat="false" ht="12.75" hidden="false" customHeight="false" outlineLevel="0" collapsed="false">
      <c r="A4449" s="42" t="s">
        <v>567</v>
      </c>
      <c r="B4449" s="77"/>
      <c r="C4449" s="44" t="s">
        <v>5434</v>
      </c>
      <c r="D4449" s="45" t="n">
        <v>82199050</v>
      </c>
      <c r="E4449" s="78" t="n">
        <v>29077011.14</v>
      </c>
      <c r="F4449" s="46" t="n">
        <f aca="false">IF(OR(AND(E4449="-",D4449="-"),AND(E4449=D4449)),"-",IF(D4449="-",0,D4449)-IF(E4449="-",0,E4449))</f>
        <v>53122038.86</v>
      </c>
    </row>
    <row r="4450" customFormat="false" ht="12.75" hidden="false" customHeight="false" outlineLevel="0" collapsed="false">
      <c r="A4450" s="42" t="s">
        <v>4507</v>
      </c>
      <c r="B4450" s="77"/>
      <c r="C4450" s="44" t="s">
        <v>5435</v>
      </c>
      <c r="D4450" s="45" t="n">
        <v>82199050</v>
      </c>
      <c r="E4450" s="78" t="n">
        <v>29077011.14</v>
      </c>
      <c r="F4450" s="46" t="n">
        <f aca="false">IF(OR(AND(E4450="-",D4450="-"),AND(E4450=D4450)),"-",IF(D4450="-",0,D4450)-IF(E4450="-",0,E4450))</f>
        <v>53122038.86</v>
      </c>
    </row>
    <row r="4451" customFormat="false" ht="12.75" hidden="false" customHeight="false" outlineLevel="0" collapsed="false">
      <c r="A4451" s="42" t="s">
        <v>587</v>
      </c>
      <c r="B4451" s="77"/>
      <c r="C4451" s="44" t="s">
        <v>5436</v>
      </c>
      <c r="D4451" s="45" t="n">
        <v>243111025</v>
      </c>
      <c r="E4451" s="78" t="n">
        <v>107464668.01</v>
      </c>
      <c r="F4451" s="46" t="n">
        <f aca="false">IF(OR(AND(E4451="-",D4451="-"),AND(E4451=D4451)),"-",IF(D4451="-",0,D4451)-IF(E4451="-",0,E4451))</f>
        <v>135646356.99</v>
      </c>
    </row>
    <row r="4452" customFormat="false" ht="12.75" hidden="false" customHeight="false" outlineLevel="0" collapsed="false">
      <c r="A4452" s="42" t="s">
        <v>589</v>
      </c>
      <c r="B4452" s="77"/>
      <c r="C4452" s="44" t="s">
        <v>5437</v>
      </c>
      <c r="D4452" s="45" t="n">
        <v>40372725</v>
      </c>
      <c r="E4452" s="78" t="n">
        <v>5326251.07</v>
      </c>
      <c r="F4452" s="46" t="n">
        <f aca="false">IF(OR(AND(E4452="-",D4452="-"),AND(E4452=D4452)),"-",IF(D4452="-",0,D4452)-IF(E4452="-",0,E4452))</f>
        <v>35046473.93</v>
      </c>
    </row>
    <row r="4453" customFormat="false" ht="12.75" hidden="false" customHeight="false" outlineLevel="0" collapsed="false">
      <c r="A4453" s="42" t="s">
        <v>4507</v>
      </c>
      <c r="B4453" s="77"/>
      <c r="C4453" s="44" t="s">
        <v>5438</v>
      </c>
      <c r="D4453" s="45" t="n">
        <v>40372725</v>
      </c>
      <c r="E4453" s="78" t="n">
        <v>5326251.07</v>
      </c>
      <c r="F4453" s="46" t="n">
        <f aca="false">IF(OR(AND(E4453="-",D4453="-"),AND(E4453=D4453)),"-",IF(D4453="-",0,D4453)-IF(E4453="-",0,E4453))</f>
        <v>35046473.93</v>
      </c>
    </row>
    <row r="4454" customFormat="false" ht="12.75" hidden="false" customHeight="false" outlineLevel="0" collapsed="false">
      <c r="A4454" s="42" t="s">
        <v>592</v>
      </c>
      <c r="B4454" s="77"/>
      <c r="C4454" s="44" t="s">
        <v>5439</v>
      </c>
      <c r="D4454" s="45" t="n">
        <v>202738300</v>
      </c>
      <c r="E4454" s="78" t="n">
        <v>102138416.94</v>
      </c>
      <c r="F4454" s="46" t="n">
        <f aca="false">IF(OR(AND(E4454="-",D4454="-"),AND(E4454=D4454)),"-",IF(D4454="-",0,D4454)-IF(E4454="-",0,E4454))</f>
        <v>100599883.06</v>
      </c>
    </row>
    <row r="4455" customFormat="false" ht="12.75" hidden="false" customHeight="false" outlineLevel="0" collapsed="false">
      <c r="A4455" s="42" t="s">
        <v>4507</v>
      </c>
      <c r="B4455" s="77"/>
      <c r="C4455" s="44" t="s">
        <v>5440</v>
      </c>
      <c r="D4455" s="45" t="n">
        <v>202738300</v>
      </c>
      <c r="E4455" s="78" t="n">
        <v>102138416.94</v>
      </c>
      <c r="F4455" s="46" t="n">
        <f aca="false">IF(OR(AND(E4455="-",D4455="-"),AND(E4455=D4455)),"-",IF(D4455="-",0,D4455)-IF(E4455="-",0,E4455))</f>
        <v>100599883.06</v>
      </c>
    </row>
    <row r="4456" customFormat="false" ht="33.75" hidden="false" customHeight="false" outlineLevel="0" collapsed="false">
      <c r="A4456" s="42" t="s">
        <v>1239</v>
      </c>
      <c r="B4456" s="77"/>
      <c r="C4456" s="44" t="s">
        <v>5441</v>
      </c>
      <c r="D4456" s="45" t="n">
        <v>30505700</v>
      </c>
      <c r="E4456" s="78" t="n">
        <v>15252000</v>
      </c>
      <c r="F4456" s="46" t="n">
        <f aca="false">IF(OR(AND(E4456="-",D4456="-"),AND(E4456=D4456)),"-",IF(D4456="-",0,D4456)-IF(E4456="-",0,E4456))</f>
        <v>15253700</v>
      </c>
    </row>
    <row r="4457" customFormat="false" ht="12.75" hidden="false" customHeight="false" outlineLevel="0" collapsed="false">
      <c r="A4457" s="42" t="s">
        <v>526</v>
      </c>
      <c r="B4457" s="77"/>
      <c r="C4457" s="44" t="s">
        <v>5442</v>
      </c>
      <c r="D4457" s="45" t="n">
        <v>30505700</v>
      </c>
      <c r="E4457" s="78" t="n">
        <v>15252000</v>
      </c>
      <c r="F4457" s="46" t="n">
        <f aca="false">IF(OR(AND(E4457="-",D4457="-"),AND(E4457=D4457)),"-",IF(D4457="-",0,D4457)-IF(E4457="-",0,E4457))</f>
        <v>15253700</v>
      </c>
    </row>
    <row r="4458" customFormat="false" ht="12.75" hidden="false" customHeight="false" outlineLevel="0" collapsed="false">
      <c r="A4458" s="42" t="s">
        <v>1242</v>
      </c>
      <c r="B4458" s="77"/>
      <c r="C4458" s="44" t="s">
        <v>5443</v>
      </c>
      <c r="D4458" s="45" t="n">
        <v>30505700</v>
      </c>
      <c r="E4458" s="78" t="n">
        <v>15252000</v>
      </c>
      <c r="F4458" s="46" t="n">
        <f aca="false">IF(OR(AND(E4458="-",D4458="-"),AND(E4458=D4458)),"-",IF(D4458="-",0,D4458)-IF(E4458="-",0,E4458))</f>
        <v>15253700</v>
      </c>
    </row>
    <row r="4459" customFormat="false" ht="22.5" hidden="false" customHeight="false" outlineLevel="0" collapsed="false">
      <c r="A4459" s="42" t="s">
        <v>1244</v>
      </c>
      <c r="B4459" s="77"/>
      <c r="C4459" s="44" t="s">
        <v>5444</v>
      </c>
      <c r="D4459" s="45" t="n">
        <v>30505700</v>
      </c>
      <c r="E4459" s="78" t="n">
        <v>15252000</v>
      </c>
      <c r="F4459" s="46" t="n">
        <f aca="false">IF(OR(AND(E4459="-",D4459="-"),AND(E4459=D4459)),"-",IF(D4459="-",0,D4459)-IF(E4459="-",0,E4459))</f>
        <v>15253700</v>
      </c>
    </row>
    <row r="4460" customFormat="false" ht="12.75" hidden="false" customHeight="false" outlineLevel="0" collapsed="false">
      <c r="A4460" s="42" t="s">
        <v>4507</v>
      </c>
      <c r="B4460" s="77"/>
      <c r="C4460" s="44" t="s">
        <v>5445</v>
      </c>
      <c r="D4460" s="45" t="n">
        <v>30505700</v>
      </c>
      <c r="E4460" s="78" t="n">
        <v>15252000</v>
      </c>
      <c r="F4460" s="46" t="n">
        <f aca="false">IF(OR(AND(E4460="-",D4460="-"),AND(E4460=D4460)),"-",IF(D4460="-",0,D4460)-IF(E4460="-",0,E4460))</f>
        <v>15253700</v>
      </c>
    </row>
    <row r="4461" customFormat="false" ht="22.5" hidden="false" customHeight="false" outlineLevel="0" collapsed="false">
      <c r="A4461" s="42" t="s">
        <v>627</v>
      </c>
      <c r="B4461" s="77"/>
      <c r="C4461" s="44" t="s">
        <v>5446</v>
      </c>
      <c r="D4461" s="45" t="n">
        <v>5293397</v>
      </c>
      <c r="E4461" s="78" t="n">
        <v>2069613.73</v>
      </c>
      <c r="F4461" s="46" t="n">
        <f aca="false">IF(OR(AND(E4461="-",D4461="-"),AND(E4461=D4461)),"-",IF(D4461="-",0,D4461)-IF(E4461="-",0,E4461))</f>
        <v>3223783.27</v>
      </c>
    </row>
    <row r="4462" customFormat="false" ht="12.75" hidden="false" customHeight="false" outlineLevel="0" collapsed="false">
      <c r="A4462" s="42" t="s">
        <v>526</v>
      </c>
      <c r="B4462" s="77"/>
      <c r="C4462" s="44" t="s">
        <v>5447</v>
      </c>
      <c r="D4462" s="45" t="n">
        <v>5293397</v>
      </c>
      <c r="E4462" s="78" t="n">
        <v>2069613.73</v>
      </c>
      <c r="F4462" s="46" t="n">
        <f aca="false">IF(OR(AND(E4462="-",D4462="-"),AND(E4462=D4462)),"-",IF(D4462="-",0,D4462)-IF(E4462="-",0,E4462))</f>
        <v>3223783.27</v>
      </c>
    </row>
    <row r="4463" customFormat="false" ht="12.75" hidden="false" customHeight="false" outlineLevel="0" collapsed="false">
      <c r="A4463" s="42" t="s">
        <v>610</v>
      </c>
      <c r="B4463" s="77"/>
      <c r="C4463" s="44" t="s">
        <v>5448</v>
      </c>
      <c r="D4463" s="45" t="n">
        <v>5293397</v>
      </c>
      <c r="E4463" s="78" t="n">
        <v>2069613.73</v>
      </c>
      <c r="F4463" s="46" t="n">
        <f aca="false">IF(OR(AND(E4463="-",D4463="-"),AND(E4463=D4463)),"-",IF(D4463="-",0,D4463)-IF(E4463="-",0,E4463))</f>
        <v>3223783.27</v>
      </c>
    </row>
    <row r="4464" customFormat="false" ht="12.75" hidden="false" customHeight="false" outlineLevel="0" collapsed="false">
      <c r="A4464" s="42" t="s">
        <v>4507</v>
      </c>
      <c r="B4464" s="77"/>
      <c r="C4464" s="44" t="s">
        <v>5449</v>
      </c>
      <c r="D4464" s="45" t="n">
        <v>5293397</v>
      </c>
      <c r="E4464" s="78" t="n">
        <v>2069613.73</v>
      </c>
      <c r="F4464" s="46" t="n">
        <f aca="false">IF(OR(AND(E4464="-",D4464="-"),AND(E4464=D4464)),"-",IF(D4464="-",0,D4464)-IF(E4464="-",0,E4464))</f>
        <v>3223783.27</v>
      </c>
    </row>
    <row r="4465" customFormat="false" ht="12.75" hidden="false" customHeight="false" outlineLevel="0" collapsed="false">
      <c r="A4465" s="42" t="s">
        <v>632</v>
      </c>
      <c r="B4465" s="77"/>
      <c r="C4465" s="44" t="s">
        <v>5450</v>
      </c>
      <c r="D4465" s="45" t="n">
        <v>1938803</v>
      </c>
      <c r="E4465" s="78" t="n">
        <v>648241.89</v>
      </c>
      <c r="F4465" s="46" t="n">
        <f aca="false">IF(OR(AND(E4465="-",D4465="-"),AND(E4465=D4465)),"-",IF(D4465="-",0,D4465)-IF(E4465="-",0,E4465))</f>
        <v>1290561.11</v>
      </c>
    </row>
    <row r="4466" customFormat="false" ht="12.75" hidden="false" customHeight="false" outlineLevel="0" collapsed="false">
      <c r="A4466" s="42" t="s">
        <v>526</v>
      </c>
      <c r="B4466" s="77"/>
      <c r="C4466" s="44" t="s">
        <v>5451</v>
      </c>
      <c r="D4466" s="45" t="n">
        <v>1938803</v>
      </c>
      <c r="E4466" s="78" t="n">
        <v>648241.89</v>
      </c>
      <c r="F4466" s="46" t="n">
        <f aca="false">IF(OR(AND(E4466="-",D4466="-"),AND(E4466=D4466)),"-",IF(D4466="-",0,D4466)-IF(E4466="-",0,E4466))</f>
        <v>1290561.11</v>
      </c>
    </row>
    <row r="4467" customFormat="false" ht="12.75" hidden="false" customHeight="false" outlineLevel="0" collapsed="false">
      <c r="A4467" s="42" t="s">
        <v>610</v>
      </c>
      <c r="B4467" s="77"/>
      <c r="C4467" s="44" t="s">
        <v>5452</v>
      </c>
      <c r="D4467" s="45" t="n">
        <v>1938803</v>
      </c>
      <c r="E4467" s="78" t="n">
        <v>648241.89</v>
      </c>
      <c r="F4467" s="46" t="n">
        <f aca="false">IF(OR(AND(E4467="-",D4467="-"),AND(E4467=D4467)),"-",IF(D4467="-",0,D4467)-IF(E4467="-",0,E4467))</f>
        <v>1290561.11</v>
      </c>
    </row>
    <row r="4468" customFormat="false" ht="12.75" hidden="false" customHeight="false" outlineLevel="0" collapsed="false">
      <c r="A4468" s="42" t="s">
        <v>4507</v>
      </c>
      <c r="B4468" s="77"/>
      <c r="C4468" s="44" t="s">
        <v>5453</v>
      </c>
      <c r="D4468" s="45" t="n">
        <v>1938803</v>
      </c>
      <c r="E4468" s="78" t="n">
        <v>648241.89</v>
      </c>
      <c r="F4468" s="46" t="n">
        <f aca="false">IF(OR(AND(E4468="-",D4468="-"),AND(E4468=D4468)),"-",IF(D4468="-",0,D4468)-IF(E4468="-",0,E4468))</f>
        <v>1290561.11</v>
      </c>
    </row>
    <row r="4469" customFormat="false" ht="22.5" hidden="false" customHeight="false" outlineLevel="0" collapsed="false">
      <c r="A4469" s="42" t="s">
        <v>5454</v>
      </c>
      <c r="B4469" s="77"/>
      <c r="C4469" s="44" t="s">
        <v>5455</v>
      </c>
      <c r="D4469" s="45" t="n">
        <v>571419200</v>
      </c>
      <c r="E4469" s="78" t="s">
        <v>65</v>
      </c>
      <c r="F4469" s="46" t="n">
        <f aca="false">IF(OR(AND(E4469="-",D4469="-"),AND(E4469=D4469)),"-",IF(D4469="-",0,D4469)-IF(E4469="-",0,E4469))</f>
        <v>571419200</v>
      </c>
    </row>
    <row r="4470" customFormat="false" ht="56.25" hidden="false" customHeight="false" outlineLevel="0" collapsed="false">
      <c r="A4470" s="42" t="s">
        <v>5456</v>
      </c>
      <c r="B4470" s="77"/>
      <c r="C4470" s="44" t="s">
        <v>5457</v>
      </c>
      <c r="D4470" s="45" t="n">
        <v>225162200</v>
      </c>
      <c r="E4470" s="78" t="s">
        <v>65</v>
      </c>
      <c r="F4470" s="46" t="n">
        <f aca="false">IF(OR(AND(E4470="-",D4470="-"),AND(E4470=D4470)),"-",IF(D4470="-",0,D4470)-IF(E4470="-",0,E4470))</f>
        <v>225162200</v>
      </c>
    </row>
    <row r="4471" customFormat="false" ht="45" hidden="false" customHeight="false" outlineLevel="0" collapsed="false">
      <c r="A4471" s="42" t="s">
        <v>5458</v>
      </c>
      <c r="B4471" s="77"/>
      <c r="C4471" s="44" t="s">
        <v>5459</v>
      </c>
      <c r="D4471" s="45" t="n">
        <v>25929100</v>
      </c>
      <c r="E4471" s="78" t="s">
        <v>65</v>
      </c>
      <c r="F4471" s="46" t="n">
        <f aca="false">IF(OR(AND(E4471="-",D4471="-"),AND(E4471=D4471)),"-",IF(D4471="-",0,D4471)-IF(E4471="-",0,E4471))</f>
        <v>25929100</v>
      </c>
    </row>
    <row r="4472" customFormat="false" ht="22.5" hidden="false" customHeight="false" outlineLevel="0" collapsed="false">
      <c r="A4472" s="42" t="s">
        <v>595</v>
      </c>
      <c r="B4472" s="77"/>
      <c r="C4472" s="44" t="s">
        <v>5460</v>
      </c>
      <c r="D4472" s="45" t="n">
        <v>25929100</v>
      </c>
      <c r="E4472" s="78" t="s">
        <v>65</v>
      </c>
      <c r="F4472" s="46" t="n">
        <f aca="false">IF(OR(AND(E4472="-",D4472="-"),AND(E4472=D4472)),"-",IF(D4472="-",0,D4472)-IF(E4472="-",0,E4472))</f>
        <v>25929100</v>
      </c>
    </row>
    <row r="4473" customFormat="false" ht="12.75" hidden="false" customHeight="false" outlineLevel="0" collapsed="false">
      <c r="A4473" s="42" t="s">
        <v>587</v>
      </c>
      <c r="B4473" s="77"/>
      <c r="C4473" s="44" t="s">
        <v>5461</v>
      </c>
      <c r="D4473" s="45" t="n">
        <v>25929100</v>
      </c>
      <c r="E4473" s="78" t="s">
        <v>65</v>
      </c>
      <c r="F4473" s="46" t="n">
        <f aca="false">IF(OR(AND(E4473="-",D4473="-"),AND(E4473=D4473)),"-",IF(D4473="-",0,D4473)-IF(E4473="-",0,E4473))</f>
        <v>25929100</v>
      </c>
    </row>
    <row r="4474" customFormat="false" ht="12.75" hidden="false" customHeight="false" outlineLevel="0" collapsed="false">
      <c r="A4474" s="42" t="s">
        <v>592</v>
      </c>
      <c r="B4474" s="77"/>
      <c r="C4474" s="44" t="s">
        <v>5462</v>
      </c>
      <c r="D4474" s="45" t="n">
        <v>25929100</v>
      </c>
      <c r="E4474" s="78" t="s">
        <v>65</v>
      </c>
      <c r="F4474" s="46" t="n">
        <f aca="false">IF(OR(AND(E4474="-",D4474="-"),AND(E4474=D4474)),"-",IF(D4474="-",0,D4474)-IF(E4474="-",0,E4474))</f>
        <v>25929100</v>
      </c>
    </row>
    <row r="4475" customFormat="false" ht="12.75" hidden="false" customHeight="false" outlineLevel="0" collapsed="false">
      <c r="A4475" s="42" t="s">
        <v>4507</v>
      </c>
      <c r="B4475" s="77"/>
      <c r="C4475" s="44" t="s">
        <v>5463</v>
      </c>
      <c r="D4475" s="45" t="n">
        <v>25929100</v>
      </c>
      <c r="E4475" s="78" t="s">
        <v>65</v>
      </c>
      <c r="F4475" s="46" t="n">
        <f aca="false">IF(OR(AND(E4475="-",D4475="-"),AND(E4475=D4475)),"-",IF(D4475="-",0,D4475)-IF(E4475="-",0,E4475))</f>
        <v>25929100</v>
      </c>
    </row>
    <row r="4476" customFormat="false" ht="45" hidden="false" customHeight="false" outlineLevel="0" collapsed="false">
      <c r="A4476" s="42" t="s">
        <v>5464</v>
      </c>
      <c r="B4476" s="77"/>
      <c r="C4476" s="44" t="s">
        <v>5465</v>
      </c>
      <c r="D4476" s="45" t="n">
        <v>199233100</v>
      </c>
      <c r="E4476" s="78" t="s">
        <v>65</v>
      </c>
      <c r="F4476" s="46" t="n">
        <f aca="false">IF(OR(AND(E4476="-",D4476="-"),AND(E4476=D4476)),"-",IF(D4476="-",0,D4476)-IF(E4476="-",0,E4476))</f>
        <v>199233100</v>
      </c>
    </row>
    <row r="4477" customFormat="false" ht="22.5" hidden="false" customHeight="false" outlineLevel="0" collapsed="false">
      <c r="A4477" s="42" t="s">
        <v>595</v>
      </c>
      <c r="B4477" s="77"/>
      <c r="C4477" s="44" t="s">
        <v>5466</v>
      </c>
      <c r="D4477" s="45" t="n">
        <v>199233100</v>
      </c>
      <c r="E4477" s="78" t="s">
        <v>65</v>
      </c>
      <c r="F4477" s="46" t="n">
        <f aca="false">IF(OR(AND(E4477="-",D4477="-"),AND(E4477=D4477)),"-",IF(D4477="-",0,D4477)-IF(E4477="-",0,E4477))</f>
        <v>199233100</v>
      </c>
    </row>
    <row r="4478" customFormat="false" ht="12.75" hidden="false" customHeight="false" outlineLevel="0" collapsed="false">
      <c r="A4478" s="42" t="s">
        <v>587</v>
      </c>
      <c r="B4478" s="77"/>
      <c r="C4478" s="44" t="s">
        <v>5467</v>
      </c>
      <c r="D4478" s="45" t="n">
        <v>199233100</v>
      </c>
      <c r="E4478" s="78" t="s">
        <v>65</v>
      </c>
      <c r="F4478" s="46" t="n">
        <f aca="false">IF(OR(AND(E4478="-",D4478="-"),AND(E4478=D4478)),"-",IF(D4478="-",0,D4478)-IF(E4478="-",0,E4478))</f>
        <v>199233100</v>
      </c>
    </row>
    <row r="4479" customFormat="false" ht="12.75" hidden="false" customHeight="false" outlineLevel="0" collapsed="false">
      <c r="A4479" s="42" t="s">
        <v>592</v>
      </c>
      <c r="B4479" s="77"/>
      <c r="C4479" s="44" t="s">
        <v>5468</v>
      </c>
      <c r="D4479" s="45" t="n">
        <v>199233100</v>
      </c>
      <c r="E4479" s="78" t="s">
        <v>65</v>
      </c>
      <c r="F4479" s="46" t="n">
        <f aca="false">IF(OR(AND(E4479="-",D4479="-"),AND(E4479=D4479)),"-",IF(D4479="-",0,D4479)-IF(E4479="-",0,E4479))</f>
        <v>199233100</v>
      </c>
    </row>
    <row r="4480" customFormat="false" ht="12.75" hidden="false" customHeight="false" outlineLevel="0" collapsed="false">
      <c r="A4480" s="42" t="s">
        <v>4507</v>
      </c>
      <c r="B4480" s="77"/>
      <c r="C4480" s="44" t="s">
        <v>5469</v>
      </c>
      <c r="D4480" s="45" t="n">
        <v>199233100</v>
      </c>
      <c r="E4480" s="78" t="s">
        <v>65</v>
      </c>
      <c r="F4480" s="46" t="n">
        <f aca="false">IF(OR(AND(E4480="-",D4480="-"),AND(E4480=D4480)),"-",IF(D4480="-",0,D4480)-IF(E4480="-",0,E4480))</f>
        <v>199233100</v>
      </c>
    </row>
    <row r="4481" customFormat="false" ht="22.5" hidden="false" customHeight="false" outlineLevel="0" collapsed="false">
      <c r="A4481" s="42" t="s">
        <v>5470</v>
      </c>
      <c r="B4481" s="77"/>
      <c r="C4481" s="44" t="s">
        <v>5471</v>
      </c>
      <c r="D4481" s="45" t="n">
        <v>5076300</v>
      </c>
      <c r="E4481" s="78" t="s">
        <v>65</v>
      </c>
      <c r="F4481" s="46" t="n">
        <f aca="false">IF(OR(AND(E4481="-",D4481="-"),AND(E4481=D4481)),"-",IF(D4481="-",0,D4481)-IF(E4481="-",0,E4481))</f>
        <v>5076300</v>
      </c>
    </row>
    <row r="4482" customFormat="false" ht="22.5" hidden="false" customHeight="false" outlineLevel="0" collapsed="false">
      <c r="A4482" s="42" t="s">
        <v>595</v>
      </c>
      <c r="B4482" s="77"/>
      <c r="C4482" s="44" t="s">
        <v>5472</v>
      </c>
      <c r="D4482" s="45" t="n">
        <v>5076300</v>
      </c>
      <c r="E4482" s="78" t="s">
        <v>65</v>
      </c>
      <c r="F4482" s="46" t="n">
        <f aca="false">IF(OR(AND(E4482="-",D4482="-"),AND(E4482=D4482)),"-",IF(D4482="-",0,D4482)-IF(E4482="-",0,E4482))</f>
        <v>5076300</v>
      </c>
    </row>
    <row r="4483" customFormat="false" ht="12.75" hidden="false" customHeight="false" outlineLevel="0" collapsed="false">
      <c r="A4483" s="42" t="s">
        <v>587</v>
      </c>
      <c r="B4483" s="77"/>
      <c r="C4483" s="44" t="s">
        <v>5473</v>
      </c>
      <c r="D4483" s="45" t="n">
        <v>5076300</v>
      </c>
      <c r="E4483" s="78" t="s">
        <v>65</v>
      </c>
      <c r="F4483" s="46" t="n">
        <f aca="false">IF(OR(AND(E4483="-",D4483="-"),AND(E4483=D4483)),"-",IF(D4483="-",0,D4483)-IF(E4483="-",0,E4483))</f>
        <v>5076300</v>
      </c>
    </row>
    <row r="4484" customFormat="false" ht="12.75" hidden="false" customHeight="false" outlineLevel="0" collapsed="false">
      <c r="A4484" s="42" t="s">
        <v>589</v>
      </c>
      <c r="B4484" s="77"/>
      <c r="C4484" s="44" t="s">
        <v>5474</v>
      </c>
      <c r="D4484" s="45" t="n">
        <v>2116300</v>
      </c>
      <c r="E4484" s="78" t="s">
        <v>65</v>
      </c>
      <c r="F4484" s="46" t="n">
        <f aca="false">IF(OR(AND(E4484="-",D4484="-"),AND(E4484=D4484)),"-",IF(D4484="-",0,D4484)-IF(E4484="-",0,E4484))</f>
        <v>2116300</v>
      </c>
    </row>
    <row r="4485" customFormat="false" ht="12.75" hidden="false" customHeight="false" outlineLevel="0" collapsed="false">
      <c r="A4485" s="42" t="s">
        <v>4507</v>
      </c>
      <c r="B4485" s="77"/>
      <c r="C4485" s="44" t="s">
        <v>5475</v>
      </c>
      <c r="D4485" s="45" t="n">
        <v>2116300</v>
      </c>
      <c r="E4485" s="78" t="s">
        <v>65</v>
      </c>
      <c r="F4485" s="46" t="n">
        <f aca="false">IF(OR(AND(E4485="-",D4485="-"),AND(E4485=D4485)),"-",IF(D4485="-",0,D4485)-IF(E4485="-",0,E4485))</f>
        <v>2116300</v>
      </c>
    </row>
    <row r="4486" customFormat="false" ht="12.75" hidden="false" customHeight="false" outlineLevel="0" collapsed="false">
      <c r="A4486" s="42" t="s">
        <v>592</v>
      </c>
      <c r="B4486" s="77"/>
      <c r="C4486" s="44" t="s">
        <v>5476</v>
      </c>
      <c r="D4486" s="45" t="n">
        <v>2960000</v>
      </c>
      <c r="E4486" s="78" t="s">
        <v>65</v>
      </c>
      <c r="F4486" s="46" t="n">
        <f aca="false">IF(OR(AND(E4486="-",D4486="-"),AND(E4486=D4486)),"-",IF(D4486="-",0,D4486)-IF(E4486="-",0,E4486))</f>
        <v>2960000</v>
      </c>
    </row>
    <row r="4487" customFormat="false" ht="12.75" hidden="false" customHeight="false" outlineLevel="0" collapsed="false">
      <c r="A4487" s="42" t="s">
        <v>4507</v>
      </c>
      <c r="B4487" s="77"/>
      <c r="C4487" s="44" t="s">
        <v>5477</v>
      </c>
      <c r="D4487" s="45" t="n">
        <v>2960000</v>
      </c>
      <c r="E4487" s="78" t="s">
        <v>65</v>
      </c>
      <c r="F4487" s="46" t="n">
        <f aca="false">IF(OR(AND(E4487="-",D4487="-"),AND(E4487=D4487)),"-",IF(D4487="-",0,D4487)-IF(E4487="-",0,E4487))</f>
        <v>2960000</v>
      </c>
    </row>
    <row r="4488" customFormat="false" ht="33.75" hidden="false" customHeight="false" outlineLevel="0" collapsed="false">
      <c r="A4488" s="42" t="s">
        <v>5478</v>
      </c>
      <c r="B4488" s="77"/>
      <c r="C4488" s="44" t="s">
        <v>5479</v>
      </c>
      <c r="D4488" s="45" t="n">
        <v>336669900</v>
      </c>
      <c r="E4488" s="78" t="s">
        <v>65</v>
      </c>
      <c r="F4488" s="46" t="n">
        <f aca="false">IF(OR(AND(E4488="-",D4488="-"),AND(E4488=D4488)),"-",IF(D4488="-",0,D4488)-IF(E4488="-",0,E4488))</f>
        <v>336669900</v>
      </c>
    </row>
    <row r="4489" customFormat="false" ht="22.5" hidden="false" customHeight="false" outlineLevel="0" collapsed="false">
      <c r="A4489" s="42" t="s">
        <v>595</v>
      </c>
      <c r="B4489" s="77"/>
      <c r="C4489" s="44" t="s">
        <v>5480</v>
      </c>
      <c r="D4489" s="45" t="n">
        <v>336669900</v>
      </c>
      <c r="E4489" s="78" t="s">
        <v>65</v>
      </c>
      <c r="F4489" s="46" t="n">
        <f aca="false">IF(OR(AND(E4489="-",D4489="-"),AND(E4489=D4489)),"-",IF(D4489="-",0,D4489)-IF(E4489="-",0,E4489))</f>
        <v>336669900</v>
      </c>
    </row>
    <row r="4490" customFormat="false" ht="12.75" hidden="false" customHeight="false" outlineLevel="0" collapsed="false">
      <c r="A4490" s="42" t="s">
        <v>587</v>
      </c>
      <c r="B4490" s="77"/>
      <c r="C4490" s="44" t="s">
        <v>5481</v>
      </c>
      <c r="D4490" s="45" t="n">
        <v>336669900</v>
      </c>
      <c r="E4490" s="78" t="s">
        <v>65</v>
      </c>
      <c r="F4490" s="46" t="n">
        <f aca="false">IF(OR(AND(E4490="-",D4490="-"),AND(E4490=D4490)),"-",IF(D4490="-",0,D4490)-IF(E4490="-",0,E4490))</f>
        <v>336669900</v>
      </c>
    </row>
    <row r="4491" customFormat="false" ht="12.75" hidden="false" customHeight="false" outlineLevel="0" collapsed="false">
      <c r="A4491" s="42" t="s">
        <v>589</v>
      </c>
      <c r="B4491" s="77"/>
      <c r="C4491" s="44" t="s">
        <v>5482</v>
      </c>
      <c r="D4491" s="45" t="n">
        <v>336669900</v>
      </c>
      <c r="E4491" s="78" t="s">
        <v>65</v>
      </c>
      <c r="F4491" s="46" t="n">
        <f aca="false">IF(OR(AND(E4491="-",D4491="-"),AND(E4491=D4491)),"-",IF(D4491="-",0,D4491)-IF(E4491="-",0,E4491))</f>
        <v>336669900</v>
      </c>
    </row>
    <row r="4492" customFormat="false" ht="12.75" hidden="false" customHeight="false" outlineLevel="0" collapsed="false">
      <c r="A4492" s="42" t="s">
        <v>4507</v>
      </c>
      <c r="B4492" s="77"/>
      <c r="C4492" s="44" t="s">
        <v>5483</v>
      </c>
      <c r="D4492" s="45" t="n">
        <v>336669900</v>
      </c>
      <c r="E4492" s="78" t="s">
        <v>65</v>
      </c>
      <c r="F4492" s="46" t="n">
        <f aca="false">IF(OR(AND(E4492="-",D4492="-"),AND(E4492=D4492)),"-",IF(D4492="-",0,D4492)-IF(E4492="-",0,E4492))</f>
        <v>336669900</v>
      </c>
    </row>
    <row r="4493" customFormat="false" ht="12.75" hidden="false" customHeight="false" outlineLevel="0" collapsed="false">
      <c r="A4493" s="42" t="s">
        <v>5484</v>
      </c>
      <c r="B4493" s="77"/>
      <c r="C4493" s="44" t="s">
        <v>5485</v>
      </c>
      <c r="D4493" s="45" t="n">
        <v>4510800</v>
      </c>
      <c r="E4493" s="78" t="s">
        <v>65</v>
      </c>
      <c r="F4493" s="46" t="n">
        <f aca="false">IF(OR(AND(E4493="-",D4493="-"),AND(E4493=D4493)),"-",IF(D4493="-",0,D4493)-IF(E4493="-",0,E4493))</f>
        <v>4510800</v>
      </c>
    </row>
    <row r="4494" customFormat="false" ht="22.5" hidden="false" customHeight="false" outlineLevel="0" collapsed="false">
      <c r="A4494" s="42" t="s">
        <v>595</v>
      </c>
      <c r="B4494" s="77"/>
      <c r="C4494" s="44" t="s">
        <v>5486</v>
      </c>
      <c r="D4494" s="45" t="n">
        <v>4510800</v>
      </c>
      <c r="E4494" s="78" t="s">
        <v>65</v>
      </c>
      <c r="F4494" s="46" t="n">
        <f aca="false">IF(OR(AND(E4494="-",D4494="-"),AND(E4494=D4494)),"-",IF(D4494="-",0,D4494)-IF(E4494="-",0,E4494))</f>
        <v>4510800</v>
      </c>
    </row>
    <row r="4495" customFormat="false" ht="12.75" hidden="false" customHeight="false" outlineLevel="0" collapsed="false">
      <c r="A4495" s="42" t="s">
        <v>526</v>
      </c>
      <c r="B4495" s="77"/>
      <c r="C4495" s="44" t="s">
        <v>5487</v>
      </c>
      <c r="D4495" s="45" t="n">
        <v>4510800</v>
      </c>
      <c r="E4495" s="78" t="s">
        <v>65</v>
      </c>
      <c r="F4495" s="46" t="n">
        <f aca="false">IF(OR(AND(E4495="-",D4495="-"),AND(E4495=D4495)),"-",IF(D4495="-",0,D4495)-IF(E4495="-",0,E4495))</f>
        <v>4510800</v>
      </c>
    </row>
    <row r="4496" customFormat="false" ht="12.75" hidden="false" customHeight="false" outlineLevel="0" collapsed="false">
      <c r="A4496" s="42" t="s">
        <v>562</v>
      </c>
      <c r="B4496" s="77"/>
      <c r="C4496" s="44" t="s">
        <v>5488</v>
      </c>
      <c r="D4496" s="45" t="n">
        <v>4510800</v>
      </c>
      <c r="E4496" s="78" t="s">
        <v>65</v>
      </c>
      <c r="F4496" s="46" t="n">
        <f aca="false">IF(OR(AND(E4496="-",D4496="-"),AND(E4496=D4496)),"-",IF(D4496="-",0,D4496)-IF(E4496="-",0,E4496))</f>
        <v>4510800</v>
      </c>
    </row>
    <row r="4497" customFormat="false" ht="12.75" hidden="false" customHeight="false" outlineLevel="0" collapsed="false">
      <c r="A4497" s="42" t="s">
        <v>567</v>
      </c>
      <c r="B4497" s="77"/>
      <c r="C4497" s="44" t="s">
        <v>5489</v>
      </c>
      <c r="D4497" s="45" t="n">
        <v>4510800</v>
      </c>
      <c r="E4497" s="78" t="s">
        <v>65</v>
      </c>
      <c r="F4497" s="46" t="n">
        <f aca="false">IF(OR(AND(E4497="-",D4497="-"),AND(E4497=D4497)),"-",IF(D4497="-",0,D4497)-IF(E4497="-",0,E4497))</f>
        <v>4510800</v>
      </c>
    </row>
    <row r="4498" customFormat="false" ht="12.75" hidden="false" customHeight="false" outlineLevel="0" collapsed="false">
      <c r="A4498" s="42" t="s">
        <v>4507</v>
      </c>
      <c r="B4498" s="77"/>
      <c r="C4498" s="44" t="s">
        <v>5490</v>
      </c>
      <c r="D4498" s="45" t="n">
        <v>4510800</v>
      </c>
      <c r="E4498" s="78" t="s">
        <v>65</v>
      </c>
      <c r="F4498" s="46" t="n">
        <f aca="false">IF(OR(AND(E4498="-",D4498="-"),AND(E4498=D4498)),"-",IF(D4498="-",0,D4498)-IF(E4498="-",0,E4498))</f>
        <v>4510800</v>
      </c>
    </row>
    <row r="4499" customFormat="false" ht="12.75" hidden="false" customHeight="false" outlineLevel="0" collapsed="false">
      <c r="A4499" s="42" t="s">
        <v>791</v>
      </c>
      <c r="B4499" s="77"/>
      <c r="C4499" s="44" t="s">
        <v>5491</v>
      </c>
      <c r="D4499" s="45" t="n">
        <v>353109000</v>
      </c>
      <c r="E4499" s="78" t="n">
        <v>173910832</v>
      </c>
      <c r="F4499" s="46" t="n">
        <f aca="false">IF(OR(AND(E4499="-",D4499="-"),AND(E4499=D4499)),"-",IF(D4499="-",0,D4499)-IF(E4499="-",0,E4499))</f>
        <v>179198168</v>
      </c>
    </row>
    <row r="4500" customFormat="false" ht="78.75" hidden="false" customHeight="false" outlineLevel="0" collapsed="false">
      <c r="A4500" s="47" t="s">
        <v>793</v>
      </c>
      <c r="B4500" s="77"/>
      <c r="C4500" s="44" t="s">
        <v>5492</v>
      </c>
      <c r="D4500" s="45" t="n">
        <v>353109000</v>
      </c>
      <c r="E4500" s="78" t="n">
        <v>173910832</v>
      </c>
      <c r="F4500" s="46" t="n">
        <f aca="false">IF(OR(AND(E4500="-",D4500="-"),AND(E4500=D4500)),"-",IF(D4500="-",0,D4500)-IF(E4500="-",0,E4500))</f>
        <v>179198168</v>
      </c>
    </row>
    <row r="4501" customFormat="false" ht="22.5" hidden="false" customHeight="false" outlineLevel="0" collapsed="false">
      <c r="A4501" s="42" t="s">
        <v>5493</v>
      </c>
      <c r="B4501" s="77"/>
      <c r="C4501" s="44" t="s">
        <v>5494</v>
      </c>
      <c r="D4501" s="45" t="n">
        <v>353109000</v>
      </c>
      <c r="E4501" s="78" t="n">
        <v>173910832</v>
      </c>
      <c r="F4501" s="46" t="n">
        <f aca="false">IF(OR(AND(E4501="-",D4501="-"),AND(E4501=D4501)),"-",IF(D4501="-",0,D4501)-IF(E4501="-",0,E4501))</f>
        <v>179198168</v>
      </c>
    </row>
    <row r="4502" customFormat="false" ht="12.75" hidden="false" customHeight="false" outlineLevel="0" collapsed="false">
      <c r="A4502" s="42" t="s">
        <v>797</v>
      </c>
      <c r="B4502" s="77"/>
      <c r="C4502" s="44" t="s">
        <v>5495</v>
      </c>
      <c r="D4502" s="45" t="n">
        <v>353109000</v>
      </c>
      <c r="E4502" s="78" t="n">
        <v>173910832</v>
      </c>
      <c r="F4502" s="46" t="n">
        <f aca="false">IF(OR(AND(E4502="-",D4502="-"),AND(E4502=D4502)),"-",IF(D4502="-",0,D4502)-IF(E4502="-",0,E4502))</f>
        <v>179198168</v>
      </c>
    </row>
    <row r="4503" customFormat="false" ht="12.75" hidden="false" customHeight="false" outlineLevel="0" collapsed="false">
      <c r="A4503" s="42" t="s">
        <v>526</v>
      </c>
      <c r="B4503" s="77"/>
      <c r="C4503" s="44" t="s">
        <v>5496</v>
      </c>
      <c r="D4503" s="45" t="n">
        <v>353109000</v>
      </c>
      <c r="E4503" s="78" t="n">
        <v>173910832</v>
      </c>
      <c r="F4503" s="46" t="n">
        <f aca="false">IF(OR(AND(E4503="-",D4503="-"),AND(E4503=D4503)),"-",IF(D4503="-",0,D4503)-IF(E4503="-",0,E4503))</f>
        <v>179198168</v>
      </c>
    </row>
    <row r="4504" customFormat="false" ht="12.75" hidden="false" customHeight="false" outlineLevel="0" collapsed="false">
      <c r="A4504" s="42" t="s">
        <v>800</v>
      </c>
      <c r="B4504" s="77"/>
      <c r="C4504" s="44" t="s">
        <v>5497</v>
      </c>
      <c r="D4504" s="45" t="n">
        <v>353109000</v>
      </c>
      <c r="E4504" s="78" t="n">
        <v>173910832</v>
      </c>
      <c r="F4504" s="46" t="n">
        <f aca="false">IF(OR(AND(E4504="-",D4504="-"),AND(E4504=D4504)),"-",IF(D4504="-",0,D4504)-IF(E4504="-",0,E4504))</f>
        <v>179198168</v>
      </c>
    </row>
    <row r="4505" customFormat="false" ht="22.5" hidden="false" customHeight="false" outlineLevel="0" collapsed="false">
      <c r="A4505" s="42" t="s">
        <v>802</v>
      </c>
      <c r="B4505" s="77"/>
      <c r="C4505" s="44" t="s">
        <v>5498</v>
      </c>
      <c r="D4505" s="45" t="n">
        <v>353109000</v>
      </c>
      <c r="E4505" s="78" t="n">
        <v>173910832</v>
      </c>
      <c r="F4505" s="46" t="n">
        <f aca="false">IF(OR(AND(E4505="-",D4505="-"),AND(E4505=D4505)),"-",IF(D4505="-",0,D4505)-IF(E4505="-",0,E4505))</f>
        <v>179198168</v>
      </c>
    </row>
    <row r="4506" customFormat="false" ht="12.75" hidden="false" customHeight="false" outlineLevel="0" collapsed="false">
      <c r="A4506" s="42" t="s">
        <v>4507</v>
      </c>
      <c r="B4506" s="77"/>
      <c r="C4506" s="44" t="s">
        <v>5499</v>
      </c>
      <c r="D4506" s="45" t="n">
        <v>353109000</v>
      </c>
      <c r="E4506" s="78" t="n">
        <v>173910832</v>
      </c>
      <c r="F4506" s="46" t="n">
        <f aca="false">IF(OR(AND(E4506="-",D4506="-"),AND(E4506=D4506)),"-",IF(D4506="-",0,D4506)-IF(E4506="-",0,E4506))</f>
        <v>179198168</v>
      </c>
    </row>
    <row r="4507" customFormat="false" ht="12.75" hidden="false" customHeight="false" outlineLevel="0" collapsed="false">
      <c r="A4507" s="42" t="s">
        <v>853</v>
      </c>
      <c r="B4507" s="77"/>
      <c r="C4507" s="44" t="s">
        <v>5500</v>
      </c>
      <c r="D4507" s="45" t="n">
        <v>888354960</v>
      </c>
      <c r="E4507" s="78" t="n">
        <v>1473994.38</v>
      </c>
      <c r="F4507" s="46" t="n">
        <f aca="false">IF(OR(AND(E4507="-",D4507="-"),AND(E4507=D4507)),"-",IF(D4507="-",0,D4507)-IF(E4507="-",0,E4507))</f>
        <v>886880965.62</v>
      </c>
    </row>
    <row r="4508" customFormat="false" ht="45" hidden="false" customHeight="false" outlineLevel="0" collapsed="false">
      <c r="A4508" s="42" t="s">
        <v>4706</v>
      </c>
      <c r="B4508" s="77"/>
      <c r="C4508" s="44" t="s">
        <v>5501</v>
      </c>
      <c r="D4508" s="45" t="n">
        <v>1000000</v>
      </c>
      <c r="E4508" s="78" t="s">
        <v>65</v>
      </c>
      <c r="F4508" s="46" t="n">
        <f aca="false">IF(OR(AND(E4508="-",D4508="-"),AND(E4508=D4508)),"-",IF(D4508="-",0,D4508)-IF(E4508="-",0,E4508))</f>
        <v>1000000</v>
      </c>
    </row>
    <row r="4509" customFormat="false" ht="22.5" hidden="false" customHeight="false" outlineLevel="0" collapsed="false">
      <c r="A4509" s="42" t="s">
        <v>595</v>
      </c>
      <c r="B4509" s="77"/>
      <c r="C4509" s="44" t="s">
        <v>5502</v>
      </c>
      <c r="D4509" s="45" t="n">
        <v>1000000</v>
      </c>
      <c r="E4509" s="78" t="s">
        <v>65</v>
      </c>
      <c r="F4509" s="46" t="n">
        <f aca="false">IF(OR(AND(E4509="-",D4509="-"),AND(E4509=D4509)),"-",IF(D4509="-",0,D4509)-IF(E4509="-",0,E4509))</f>
        <v>1000000</v>
      </c>
    </row>
    <row r="4510" customFormat="false" ht="12.75" hidden="false" customHeight="false" outlineLevel="0" collapsed="false">
      <c r="A4510" s="42" t="s">
        <v>526</v>
      </c>
      <c r="B4510" s="77"/>
      <c r="C4510" s="44" t="s">
        <v>5503</v>
      </c>
      <c r="D4510" s="45" t="n">
        <v>1000000</v>
      </c>
      <c r="E4510" s="78" t="s">
        <v>65</v>
      </c>
      <c r="F4510" s="46" t="n">
        <f aca="false">IF(OR(AND(E4510="-",D4510="-"),AND(E4510=D4510)),"-",IF(D4510="-",0,D4510)-IF(E4510="-",0,E4510))</f>
        <v>1000000</v>
      </c>
    </row>
    <row r="4511" customFormat="false" ht="12.75" hidden="false" customHeight="false" outlineLevel="0" collapsed="false">
      <c r="A4511" s="42" t="s">
        <v>562</v>
      </c>
      <c r="B4511" s="77"/>
      <c r="C4511" s="44" t="s">
        <v>5504</v>
      </c>
      <c r="D4511" s="45" t="n">
        <v>1000000</v>
      </c>
      <c r="E4511" s="78" t="s">
        <v>65</v>
      </c>
      <c r="F4511" s="46" t="n">
        <f aca="false">IF(OR(AND(E4511="-",D4511="-"),AND(E4511=D4511)),"-",IF(D4511="-",0,D4511)-IF(E4511="-",0,E4511))</f>
        <v>1000000</v>
      </c>
    </row>
    <row r="4512" customFormat="false" ht="12.75" hidden="false" customHeight="false" outlineLevel="0" collapsed="false">
      <c r="A4512" s="42" t="s">
        <v>567</v>
      </c>
      <c r="B4512" s="77"/>
      <c r="C4512" s="44" t="s">
        <v>5505</v>
      </c>
      <c r="D4512" s="45" t="n">
        <v>1000000</v>
      </c>
      <c r="E4512" s="78" t="s">
        <v>65</v>
      </c>
      <c r="F4512" s="46" t="n">
        <f aca="false">IF(OR(AND(E4512="-",D4512="-"),AND(E4512=D4512)),"-",IF(D4512="-",0,D4512)-IF(E4512="-",0,E4512))</f>
        <v>1000000</v>
      </c>
    </row>
    <row r="4513" customFormat="false" ht="12.75" hidden="false" customHeight="false" outlineLevel="0" collapsed="false">
      <c r="A4513" s="42" t="s">
        <v>4507</v>
      </c>
      <c r="B4513" s="77"/>
      <c r="C4513" s="44" t="s">
        <v>5506</v>
      </c>
      <c r="D4513" s="45" t="n">
        <v>1000000</v>
      </c>
      <c r="E4513" s="78" t="s">
        <v>65</v>
      </c>
      <c r="F4513" s="46" t="n">
        <f aca="false">IF(OR(AND(E4513="-",D4513="-"),AND(E4513=D4513)),"-",IF(D4513="-",0,D4513)-IF(E4513="-",0,E4513))</f>
        <v>1000000</v>
      </c>
    </row>
    <row r="4514" customFormat="false" ht="45" hidden="false" customHeight="false" outlineLevel="0" collapsed="false">
      <c r="A4514" s="42" t="s">
        <v>5507</v>
      </c>
      <c r="B4514" s="77"/>
      <c r="C4514" s="44" t="s">
        <v>5508</v>
      </c>
      <c r="D4514" s="45" t="n">
        <v>622947000</v>
      </c>
      <c r="E4514" s="78" t="n">
        <v>399834.38</v>
      </c>
      <c r="F4514" s="46" t="n">
        <f aca="false">IF(OR(AND(E4514="-",D4514="-"),AND(E4514=D4514)),"-",IF(D4514="-",0,D4514)-IF(E4514="-",0,E4514))</f>
        <v>622547165.62</v>
      </c>
    </row>
    <row r="4515" customFormat="false" ht="12.75" hidden="false" customHeight="false" outlineLevel="0" collapsed="false">
      <c r="A4515" s="42" t="s">
        <v>5509</v>
      </c>
      <c r="B4515" s="77"/>
      <c r="C4515" s="44" t="s">
        <v>5510</v>
      </c>
      <c r="D4515" s="45" t="n">
        <v>174376000</v>
      </c>
      <c r="E4515" s="78" t="s">
        <v>65</v>
      </c>
      <c r="F4515" s="46" t="n">
        <f aca="false">IF(OR(AND(E4515="-",D4515="-"),AND(E4515=D4515)),"-",IF(D4515="-",0,D4515)-IF(E4515="-",0,E4515))</f>
        <v>174376000</v>
      </c>
    </row>
    <row r="4516" customFormat="false" ht="22.5" hidden="false" customHeight="false" outlineLevel="0" collapsed="false">
      <c r="A4516" s="42" t="s">
        <v>595</v>
      </c>
      <c r="B4516" s="77"/>
      <c r="C4516" s="44" t="s">
        <v>5511</v>
      </c>
      <c r="D4516" s="45" t="n">
        <v>24200000</v>
      </c>
      <c r="E4516" s="78" t="s">
        <v>65</v>
      </c>
      <c r="F4516" s="46" t="n">
        <f aca="false">IF(OR(AND(E4516="-",D4516="-"),AND(E4516=D4516)),"-",IF(D4516="-",0,D4516)-IF(E4516="-",0,E4516))</f>
        <v>24200000</v>
      </c>
    </row>
    <row r="4517" customFormat="false" ht="12.75" hidden="false" customHeight="false" outlineLevel="0" collapsed="false">
      <c r="A4517" s="42" t="s">
        <v>587</v>
      </c>
      <c r="B4517" s="77"/>
      <c r="C4517" s="44" t="s">
        <v>5512</v>
      </c>
      <c r="D4517" s="45" t="n">
        <v>24200000</v>
      </c>
      <c r="E4517" s="78" t="s">
        <v>65</v>
      </c>
      <c r="F4517" s="46" t="n">
        <f aca="false">IF(OR(AND(E4517="-",D4517="-"),AND(E4517=D4517)),"-",IF(D4517="-",0,D4517)-IF(E4517="-",0,E4517))</f>
        <v>24200000</v>
      </c>
    </row>
    <row r="4518" customFormat="false" ht="12.75" hidden="false" customHeight="false" outlineLevel="0" collapsed="false">
      <c r="A4518" s="42" t="s">
        <v>589</v>
      </c>
      <c r="B4518" s="77"/>
      <c r="C4518" s="44" t="s">
        <v>5513</v>
      </c>
      <c r="D4518" s="45" t="n">
        <v>24200000</v>
      </c>
      <c r="E4518" s="78" t="s">
        <v>65</v>
      </c>
      <c r="F4518" s="46" t="n">
        <f aca="false">IF(OR(AND(E4518="-",D4518="-"),AND(E4518=D4518)),"-",IF(D4518="-",0,D4518)-IF(E4518="-",0,E4518))</f>
        <v>24200000</v>
      </c>
    </row>
    <row r="4519" customFormat="false" ht="12.75" hidden="false" customHeight="false" outlineLevel="0" collapsed="false">
      <c r="A4519" s="42" t="s">
        <v>4507</v>
      </c>
      <c r="B4519" s="77"/>
      <c r="C4519" s="44" t="s">
        <v>5514</v>
      </c>
      <c r="D4519" s="45" t="n">
        <v>24200000</v>
      </c>
      <c r="E4519" s="78" t="s">
        <v>65</v>
      </c>
      <c r="F4519" s="46" t="n">
        <f aca="false">IF(OR(AND(E4519="-",D4519="-"),AND(E4519=D4519)),"-",IF(D4519="-",0,D4519)-IF(E4519="-",0,E4519))</f>
        <v>24200000</v>
      </c>
    </row>
    <row r="4520" customFormat="false" ht="33.75" hidden="false" customHeight="false" outlineLevel="0" collapsed="false">
      <c r="A4520" s="42" t="s">
        <v>1739</v>
      </c>
      <c r="B4520" s="77"/>
      <c r="C4520" s="44" t="s">
        <v>5515</v>
      </c>
      <c r="D4520" s="45" t="n">
        <v>150176000</v>
      </c>
      <c r="E4520" s="78" t="s">
        <v>65</v>
      </c>
      <c r="F4520" s="46" t="n">
        <f aca="false">IF(OR(AND(E4520="-",D4520="-"),AND(E4520=D4520)),"-",IF(D4520="-",0,D4520)-IF(E4520="-",0,E4520))</f>
        <v>150176000</v>
      </c>
    </row>
    <row r="4521" customFormat="false" ht="12.75" hidden="false" customHeight="false" outlineLevel="0" collapsed="false">
      <c r="A4521" s="42" t="s">
        <v>587</v>
      </c>
      <c r="B4521" s="77"/>
      <c r="C4521" s="44" t="s">
        <v>5516</v>
      </c>
      <c r="D4521" s="45" t="n">
        <v>150176000</v>
      </c>
      <c r="E4521" s="78" t="s">
        <v>65</v>
      </c>
      <c r="F4521" s="46" t="n">
        <f aca="false">IF(OR(AND(E4521="-",D4521="-"),AND(E4521=D4521)),"-",IF(D4521="-",0,D4521)-IF(E4521="-",0,E4521))</f>
        <v>150176000</v>
      </c>
    </row>
    <row r="4522" customFormat="false" ht="12.75" hidden="false" customHeight="false" outlineLevel="0" collapsed="false">
      <c r="A4522" s="42" t="s">
        <v>589</v>
      </c>
      <c r="B4522" s="77"/>
      <c r="C4522" s="44" t="s">
        <v>5517</v>
      </c>
      <c r="D4522" s="45" t="n">
        <v>150176000</v>
      </c>
      <c r="E4522" s="78" t="s">
        <v>65</v>
      </c>
      <c r="F4522" s="46" t="n">
        <f aca="false">IF(OR(AND(E4522="-",D4522="-"),AND(E4522=D4522)),"-",IF(D4522="-",0,D4522)-IF(E4522="-",0,E4522))</f>
        <v>150176000</v>
      </c>
    </row>
    <row r="4523" customFormat="false" ht="12.75" hidden="false" customHeight="false" outlineLevel="0" collapsed="false">
      <c r="A4523" s="42" t="s">
        <v>1150</v>
      </c>
      <c r="B4523" s="77"/>
      <c r="C4523" s="44" t="s">
        <v>5518</v>
      </c>
      <c r="D4523" s="45" t="n">
        <v>150176000</v>
      </c>
      <c r="E4523" s="78" t="s">
        <v>65</v>
      </c>
      <c r="F4523" s="46" t="n">
        <f aca="false">IF(OR(AND(E4523="-",D4523="-"),AND(E4523=D4523)),"-",IF(D4523="-",0,D4523)-IF(E4523="-",0,E4523))</f>
        <v>150176000</v>
      </c>
    </row>
    <row r="4524" customFormat="false" ht="22.5" hidden="false" customHeight="false" outlineLevel="0" collapsed="false">
      <c r="A4524" s="42" t="s">
        <v>5519</v>
      </c>
      <c r="B4524" s="77"/>
      <c r="C4524" s="44" t="s">
        <v>5520</v>
      </c>
      <c r="D4524" s="45" t="n">
        <v>434571000</v>
      </c>
      <c r="E4524" s="78" t="n">
        <v>399834.38</v>
      </c>
      <c r="F4524" s="46" t="n">
        <f aca="false">IF(OR(AND(E4524="-",D4524="-"),AND(E4524=D4524)),"-",IF(D4524="-",0,D4524)-IF(E4524="-",0,E4524))</f>
        <v>434171165.62</v>
      </c>
    </row>
    <row r="4525" customFormat="false" ht="22.5" hidden="false" customHeight="false" outlineLevel="0" collapsed="false">
      <c r="A4525" s="42" t="s">
        <v>595</v>
      </c>
      <c r="B4525" s="77"/>
      <c r="C4525" s="44" t="s">
        <v>5521</v>
      </c>
      <c r="D4525" s="45" t="n">
        <v>76205000</v>
      </c>
      <c r="E4525" s="78" t="s">
        <v>65</v>
      </c>
      <c r="F4525" s="46" t="n">
        <f aca="false">IF(OR(AND(E4525="-",D4525="-"),AND(E4525=D4525)),"-",IF(D4525="-",0,D4525)-IF(E4525="-",0,E4525))</f>
        <v>76205000</v>
      </c>
    </row>
    <row r="4526" customFormat="false" ht="12.75" hidden="false" customHeight="false" outlineLevel="0" collapsed="false">
      <c r="A4526" s="42" t="s">
        <v>587</v>
      </c>
      <c r="B4526" s="77"/>
      <c r="C4526" s="44" t="s">
        <v>5522</v>
      </c>
      <c r="D4526" s="45" t="n">
        <v>76205000</v>
      </c>
      <c r="E4526" s="78" t="s">
        <v>65</v>
      </c>
      <c r="F4526" s="46" t="n">
        <f aca="false">IF(OR(AND(E4526="-",D4526="-"),AND(E4526=D4526)),"-",IF(D4526="-",0,D4526)-IF(E4526="-",0,E4526))</f>
        <v>76205000</v>
      </c>
    </row>
    <row r="4527" customFormat="false" ht="12.75" hidden="false" customHeight="false" outlineLevel="0" collapsed="false">
      <c r="A4527" s="42" t="s">
        <v>589</v>
      </c>
      <c r="B4527" s="77"/>
      <c r="C4527" s="44" t="s">
        <v>5523</v>
      </c>
      <c r="D4527" s="45" t="n">
        <v>76205000</v>
      </c>
      <c r="E4527" s="78" t="s">
        <v>65</v>
      </c>
      <c r="F4527" s="46" t="n">
        <f aca="false">IF(OR(AND(E4527="-",D4527="-"),AND(E4527=D4527)),"-",IF(D4527="-",0,D4527)-IF(E4527="-",0,E4527))</f>
        <v>76205000</v>
      </c>
    </row>
    <row r="4528" customFormat="false" ht="12.75" hidden="false" customHeight="false" outlineLevel="0" collapsed="false">
      <c r="A4528" s="42" t="s">
        <v>4507</v>
      </c>
      <c r="B4528" s="77"/>
      <c r="C4528" s="44" t="s">
        <v>5524</v>
      </c>
      <c r="D4528" s="45" t="n">
        <v>76205000</v>
      </c>
      <c r="E4528" s="78" t="s">
        <v>65</v>
      </c>
      <c r="F4528" s="46" t="n">
        <f aca="false">IF(OR(AND(E4528="-",D4528="-"),AND(E4528=D4528)),"-",IF(D4528="-",0,D4528)-IF(E4528="-",0,E4528))</f>
        <v>76205000</v>
      </c>
    </row>
    <row r="4529" customFormat="false" ht="33.75" hidden="false" customHeight="false" outlineLevel="0" collapsed="false">
      <c r="A4529" s="42" t="s">
        <v>1739</v>
      </c>
      <c r="B4529" s="77"/>
      <c r="C4529" s="44" t="s">
        <v>5525</v>
      </c>
      <c r="D4529" s="45" t="n">
        <v>358366000</v>
      </c>
      <c r="E4529" s="78" t="n">
        <v>399834.38</v>
      </c>
      <c r="F4529" s="46" t="n">
        <f aca="false">IF(OR(AND(E4529="-",D4529="-"),AND(E4529=D4529)),"-",IF(D4529="-",0,D4529)-IF(E4529="-",0,E4529))</f>
        <v>357966165.62</v>
      </c>
    </row>
    <row r="4530" customFormat="false" ht="12.75" hidden="false" customHeight="false" outlineLevel="0" collapsed="false">
      <c r="A4530" s="42" t="s">
        <v>526</v>
      </c>
      <c r="B4530" s="77"/>
      <c r="C4530" s="44" t="s">
        <v>5526</v>
      </c>
      <c r="D4530" s="45" t="n">
        <v>493883.38</v>
      </c>
      <c r="E4530" s="78" t="n">
        <v>399834.38</v>
      </c>
      <c r="F4530" s="46" t="n">
        <f aca="false">IF(OR(AND(E4530="-",D4530="-"),AND(E4530=D4530)),"-",IF(D4530="-",0,D4530)-IF(E4530="-",0,E4530))</f>
        <v>94049</v>
      </c>
    </row>
    <row r="4531" customFormat="false" ht="12.75" hidden="false" customHeight="false" outlineLevel="0" collapsed="false">
      <c r="A4531" s="42" t="s">
        <v>562</v>
      </c>
      <c r="B4531" s="77"/>
      <c r="C4531" s="44" t="s">
        <v>5527</v>
      </c>
      <c r="D4531" s="45" t="n">
        <v>493883.38</v>
      </c>
      <c r="E4531" s="78" t="n">
        <v>399834.38</v>
      </c>
      <c r="F4531" s="46" t="n">
        <f aca="false">IF(OR(AND(E4531="-",D4531="-"),AND(E4531=D4531)),"-",IF(D4531="-",0,D4531)-IF(E4531="-",0,E4531))</f>
        <v>94049</v>
      </c>
    </row>
    <row r="4532" customFormat="false" ht="12.75" hidden="false" customHeight="false" outlineLevel="0" collapsed="false">
      <c r="A4532" s="42" t="s">
        <v>567</v>
      </c>
      <c r="B4532" s="77"/>
      <c r="C4532" s="44" t="s">
        <v>5528</v>
      </c>
      <c r="D4532" s="45" t="n">
        <v>493883.38</v>
      </c>
      <c r="E4532" s="78" t="n">
        <v>399834.38</v>
      </c>
      <c r="F4532" s="46" t="n">
        <f aca="false">IF(OR(AND(E4532="-",D4532="-"),AND(E4532=D4532)),"-",IF(D4532="-",0,D4532)-IF(E4532="-",0,E4532))</f>
        <v>94049</v>
      </c>
    </row>
    <row r="4533" customFormat="false" ht="12.75" hidden="false" customHeight="false" outlineLevel="0" collapsed="false">
      <c r="A4533" s="42" t="s">
        <v>1150</v>
      </c>
      <c r="B4533" s="77"/>
      <c r="C4533" s="44" t="s">
        <v>5529</v>
      </c>
      <c r="D4533" s="45" t="n">
        <v>493883.38</v>
      </c>
      <c r="E4533" s="78" t="n">
        <v>399834.38</v>
      </c>
      <c r="F4533" s="46" t="n">
        <f aca="false">IF(OR(AND(E4533="-",D4533="-"),AND(E4533=D4533)),"-",IF(D4533="-",0,D4533)-IF(E4533="-",0,E4533))</f>
        <v>94049</v>
      </c>
    </row>
    <row r="4534" customFormat="false" ht="12.75" hidden="false" customHeight="false" outlineLevel="0" collapsed="false">
      <c r="A4534" s="42" t="s">
        <v>587</v>
      </c>
      <c r="B4534" s="77"/>
      <c r="C4534" s="44" t="s">
        <v>5530</v>
      </c>
      <c r="D4534" s="45" t="n">
        <v>357872116.62</v>
      </c>
      <c r="E4534" s="78" t="s">
        <v>65</v>
      </c>
      <c r="F4534" s="46" t="n">
        <f aca="false">IF(OR(AND(E4534="-",D4534="-"),AND(E4534=D4534)),"-",IF(D4534="-",0,D4534)-IF(E4534="-",0,E4534))</f>
        <v>357872116.62</v>
      </c>
    </row>
    <row r="4535" customFormat="false" ht="12.75" hidden="false" customHeight="false" outlineLevel="0" collapsed="false">
      <c r="A4535" s="42" t="s">
        <v>589</v>
      </c>
      <c r="B4535" s="77"/>
      <c r="C4535" s="44" t="s">
        <v>5531</v>
      </c>
      <c r="D4535" s="45" t="n">
        <v>357872116.62</v>
      </c>
      <c r="E4535" s="78" t="s">
        <v>65</v>
      </c>
      <c r="F4535" s="46" t="n">
        <f aca="false">IF(OR(AND(E4535="-",D4535="-"),AND(E4535=D4535)),"-",IF(D4535="-",0,D4535)-IF(E4535="-",0,E4535))</f>
        <v>357872116.62</v>
      </c>
    </row>
    <row r="4536" customFormat="false" ht="12.75" hidden="false" customHeight="false" outlineLevel="0" collapsed="false">
      <c r="A4536" s="42" t="s">
        <v>1150</v>
      </c>
      <c r="B4536" s="77"/>
      <c r="C4536" s="44" t="s">
        <v>5532</v>
      </c>
      <c r="D4536" s="45" t="n">
        <v>357872116.62</v>
      </c>
      <c r="E4536" s="78" t="s">
        <v>65</v>
      </c>
      <c r="F4536" s="46" t="n">
        <f aca="false">IF(OR(AND(E4536="-",D4536="-"),AND(E4536=D4536)),"-",IF(D4536="-",0,D4536)-IF(E4536="-",0,E4536))</f>
        <v>357872116.62</v>
      </c>
    </row>
    <row r="4537" customFormat="false" ht="12.75" hidden="false" customHeight="false" outlineLevel="0" collapsed="false">
      <c r="A4537" s="42" t="s">
        <v>5533</v>
      </c>
      <c r="B4537" s="77"/>
      <c r="C4537" s="44" t="s">
        <v>5534</v>
      </c>
      <c r="D4537" s="45" t="n">
        <v>14000000</v>
      </c>
      <c r="E4537" s="78" t="s">
        <v>65</v>
      </c>
      <c r="F4537" s="46" t="n">
        <f aca="false">IF(OR(AND(E4537="-",D4537="-"),AND(E4537=D4537)),"-",IF(D4537="-",0,D4537)-IF(E4537="-",0,E4537))</f>
        <v>14000000</v>
      </c>
    </row>
    <row r="4538" customFormat="false" ht="22.5" hidden="false" customHeight="false" outlineLevel="0" collapsed="false">
      <c r="A4538" s="42" t="s">
        <v>595</v>
      </c>
      <c r="B4538" s="77"/>
      <c r="C4538" s="44" t="s">
        <v>5535</v>
      </c>
      <c r="D4538" s="45" t="n">
        <v>14000000</v>
      </c>
      <c r="E4538" s="78" t="s">
        <v>65</v>
      </c>
      <c r="F4538" s="46" t="n">
        <f aca="false">IF(OR(AND(E4538="-",D4538="-"),AND(E4538=D4538)),"-",IF(D4538="-",0,D4538)-IF(E4538="-",0,E4538))</f>
        <v>14000000</v>
      </c>
    </row>
    <row r="4539" customFormat="false" ht="12.75" hidden="false" customHeight="false" outlineLevel="0" collapsed="false">
      <c r="A4539" s="42" t="s">
        <v>587</v>
      </c>
      <c r="B4539" s="77"/>
      <c r="C4539" s="44" t="s">
        <v>5536</v>
      </c>
      <c r="D4539" s="45" t="n">
        <v>14000000</v>
      </c>
      <c r="E4539" s="78" t="s">
        <v>65</v>
      </c>
      <c r="F4539" s="46" t="n">
        <f aca="false">IF(OR(AND(E4539="-",D4539="-"),AND(E4539=D4539)),"-",IF(D4539="-",0,D4539)-IF(E4539="-",0,E4539))</f>
        <v>14000000</v>
      </c>
    </row>
    <row r="4540" customFormat="false" ht="12.75" hidden="false" customHeight="false" outlineLevel="0" collapsed="false">
      <c r="A4540" s="42" t="s">
        <v>589</v>
      </c>
      <c r="B4540" s="77"/>
      <c r="C4540" s="44" t="s">
        <v>5537</v>
      </c>
      <c r="D4540" s="45" t="n">
        <v>12000000</v>
      </c>
      <c r="E4540" s="78" t="s">
        <v>65</v>
      </c>
      <c r="F4540" s="46" t="n">
        <f aca="false">IF(OR(AND(E4540="-",D4540="-"),AND(E4540=D4540)),"-",IF(D4540="-",0,D4540)-IF(E4540="-",0,E4540))</f>
        <v>12000000</v>
      </c>
    </row>
    <row r="4541" customFormat="false" ht="12.75" hidden="false" customHeight="false" outlineLevel="0" collapsed="false">
      <c r="A4541" s="42" t="s">
        <v>4507</v>
      </c>
      <c r="B4541" s="77"/>
      <c r="C4541" s="44" t="s">
        <v>5538</v>
      </c>
      <c r="D4541" s="45" t="n">
        <v>12000000</v>
      </c>
      <c r="E4541" s="78" t="s">
        <v>65</v>
      </c>
      <c r="F4541" s="46" t="n">
        <f aca="false">IF(OR(AND(E4541="-",D4541="-"),AND(E4541=D4541)),"-",IF(D4541="-",0,D4541)-IF(E4541="-",0,E4541))</f>
        <v>12000000</v>
      </c>
    </row>
    <row r="4542" customFormat="false" ht="12.75" hidden="false" customHeight="false" outlineLevel="0" collapsed="false">
      <c r="A4542" s="42" t="s">
        <v>592</v>
      </c>
      <c r="B4542" s="77"/>
      <c r="C4542" s="44" t="s">
        <v>5539</v>
      </c>
      <c r="D4542" s="45" t="n">
        <v>2000000</v>
      </c>
      <c r="E4542" s="78" t="s">
        <v>65</v>
      </c>
      <c r="F4542" s="46" t="n">
        <f aca="false">IF(OR(AND(E4542="-",D4542="-"),AND(E4542=D4542)),"-",IF(D4542="-",0,D4542)-IF(E4542="-",0,E4542))</f>
        <v>2000000</v>
      </c>
    </row>
    <row r="4543" customFormat="false" ht="12.75" hidden="false" customHeight="false" outlineLevel="0" collapsed="false">
      <c r="A4543" s="42" t="s">
        <v>4507</v>
      </c>
      <c r="B4543" s="77"/>
      <c r="C4543" s="44" t="s">
        <v>5540</v>
      </c>
      <c r="D4543" s="45" t="n">
        <v>2000000</v>
      </c>
      <c r="E4543" s="78" t="s">
        <v>65</v>
      </c>
      <c r="F4543" s="46" t="n">
        <f aca="false">IF(OR(AND(E4543="-",D4543="-"),AND(E4543=D4543)),"-",IF(D4543="-",0,D4543)-IF(E4543="-",0,E4543))</f>
        <v>2000000</v>
      </c>
    </row>
    <row r="4544" customFormat="false" ht="22.5" hidden="false" customHeight="false" outlineLevel="0" collapsed="false">
      <c r="A4544" s="42" t="s">
        <v>4739</v>
      </c>
      <c r="B4544" s="77"/>
      <c r="C4544" s="44" t="s">
        <v>5541</v>
      </c>
      <c r="D4544" s="45" t="n">
        <v>14211300</v>
      </c>
      <c r="E4544" s="78" t="s">
        <v>65</v>
      </c>
      <c r="F4544" s="46" t="n">
        <f aca="false">IF(OR(AND(E4544="-",D4544="-"),AND(E4544=D4544)),"-",IF(D4544="-",0,D4544)-IF(E4544="-",0,E4544))</f>
        <v>14211300</v>
      </c>
    </row>
    <row r="4545" customFormat="false" ht="22.5" hidden="false" customHeight="false" outlineLevel="0" collapsed="false">
      <c r="A4545" s="42" t="s">
        <v>595</v>
      </c>
      <c r="B4545" s="77"/>
      <c r="C4545" s="44" t="s">
        <v>5542</v>
      </c>
      <c r="D4545" s="45" t="n">
        <v>14211300</v>
      </c>
      <c r="E4545" s="78" t="s">
        <v>65</v>
      </c>
      <c r="F4545" s="46" t="n">
        <f aca="false">IF(OR(AND(E4545="-",D4545="-"),AND(E4545=D4545)),"-",IF(D4545="-",0,D4545)-IF(E4545="-",0,E4545))</f>
        <v>14211300</v>
      </c>
    </row>
    <row r="4546" customFormat="false" ht="12.75" hidden="false" customHeight="false" outlineLevel="0" collapsed="false">
      <c r="A4546" s="42" t="s">
        <v>526</v>
      </c>
      <c r="B4546" s="77"/>
      <c r="C4546" s="44" t="s">
        <v>5543</v>
      </c>
      <c r="D4546" s="45" t="n">
        <v>14211300</v>
      </c>
      <c r="E4546" s="78" t="s">
        <v>65</v>
      </c>
      <c r="F4546" s="46" t="n">
        <f aca="false">IF(OR(AND(E4546="-",D4546="-"),AND(E4546=D4546)),"-",IF(D4546="-",0,D4546)-IF(E4546="-",0,E4546))</f>
        <v>14211300</v>
      </c>
    </row>
    <row r="4547" customFormat="false" ht="12.75" hidden="false" customHeight="false" outlineLevel="0" collapsed="false">
      <c r="A4547" s="42" t="s">
        <v>562</v>
      </c>
      <c r="B4547" s="77"/>
      <c r="C4547" s="44" t="s">
        <v>5544</v>
      </c>
      <c r="D4547" s="45" t="n">
        <v>14211300</v>
      </c>
      <c r="E4547" s="78" t="s">
        <v>65</v>
      </c>
      <c r="F4547" s="46" t="n">
        <f aca="false">IF(OR(AND(E4547="-",D4547="-"),AND(E4547=D4547)),"-",IF(D4547="-",0,D4547)-IF(E4547="-",0,E4547))</f>
        <v>14211300</v>
      </c>
    </row>
    <row r="4548" customFormat="false" ht="12.75" hidden="false" customHeight="false" outlineLevel="0" collapsed="false">
      <c r="A4548" s="42" t="s">
        <v>567</v>
      </c>
      <c r="B4548" s="77"/>
      <c r="C4548" s="44" t="s">
        <v>5545</v>
      </c>
      <c r="D4548" s="45" t="n">
        <v>14211300</v>
      </c>
      <c r="E4548" s="78" t="s">
        <v>65</v>
      </c>
      <c r="F4548" s="46" t="n">
        <f aca="false">IF(OR(AND(E4548="-",D4548="-"),AND(E4548=D4548)),"-",IF(D4548="-",0,D4548)-IF(E4548="-",0,E4548))</f>
        <v>14211300</v>
      </c>
    </row>
    <row r="4549" customFormat="false" ht="12.75" hidden="false" customHeight="false" outlineLevel="0" collapsed="false">
      <c r="A4549" s="42" t="s">
        <v>4507</v>
      </c>
      <c r="B4549" s="77"/>
      <c r="C4549" s="44" t="s">
        <v>5546</v>
      </c>
      <c r="D4549" s="45" t="n">
        <v>14211300</v>
      </c>
      <c r="E4549" s="78" t="s">
        <v>65</v>
      </c>
      <c r="F4549" s="46" t="n">
        <f aca="false">IF(OR(AND(E4549="-",D4549="-"),AND(E4549=D4549)),"-",IF(D4549="-",0,D4549)-IF(E4549="-",0,E4549))</f>
        <v>14211300</v>
      </c>
    </row>
    <row r="4550" customFormat="false" ht="33.75" hidden="false" customHeight="false" outlineLevel="0" collapsed="false">
      <c r="A4550" s="42" t="s">
        <v>3440</v>
      </c>
      <c r="B4550" s="77"/>
      <c r="C4550" s="44" t="s">
        <v>5547</v>
      </c>
      <c r="D4550" s="45" t="n">
        <v>479160</v>
      </c>
      <c r="E4550" s="78" t="n">
        <v>479160</v>
      </c>
      <c r="F4550" s="46" t="str">
        <f aca="false">IF(OR(AND(E4550="-",D4550="-"),AND(E4550=D4550)),"-",IF(D4550="-",0,D4550)-IF(E4550="-",0,E4550))</f>
        <v>-</v>
      </c>
    </row>
    <row r="4551" customFormat="false" ht="33.75" hidden="false" customHeight="false" outlineLevel="0" collapsed="false">
      <c r="A4551" s="42" t="s">
        <v>1239</v>
      </c>
      <c r="B4551" s="77"/>
      <c r="C4551" s="44" t="s">
        <v>5548</v>
      </c>
      <c r="D4551" s="45" t="n">
        <v>479160</v>
      </c>
      <c r="E4551" s="78" t="n">
        <v>479160</v>
      </c>
      <c r="F4551" s="46" t="str">
        <f aca="false">IF(OR(AND(E4551="-",D4551="-"),AND(E4551=D4551)),"-",IF(D4551="-",0,D4551)-IF(E4551="-",0,E4551))</f>
        <v>-</v>
      </c>
    </row>
    <row r="4552" customFormat="false" ht="12.75" hidden="false" customHeight="false" outlineLevel="0" collapsed="false">
      <c r="A4552" s="42" t="s">
        <v>526</v>
      </c>
      <c r="B4552" s="77"/>
      <c r="C4552" s="44" t="s">
        <v>5549</v>
      </c>
      <c r="D4552" s="45" t="n">
        <v>479160</v>
      </c>
      <c r="E4552" s="78" t="n">
        <v>479160</v>
      </c>
      <c r="F4552" s="46" t="str">
        <f aca="false">IF(OR(AND(E4552="-",D4552="-"),AND(E4552=D4552)),"-",IF(D4552="-",0,D4552)-IF(E4552="-",0,E4552))</f>
        <v>-</v>
      </c>
    </row>
    <row r="4553" customFormat="false" ht="12.75" hidden="false" customHeight="false" outlineLevel="0" collapsed="false">
      <c r="A4553" s="42" t="s">
        <v>1242</v>
      </c>
      <c r="B4553" s="77"/>
      <c r="C4553" s="44" t="s">
        <v>5550</v>
      </c>
      <c r="D4553" s="45" t="n">
        <v>479160</v>
      </c>
      <c r="E4553" s="78" t="n">
        <v>479160</v>
      </c>
      <c r="F4553" s="46" t="str">
        <f aca="false">IF(OR(AND(E4553="-",D4553="-"),AND(E4553=D4553)),"-",IF(D4553="-",0,D4553)-IF(E4553="-",0,E4553))</f>
        <v>-</v>
      </c>
    </row>
    <row r="4554" customFormat="false" ht="22.5" hidden="false" customHeight="false" outlineLevel="0" collapsed="false">
      <c r="A4554" s="42" t="s">
        <v>1244</v>
      </c>
      <c r="B4554" s="77"/>
      <c r="C4554" s="44" t="s">
        <v>5551</v>
      </c>
      <c r="D4554" s="45" t="n">
        <v>479160</v>
      </c>
      <c r="E4554" s="78" t="n">
        <v>479160</v>
      </c>
      <c r="F4554" s="46" t="str">
        <f aca="false">IF(OR(AND(E4554="-",D4554="-"),AND(E4554=D4554)),"-",IF(D4554="-",0,D4554)-IF(E4554="-",0,E4554))</f>
        <v>-</v>
      </c>
    </row>
    <row r="4555" customFormat="false" ht="12.75" hidden="false" customHeight="false" outlineLevel="0" collapsed="false">
      <c r="A4555" s="42" t="s">
        <v>4507</v>
      </c>
      <c r="B4555" s="77"/>
      <c r="C4555" s="44" t="s">
        <v>5552</v>
      </c>
      <c r="D4555" s="45" t="n">
        <v>479160</v>
      </c>
      <c r="E4555" s="78" t="n">
        <v>479160</v>
      </c>
      <c r="F4555" s="46" t="str">
        <f aca="false">IF(OR(AND(E4555="-",D4555="-"),AND(E4555=D4555)),"-",IF(D4555="-",0,D4555)-IF(E4555="-",0,E4555))</f>
        <v>-</v>
      </c>
    </row>
    <row r="4556" customFormat="false" ht="33.75" hidden="false" customHeight="false" outlineLevel="0" collapsed="false">
      <c r="A4556" s="42" t="s">
        <v>5027</v>
      </c>
      <c r="B4556" s="77"/>
      <c r="C4556" s="44" t="s">
        <v>5553</v>
      </c>
      <c r="D4556" s="45" t="n">
        <v>5922500</v>
      </c>
      <c r="E4556" s="78" t="n">
        <v>595000</v>
      </c>
      <c r="F4556" s="46" t="n">
        <f aca="false">IF(OR(AND(E4556="-",D4556="-"),AND(E4556=D4556)),"-",IF(D4556="-",0,D4556)-IF(E4556="-",0,E4556))</f>
        <v>5327500</v>
      </c>
    </row>
    <row r="4557" customFormat="false" ht="22.5" hidden="false" customHeight="false" outlineLevel="0" collapsed="false">
      <c r="A4557" s="42" t="s">
        <v>595</v>
      </c>
      <c r="B4557" s="77"/>
      <c r="C4557" s="44" t="s">
        <v>5554</v>
      </c>
      <c r="D4557" s="45" t="n">
        <v>5327500</v>
      </c>
      <c r="E4557" s="78" t="s">
        <v>65</v>
      </c>
      <c r="F4557" s="46" t="n">
        <f aca="false">IF(OR(AND(E4557="-",D4557="-"),AND(E4557=D4557)),"-",IF(D4557="-",0,D4557)-IF(E4557="-",0,E4557))</f>
        <v>5327500</v>
      </c>
    </row>
    <row r="4558" customFormat="false" ht="12.75" hidden="false" customHeight="false" outlineLevel="0" collapsed="false">
      <c r="A4558" s="42" t="s">
        <v>526</v>
      </c>
      <c r="B4558" s="77"/>
      <c r="C4558" s="44" t="s">
        <v>5555</v>
      </c>
      <c r="D4558" s="45" t="n">
        <v>5327500</v>
      </c>
      <c r="E4558" s="78" t="s">
        <v>65</v>
      </c>
      <c r="F4558" s="46" t="n">
        <f aca="false">IF(OR(AND(E4558="-",D4558="-"),AND(E4558=D4558)),"-",IF(D4558="-",0,D4558)-IF(E4558="-",0,E4558))</f>
        <v>5327500</v>
      </c>
    </row>
    <row r="4559" customFormat="false" ht="12.75" hidden="false" customHeight="false" outlineLevel="0" collapsed="false">
      <c r="A4559" s="42" t="s">
        <v>562</v>
      </c>
      <c r="B4559" s="77"/>
      <c r="C4559" s="44" t="s">
        <v>5556</v>
      </c>
      <c r="D4559" s="45" t="n">
        <v>5327500</v>
      </c>
      <c r="E4559" s="78" t="s">
        <v>65</v>
      </c>
      <c r="F4559" s="46" t="n">
        <f aca="false">IF(OR(AND(E4559="-",D4559="-"),AND(E4559=D4559)),"-",IF(D4559="-",0,D4559)-IF(E4559="-",0,E4559))</f>
        <v>5327500</v>
      </c>
    </row>
    <row r="4560" customFormat="false" ht="12.75" hidden="false" customHeight="false" outlineLevel="0" collapsed="false">
      <c r="A4560" s="42" t="s">
        <v>582</v>
      </c>
      <c r="B4560" s="77"/>
      <c r="C4560" s="44" t="s">
        <v>5557</v>
      </c>
      <c r="D4560" s="45" t="n">
        <v>5327500</v>
      </c>
      <c r="E4560" s="78" t="s">
        <v>65</v>
      </c>
      <c r="F4560" s="46" t="n">
        <f aca="false">IF(OR(AND(E4560="-",D4560="-"),AND(E4560=D4560)),"-",IF(D4560="-",0,D4560)-IF(E4560="-",0,E4560))</f>
        <v>5327500</v>
      </c>
    </row>
    <row r="4561" customFormat="false" ht="12.75" hidden="false" customHeight="false" outlineLevel="0" collapsed="false">
      <c r="A4561" s="42" t="s">
        <v>4507</v>
      </c>
      <c r="B4561" s="77"/>
      <c r="C4561" s="44" t="s">
        <v>5558</v>
      </c>
      <c r="D4561" s="45" t="n">
        <v>5327500</v>
      </c>
      <c r="E4561" s="78" t="s">
        <v>65</v>
      </c>
      <c r="F4561" s="46" t="n">
        <f aca="false">IF(OR(AND(E4561="-",D4561="-"),AND(E4561=D4561)),"-",IF(D4561="-",0,D4561)-IF(E4561="-",0,E4561))</f>
        <v>5327500</v>
      </c>
    </row>
    <row r="4562" customFormat="false" ht="45" hidden="false" customHeight="false" outlineLevel="0" collapsed="false">
      <c r="A4562" s="42" t="s">
        <v>857</v>
      </c>
      <c r="B4562" s="77"/>
      <c r="C4562" s="44" t="s">
        <v>5559</v>
      </c>
      <c r="D4562" s="45" t="n">
        <v>595000</v>
      </c>
      <c r="E4562" s="78" t="n">
        <v>595000</v>
      </c>
      <c r="F4562" s="46" t="str">
        <f aca="false">IF(OR(AND(E4562="-",D4562="-"),AND(E4562=D4562)),"-",IF(D4562="-",0,D4562)-IF(E4562="-",0,E4562))</f>
        <v>-</v>
      </c>
    </row>
    <row r="4563" customFormat="false" ht="12.75" hidden="false" customHeight="false" outlineLevel="0" collapsed="false">
      <c r="A4563" s="42" t="s">
        <v>526</v>
      </c>
      <c r="B4563" s="77"/>
      <c r="C4563" s="44" t="s">
        <v>5560</v>
      </c>
      <c r="D4563" s="45" t="n">
        <v>595000</v>
      </c>
      <c r="E4563" s="78" t="n">
        <v>595000</v>
      </c>
      <c r="F4563" s="46" t="str">
        <f aca="false">IF(OR(AND(E4563="-",D4563="-"),AND(E4563=D4563)),"-",IF(D4563="-",0,D4563)-IF(E4563="-",0,E4563))</f>
        <v>-</v>
      </c>
    </row>
    <row r="4564" customFormat="false" ht="12.75" hidden="false" customHeight="false" outlineLevel="0" collapsed="false">
      <c r="A4564" s="42" t="s">
        <v>800</v>
      </c>
      <c r="B4564" s="77"/>
      <c r="C4564" s="44" t="s">
        <v>5561</v>
      </c>
      <c r="D4564" s="45" t="n">
        <v>595000</v>
      </c>
      <c r="E4564" s="78" t="n">
        <v>595000</v>
      </c>
      <c r="F4564" s="46" t="str">
        <f aca="false">IF(OR(AND(E4564="-",D4564="-"),AND(E4564=D4564)),"-",IF(D4564="-",0,D4564)-IF(E4564="-",0,E4564))</f>
        <v>-</v>
      </c>
    </row>
    <row r="4565" customFormat="false" ht="22.5" hidden="false" customHeight="false" outlineLevel="0" collapsed="false">
      <c r="A4565" s="42" t="s">
        <v>802</v>
      </c>
      <c r="B4565" s="77"/>
      <c r="C4565" s="44" t="s">
        <v>5562</v>
      </c>
      <c r="D4565" s="45" t="n">
        <v>595000</v>
      </c>
      <c r="E4565" s="78" t="n">
        <v>595000</v>
      </c>
      <c r="F4565" s="46" t="str">
        <f aca="false">IF(OR(AND(E4565="-",D4565="-"),AND(E4565=D4565)),"-",IF(D4565="-",0,D4565)-IF(E4565="-",0,E4565))</f>
        <v>-</v>
      </c>
    </row>
    <row r="4566" customFormat="false" ht="12.75" hidden="false" customHeight="false" outlineLevel="0" collapsed="false">
      <c r="A4566" s="42" t="s">
        <v>4507</v>
      </c>
      <c r="B4566" s="77"/>
      <c r="C4566" s="44" t="s">
        <v>5563</v>
      </c>
      <c r="D4566" s="45" t="n">
        <v>595000</v>
      </c>
      <c r="E4566" s="78" t="n">
        <v>595000</v>
      </c>
      <c r="F4566" s="46" t="str">
        <f aca="false">IF(OR(AND(E4566="-",D4566="-"),AND(E4566=D4566)),"-",IF(D4566="-",0,D4566)-IF(E4566="-",0,E4566))</f>
        <v>-</v>
      </c>
    </row>
    <row r="4567" customFormat="false" ht="33.75" hidden="false" customHeight="false" outlineLevel="0" collapsed="false">
      <c r="A4567" s="42" t="s">
        <v>5564</v>
      </c>
      <c r="B4567" s="77"/>
      <c r="C4567" s="44" t="s">
        <v>5565</v>
      </c>
      <c r="D4567" s="45" t="n">
        <v>243795000</v>
      </c>
      <c r="E4567" s="78" t="s">
        <v>65</v>
      </c>
      <c r="F4567" s="46" t="n">
        <f aca="false">IF(OR(AND(E4567="-",D4567="-"),AND(E4567=D4567)),"-",IF(D4567="-",0,D4567)-IF(E4567="-",0,E4567))</f>
        <v>243795000</v>
      </c>
    </row>
    <row r="4568" customFormat="false" ht="22.5" hidden="false" customHeight="false" outlineLevel="0" collapsed="false">
      <c r="A4568" s="42" t="s">
        <v>595</v>
      </c>
      <c r="B4568" s="77"/>
      <c r="C4568" s="44" t="s">
        <v>5566</v>
      </c>
      <c r="D4568" s="45" t="n">
        <v>243795000</v>
      </c>
      <c r="E4568" s="78" t="s">
        <v>65</v>
      </c>
      <c r="F4568" s="46" t="n">
        <f aca="false">IF(OR(AND(E4568="-",D4568="-"),AND(E4568=D4568)),"-",IF(D4568="-",0,D4568)-IF(E4568="-",0,E4568))</f>
        <v>243795000</v>
      </c>
    </row>
    <row r="4569" customFormat="false" ht="12.75" hidden="false" customHeight="false" outlineLevel="0" collapsed="false">
      <c r="A4569" s="42" t="s">
        <v>587</v>
      </c>
      <c r="B4569" s="77"/>
      <c r="C4569" s="44" t="s">
        <v>5567</v>
      </c>
      <c r="D4569" s="45" t="n">
        <v>243795000</v>
      </c>
      <c r="E4569" s="78" t="s">
        <v>65</v>
      </c>
      <c r="F4569" s="46" t="n">
        <f aca="false">IF(OR(AND(E4569="-",D4569="-"),AND(E4569=D4569)),"-",IF(D4569="-",0,D4569)-IF(E4569="-",0,E4569))</f>
        <v>243795000</v>
      </c>
    </row>
    <row r="4570" customFormat="false" ht="12.75" hidden="false" customHeight="false" outlineLevel="0" collapsed="false">
      <c r="A4570" s="42" t="s">
        <v>589</v>
      </c>
      <c r="B4570" s="77"/>
      <c r="C4570" s="44" t="s">
        <v>5568</v>
      </c>
      <c r="D4570" s="45" t="n">
        <v>243795000</v>
      </c>
      <c r="E4570" s="78" t="s">
        <v>65</v>
      </c>
      <c r="F4570" s="46" t="n">
        <f aca="false">IF(OR(AND(E4570="-",D4570="-"),AND(E4570=D4570)),"-",IF(D4570="-",0,D4570)-IF(E4570="-",0,E4570))</f>
        <v>243795000</v>
      </c>
    </row>
    <row r="4571" customFormat="false" ht="12.75" hidden="false" customHeight="false" outlineLevel="0" collapsed="false">
      <c r="A4571" s="42" t="s">
        <v>4507</v>
      </c>
      <c r="B4571" s="77"/>
      <c r="C4571" s="44" t="s">
        <v>5569</v>
      </c>
      <c r="D4571" s="45" t="n">
        <v>243795000</v>
      </c>
      <c r="E4571" s="78" t="s">
        <v>65</v>
      </c>
      <c r="F4571" s="46" t="n">
        <f aca="false">IF(OR(AND(E4571="-",D4571="-"),AND(E4571=D4571)),"-",IF(D4571="-",0,D4571)-IF(E4571="-",0,E4571))</f>
        <v>243795000</v>
      </c>
    </row>
    <row r="4572" customFormat="false" ht="33.75" hidden="false" customHeight="false" outlineLevel="0" collapsed="false">
      <c r="A4572" s="42" t="s">
        <v>4571</v>
      </c>
      <c r="B4572" s="77"/>
      <c r="C4572" s="44" t="s">
        <v>5570</v>
      </c>
      <c r="D4572" s="45" t="n">
        <v>133011700</v>
      </c>
      <c r="E4572" s="78" t="n">
        <v>32495000</v>
      </c>
      <c r="F4572" s="46" t="n">
        <f aca="false">IF(OR(AND(E4572="-",D4572="-"),AND(E4572=D4572)),"-",IF(D4572="-",0,D4572)-IF(E4572="-",0,E4572))</f>
        <v>100516700</v>
      </c>
    </row>
    <row r="4573" customFormat="false" ht="12.75" hidden="false" customHeight="false" outlineLevel="0" collapsed="false">
      <c r="A4573" s="42" t="s">
        <v>2803</v>
      </c>
      <c r="B4573" s="77"/>
      <c r="C4573" s="44" t="s">
        <v>5571</v>
      </c>
      <c r="D4573" s="45" t="n">
        <v>88088700</v>
      </c>
      <c r="E4573" s="78" t="n">
        <v>20000000</v>
      </c>
      <c r="F4573" s="46" t="n">
        <f aca="false">IF(OR(AND(E4573="-",D4573="-"),AND(E4573=D4573)),"-",IF(D4573="-",0,D4573)-IF(E4573="-",0,E4573))</f>
        <v>68088700</v>
      </c>
    </row>
    <row r="4574" customFormat="false" ht="12.75" hidden="false" customHeight="false" outlineLevel="0" collapsed="false">
      <c r="A4574" s="42" t="s">
        <v>526</v>
      </c>
      <c r="B4574" s="77"/>
      <c r="C4574" s="44" t="s">
        <v>5572</v>
      </c>
      <c r="D4574" s="45" t="n">
        <v>88088700</v>
      </c>
      <c r="E4574" s="78" t="n">
        <v>20000000</v>
      </c>
      <c r="F4574" s="46" t="n">
        <f aca="false">IF(OR(AND(E4574="-",D4574="-"),AND(E4574=D4574)),"-",IF(D4574="-",0,D4574)-IF(E4574="-",0,E4574))</f>
        <v>68088700</v>
      </c>
    </row>
    <row r="4575" customFormat="false" ht="12.75" hidden="false" customHeight="false" outlineLevel="0" collapsed="false">
      <c r="A4575" s="42" t="s">
        <v>1242</v>
      </c>
      <c r="B4575" s="77"/>
      <c r="C4575" s="44" t="s">
        <v>5573</v>
      </c>
      <c r="D4575" s="45" t="n">
        <v>88088700</v>
      </c>
      <c r="E4575" s="78" t="n">
        <v>20000000</v>
      </c>
      <c r="F4575" s="46" t="n">
        <f aca="false">IF(OR(AND(E4575="-",D4575="-"),AND(E4575=D4575)),"-",IF(D4575="-",0,D4575)-IF(E4575="-",0,E4575))</f>
        <v>68088700</v>
      </c>
    </row>
    <row r="4576" customFormat="false" ht="22.5" hidden="false" customHeight="false" outlineLevel="0" collapsed="false">
      <c r="A4576" s="42" t="s">
        <v>1244</v>
      </c>
      <c r="B4576" s="77"/>
      <c r="C4576" s="44" t="s">
        <v>5574</v>
      </c>
      <c r="D4576" s="45" t="n">
        <v>88088700</v>
      </c>
      <c r="E4576" s="78" t="n">
        <v>20000000</v>
      </c>
      <c r="F4576" s="46" t="n">
        <f aca="false">IF(OR(AND(E4576="-",D4576="-"),AND(E4576=D4576)),"-",IF(D4576="-",0,D4576)-IF(E4576="-",0,E4576))</f>
        <v>68088700</v>
      </c>
    </row>
    <row r="4577" customFormat="false" ht="12.75" hidden="false" customHeight="false" outlineLevel="0" collapsed="false">
      <c r="A4577" s="42" t="s">
        <v>4507</v>
      </c>
      <c r="B4577" s="77"/>
      <c r="C4577" s="44" t="s">
        <v>5575</v>
      </c>
      <c r="D4577" s="45" t="n">
        <v>88088700</v>
      </c>
      <c r="E4577" s="78" t="n">
        <v>20000000</v>
      </c>
      <c r="F4577" s="46" t="n">
        <f aca="false">IF(OR(AND(E4577="-",D4577="-"),AND(E4577=D4577)),"-",IF(D4577="-",0,D4577)-IF(E4577="-",0,E4577))</f>
        <v>68088700</v>
      </c>
    </row>
    <row r="4578" customFormat="false" ht="12.75" hidden="false" customHeight="false" outlineLevel="0" collapsed="false">
      <c r="A4578" s="42" t="s">
        <v>4482</v>
      </c>
      <c r="B4578" s="77"/>
      <c r="C4578" s="44" t="s">
        <v>5576</v>
      </c>
      <c r="D4578" s="45" t="n">
        <v>44923000</v>
      </c>
      <c r="E4578" s="78" t="n">
        <v>12495000</v>
      </c>
      <c r="F4578" s="46" t="n">
        <f aca="false">IF(OR(AND(E4578="-",D4578="-"),AND(E4578=D4578)),"-",IF(D4578="-",0,D4578)-IF(E4578="-",0,E4578))</f>
        <v>32428000</v>
      </c>
    </row>
    <row r="4579" customFormat="false" ht="12.75" hidden="false" customHeight="false" outlineLevel="0" collapsed="false">
      <c r="A4579" s="42" t="s">
        <v>526</v>
      </c>
      <c r="B4579" s="77"/>
      <c r="C4579" s="44" t="s">
        <v>5577</v>
      </c>
      <c r="D4579" s="45" t="n">
        <v>44923000</v>
      </c>
      <c r="E4579" s="78" t="n">
        <v>12495000</v>
      </c>
      <c r="F4579" s="46" t="n">
        <f aca="false">IF(OR(AND(E4579="-",D4579="-"),AND(E4579=D4579)),"-",IF(D4579="-",0,D4579)-IF(E4579="-",0,E4579))</f>
        <v>32428000</v>
      </c>
    </row>
    <row r="4580" customFormat="false" ht="12.75" hidden="false" customHeight="false" outlineLevel="0" collapsed="false">
      <c r="A4580" s="42" t="s">
        <v>1242</v>
      </c>
      <c r="B4580" s="77"/>
      <c r="C4580" s="44" t="s">
        <v>5578</v>
      </c>
      <c r="D4580" s="45" t="n">
        <v>44923000</v>
      </c>
      <c r="E4580" s="78" t="n">
        <v>12495000</v>
      </c>
      <c r="F4580" s="46" t="n">
        <f aca="false">IF(OR(AND(E4580="-",D4580="-"),AND(E4580=D4580)),"-",IF(D4580="-",0,D4580)-IF(E4580="-",0,E4580))</f>
        <v>32428000</v>
      </c>
    </row>
    <row r="4581" customFormat="false" ht="22.5" hidden="false" customHeight="false" outlineLevel="0" collapsed="false">
      <c r="A4581" s="42" t="s">
        <v>1244</v>
      </c>
      <c r="B4581" s="77"/>
      <c r="C4581" s="44" t="s">
        <v>5579</v>
      </c>
      <c r="D4581" s="45" t="n">
        <v>44923000</v>
      </c>
      <c r="E4581" s="78" t="n">
        <v>12495000</v>
      </c>
      <c r="F4581" s="46" t="n">
        <f aca="false">IF(OR(AND(E4581="-",D4581="-"),AND(E4581=D4581)),"-",IF(D4581="-",0,D4581)-IF(E4581="-",0,E4581))</f>
        <v>32428000</v>
      </c>
    </row>
    <row r="4582" customFormat="false" ht="12.75" hidden="false" customHeight="false" outlineLevel="0" collapsed="false">
      <c r="A4582" s="42" t="s">
        <v>4507</v>
      </c>
      <c r="B4582" s="77"/>
      <c r="C4582" s="44" t="s">
        <v>5580</v>
      </c>
      <c r="D4582" s="45" t="n">
        <v>44923000</v>
      </c>
      <c r="E4582" s="78" t="n">
        <v>12495000</v>
      </c>
      <c r="F4582" s="46" t="n">
        <f aca="false">IF(OR(AND(E4582="-",D4582="-"),AND(E4582=D4582)),"-",IF(D4582="-",0,D4582)-IF(E4582="-",0,E4582))</f>
        <v>32428000</v>
      </c>
    </row>
    <row r="4583" customFormat="false" ht="12.75" hidden="false" customHeight="false" outlineLevel="0" collapsed="false">
      <c r="A4583" s="65" t="s">
        <v>5581</v>
      </c>
      <c r="B4583" s="66"/>
      <c r="C4583" s="67" t="s">
        <v>5582</v>
      </c>
      <c r="D4583" s="68" t="n">
        <v>1810651229.92</v>
      </c>
      <c r="E4583" s="69" t="n">
        <v>545458121.05</v>
      </c>
      <c r="F4583" s="70" t="n">
        <f aca="false">IF(OR(AND(E4583="-",D4583="-"),AND(E4583=D4583)),"-",IF(D4583="-",0,D4583)-IF(E4583="-",0,E4583))</f>
        <v>1265193108.87</v>
      </c>
    </row>
    <row r="4584" customFormat="false" ht="45" hidden="false" customHeight="false" outlineLevel="0" collapsed="false">
      <c r="A4584" s="42" t="s">
        <v>5340</v>
      </c>
      <c r="B4584" s="77"/>
      <c r="C4584" s="44" t="s">
        <v>5583</v>
      </c>
      <c r="D4584" s="45" t="n">
        <v>25499400</v>
      </c>
      <c r="E4584" s="78" t="n">
        <v>8365900</v>
      </c>
      <c r="F4584" s="46" t="n">
        <f aca="false">IF(OR(AND(E4584="-",D4584="-"),AND(E4584=D4584)),"-",IF(D4584="-",0,D4584)-IF(E4584="-",0,E4584))</f>
        <v>17133500</v>
      </c>
    </row>
    <row r="4585" customFormat="false" ht="33.75" hidden="false" customHeight="false" outlineLevel="0" collapsed="false">
      <c r="A4585" s="42" t="s">
        <v>5342</v>
      </c>
      <c r="B4585" s="77"/>
      <c r="C4585" s="44" t="s">
        <v>5584</v>
      </c>
      <c r="D4585" s="45" t="n">
        <v>11499400</v>
      </c>
      <c r="E4585" s="78" t="n">
        <v>8365900</v>
      </c>
      <c r="F4585" s="46" t="n">
        <f aca="false">IF(OR(AND(E4585="-",D4585="-"),AND(E4585=D4585)),"-",IF(D4585="-",0,D4585)-IF(E4585="-",0,E4585))</f>
        <v>3133500</v>
      </c>
    </row>
    <row r="4586" customFormat="false" ht="22.5" hidden="false" customHeight="false" outlineLevel="0" collapsed="false">
      <c r="A4586" s="42" t="s">
        <v>595</v>
      </c>
      <c r="B4586" s="77"/>
      <c r="C4586" s="44" t="s">
        <v>5585</v>
      </c>
      <c r="D4586" s="45" t="n">
        <v>3133500</v>
      </c>
      <c r="E4586" s="78" t="s">
        <v>65</v>
      </c>
      <c r="F4586" s="46" t="n">
        <f aca="false">IF(OR(AND(E4586="-",D4586="-"),AND(E4586=D4586)),"-",IF(D4586="-",0,D4586)-IF(E4586="-",0,E4586))</f>
        <v>3133500</v>
      </c>
    </row>
    <row r="4587" customFormat="false" ht="12.75" hidden="false" customHeight="false" outlineLevel="0" collapsed="false">
      <c r="A4587" s="42" t="s">
        <v>587</v>
      </c>
      <c r="B4587" s="77"/>
      <c r="C4587" s="44" t="s">
        <v>5586</v>
      </c>
      <c r="D4587" s="45" t="n">
        <v>3133500</v>
      </c>
      <c r="E4587" s="78" t="s">
        <v>65</v>
      </c>
      <c r="F4587" s="46" t="n">
        <f aca="false">IF(OR(AND(E4587="-",D4587="-"),AND(E4587=D4587)),"-",IF(D4587="-",0,D4587)-IF(E4587="-",0,E4587))</f>
        <v>3133500</v>
      </c>
    </row>
    <row r="4588" customFormat="false" ht="12.75" hidden="false" customHeight="false" outlineLevel="0" collapsed="false">
      <c r="A4588" s="42" t="s">
        <v>589</v>
      </c>
      <c r="B4588" s="77"/>
      <c r="C4588" s="44" t="s">
        <v>5587</v>
      </c>
      <c r="D4588" s="45" t="n">
        <v>3133500</v>
      </c>
      <c r="E4588" s="78" t="s">
        <v>65</v>
      </c>
      <c r="F4588" s="46" t="n">
        <f aca="false">IF(OR(AND(E4588="-",D4588="-"),AND(E4588=D4588)),"-",IF(D4588="-",0,D4588)-IF(E4588="-",0,E4588))</f>
        <v>3133500</v>
      </c>
    </row>
    <row r="4589" customFormat="false" ht="12.75" hidden="false" customHeight="false" outlineLevel="0" collapsed="false">
      <c r="A4589" s="42" t="s">
        <v>4507</v>
      </c>
      <c r="B4589" s="77"/>
      <c r="C4589" s="44" t="s">
        <v>5588</v>
      </c>
      <c r="D4589" s="45" t="n">
        <v>3133500</v>
      </c>
      <c r="E4589" s="78" t="s">
        <v>65</v>
      </c>
      <c r="F4589" s="46" t="n">
        <f aca="false">IF(OR(AND(E4589="-",D4589="-"),AND(E4589=D4589)),"-",IF(D4589="-",0,D4589)-IF(E4589="-",0,E4589))</f>
        <v>3133500</v>
      </c>
    </row>
    <row r="4590" customFormat="false" ht="45" hidden="false" customHeight="false" outlineLevel="0" collapsed="false">
      <c r="A4590" s="42" t="s">
        <v>857</v>
      </c>
      <c r="B4590" s="77"/>
      <c r="C4590" s="44" t="s">
        <v>5589</v>
      </c>
      <c r="D4590" s="45" t="n">
        <v>8365900</v>
      </c>
      <c r="E4590" s="78" t="n">
        <v>8365900</v>
      </c>
      <c r="F4590" s="46" t="str">
        <f aca="false">IF(OR(AND(E4590="-",D4590="-"),AND(E4590=D4590)),"-",IF(D4590="-",0,D4590)-IF(E4590="-",0,E4590))</f>
        <v>-</v>
      </c>
    </row>
    <row r="4591" customFormat="false" ht="12.75" hidden="false" customHeight="false" outlineLevel="0" collapsed="false">
      <c r="A4591" s="42" t="s">
        <v>526</v>
      </c>
      <c r="B4591" s="77"/>
      <c r="C4591" s="44" t="s">
        <v>5590</v>
      </c>
      <c r="D4591" s="45" t="n">
        <v>8365900</v>
      </c>
      <c r="E4591" s="78" t="n">
        <v>8365900</v>
      </c>
      <c r="F4591" s="46" t="str">
        <f aca="false">IF(OR(AND(E4591="-",D4591="-"),AND(E4591=D4591)),"-",IF(D4591="-",0,D4591)-IF(E4591="-",0,E4591))</f>
        <v>-</v>
      </c>
    </row>
    <row r="4592" customFormat="false" ht="12.75" hidden="false" customHeight="false" outlineLevel="0" collapsed="false">
      <c r="A4592" s="42" t="s">
        <v>800</v>
      </c>
      <c r="B4592" s="77"/>
      <c r="C4592" s="44" t="s">
        <v>5591</v>
      </c>
      <c r="D4592" s="45" t="n">
        <v>8365900</v>
      </c>
      <c r="E4592" s="78" t="n">
        <v>8365900</v>
      </c>
      <c r="F4592" s="46" t="str">
        <f aca="false">IF(OR(AND(E4592="-",D4592="-"),AND(E4592=D4592)),"-",IF(D4592="-",0,D4592)-IF(E4592="-",0,E4592))</f>
        <v>-</v>
      </c>
    </row>
    <row r="4593" customFormat="false" ht="22.5" hidden="false" customHeight="false" outlineLevel="0" collapsed="false">
      <c r="A4593" s="42" t="s">
        <v>802</v>
      </c>
      <c r="B4593" s="77"/>
      <c r="C4593" s="44" t="s">
        <v>5592</v>
      </c>
      <c r="D4593" s="45" t="n">
        <v>8365900</v>
      </c>
      <c r="E4593" s="78" t="n">
        <v>8365900</v>
      </c>
      <c r="F4593" s="46" t="str">
        <f aca="false">IF(OR(AND(E4593="-",D4593="-"),AND(E4593=D4593)),"-",IF(D4593="-",0,D4593)-IF(E4593="-",0,E4593))</f>
        <v>-</v>
      </c>
    </row>
    <row r="4594" customFormat="false" ht="12.75" hidden="false" customHeight="false" outlineLevel="0" collapsed="false">
      <c r="A4594" s="42" t="s">
        <v>4507</v>
      </c>
      <c r="B4594" s="77"/>
      <c r="C4594" s="44" t="s">
        <v>5593</v>
      </c>
      <c r="D4594" s="45" t="n">
        <v>8365900</v>
      </c>
      <c r="E4594" s="78" t="n">
        <v>8365900</v>
      </c>
      <c r="F4594" s="46" t="str">
        <f aca="false">IF(OR(AND(E4594="-",D4594="-"),AND(E4594=D4594)),"-",IF(D4594="-",0,D4594)-IF(E4594="-",0,E4594))</f>
        <v>-</v>
      </c>
    </row>
    <row r="4595" customFormat="false" ht="67.5" hidden="false" customHeight="false" outlineLevel="0" collapsed="false">
      <c r="A4595" s="42" t="s">
        <v>5594</v>
      </c>
      <c r="B4595" s="77"/>
      <c r="C4595" s="44" t="s">
        <v>5595</v>
      </c>
      <c r="D4595" s="45" t="n">
        <v>14000000</v>
      </c>
      <c r="E4595" s="78" t="s">
        <v>65</v>
      </c>
      <c r="F4595" s="46" t="n">
        <f aca="false">IF(OR(AND(E4595="-",D4595="-"),AND(E4595=D4595)),"-",IF(D4595="-",0,D4595)-IF(E4595="-",0,E4595))</f>
        <v>14000000</v>
      </c>
    </row>
    <row r="4596" customFormat="false" ht="22.5" hidden="false" customHeight="false" outlineLevel="0" collapsed="false">
      <c r="A4596" s="42" t="s">
        <v>575</v>
      </c>
      <c r="B4596" s="77"/>
      <c r="C4596" s="44" t="s">
        <v>5596</v>
      </c>
      <c r="D4596" s="45" t="n">
        <v>14000000</v>
      </c>
      <c r="E4596" s="78" t="s">
        <v>65</v>
      </c>
      <c r="F4596" s="46" t="n">
        <f aca="false">IF(OR(AND(E4596="-",D4596="-"),AND(E4596=D4596)),"-",IF(D4596="-",0,D4596)-IF(E4596="-",0,E4596))</f>
        <v>14000000</v>
      </c>
    </row>
    <row r="4597" customFormat="false" ht="12.75" hidden="false" customHeight="false" outlineLevel="0" collapsed="false">
      <c r="A4597" s="42" t="s">
        <v>526</v>
      </c>
      <c r="B4597" s="77"/>
      <c r="C4597" s="44" t="s">
        <v>5597</v>
      </c>
      <c r="D4597" s="45" t="n">
        <v>14000000</v>
      </c>
      <c r="E4597" s="78" t="s">
        <v>65</v>
      </c>
      <c r="F4597" s="46" t="n">
        <f aca="false">IF(OR(AND(E4597="-",D4597="-"),AND(E4597=D4597)),"-",IF(D4597="-",0,D4597)-IF(E4597="-",0,E4597))</f>
        <v>14000000</v>
      </c>
    </row>
    <row r="4598" customFormat="false" ht="12.75" hidden="false" customHeight="false" outlineLevel="0" collapsed="false">
      <c r="A4598" s="42" t="s">
        <v>562</v>
      </c>
      <c r="B4598" s="77"/>
      <c r="C4598" s="44" t="s">
        <v>5598</v>
      </c>
      <c r="D4598" s="45" t="n">
        <v>14000000</v>
      </c>
      <c r="E4598" s="78" t="s">
        <v>65</v>
      </c>
      <c r="F4598" s="46" t="n">
        <f aca="false">IF(OR(AND(E4598="-",D4598="-"),AND(E4598=D4598)),"-",IF(D4598="-",0,D4598)-IF(E4598="-",0,E4598))</f>
        <v>14000000</v>
      </c>
    </row>
    <row r="4599" customFormat="false" ht="12.75" hidden="false" customHeight="false" outlineLevel="0" collapsed="false">
      <c r="A4599" s="42" t="s">
        <v>567</v>
      </c>
      <c r="B4599" s="77"/>
      <c r="C4599" s="44" t="s">
        <v>5599</v>
      </c>
      <c r="D4599" s="45" t="n">
        <v>14000000</v>
      </c>
      <c r="E4599" s="78" t="s">
        <v>65</v>
      </c>
      <c r="F4599" s="46" t="n">
        <f aca="false">IF(OR(AND(E4599="-",D4599="-"),AND(E4599=D4599)),"-",IF(D4599="-",0,D4599)-IF(E4599="-",0,E4599))</f>
        <v>14000000</v>
      </c>
    </row>
    <row r="4600" customFormat="false" ht="12.75" hidden="false" customHeight="false" outlineLevel="0" collapsed="false">
      <c r="A4600" s="42" t="s">
        <v>4507</v>
      </c>
      <c r="B4600" s="77"/>
      <c r="C4600" s="44" t="s">
        <v>5600</v>
      </c>
      <c r="D4600" s="45" t="n">
        <v>14000000</v>
      </c>
      <c r="E4600" s="78" t="s">
        <v>65</v>
      </c>
      <c r="F4600" s="46" t="n">
        <f aca="false">IF(OR(AND(E4600="-",D4600="-"),AND(E4600=D4600)),"-",IF(D4600="-",0,D4600)-IF(E4600="-",0,E4600))</f>
        <v>14000000</v>
      </c>
    </row>
    <row r="4601" customFormat="false" ht="12.75" hidden="false" customHeight="false" outlineLevel="0" collapsed="false">
      <c r="A4601" s="42" t="s">
        <v>5363</v>
      </c>
      <c r="B4601" s="77"/>
      <c r="C4601" s="44" t="s">
        <v>5601</v>
      </c>
      <c r="D4601" s="45" t="n">
        <v>191542300</v>
      </c>
      <c r="E4601" s="78" t="n">
        <v>82547534.15</v>
      </c>
      <c r="F4601" s="46" t="n">
        <f aca="false">IF(OR(AND(E4601="-",D4601="-"),AND(E4601=D4601)),"-",IF(D4601="-",0,D4601)-IF(E4601="-",0,E4601))</f>
        <v>108994765.85</v>
      </c>
    </row>
    <row r="4602" customFormat="false" ht="12.75" hidden="false" customHeight="false" outlineLevel="0" collapsed="false">
      <c r="A4602" s="42" t="s">
        <v>5382</v>
      </c>
      <c r="B4602" s="77"/>
      <c r="C4602" s="44" t="s">
        <v>5602</v>
      </c>
      <c r="D4602" s="45" t="n">
        <v>191542300</v>
      </c>
      <c r="E4602" s="78" t="n">
        <v>82547534.15</v>
      </c>
      <c r="F4602" s="46" t="n">
        <f aca="false">IF(OR(AND(E4602="-",D4602="-"),AND(E4602=D4602)),"-",IF(D4602="-",0,D4602)-IF(E4602="-",0,E4602))</f>
        <v>108994765.85</v>
      </c>
    </row>
    <row r="4603" customFormat="false" ht="12.75" hidden="false" customHeight="false" outlineLevel="0" collapsed="false">
      <c r="A4603" s="42" t="s">
        <v>5382</v>
      </c>
      <c r="B4603" s="77"/>
      <c r="C4603" s="44" t="s">
        <v>5603</v>
      </c>
      <c r="D4603" s="45" t="n">
        <v>191542300</v>
      </c>
      <c r="E4603" s="78" t="n">
        <v>82547534.15</v>
      </c>
      <c r="F4603" s="46" t="n">
        <f aca="false">IF(OR(AND(E4603="-",D4603="-"),AND(E4603=D4603)),"-",IF(D4603="-",0,D4603)-IF(E4603="-",0,E4603))</f>
        <v>108994765.85</v>
      </c>
    </row>
    <row r="4604" customFormat="false" ht="12.75" hidden="false" customHeight="false" outlineLevel="0" collapsed="false">
      <c r="A4604" s="42" t="s">
        <v>524</v>
      </c>
      <c r="B4604" s="77"/>
      <c r="C4604" s="44" t="s">
        <v>5604</v>
      </c>
      <c r="D4604" s="45" t="n">
        <v>122596800</v>
      </c>
      <c r="E4604" s="78" t="n">
        <v>53415412.94</v>
      </c>
      <c r="F4604" s="46" t="n">
        <f aca="false">IF(OR(AND(E4604="-",D4604="-"),AND(E4604=D4604)),"-",IF(D4604="-",0,D4604)-IF(E4604="-",0,E4604))</f>
        <v>69181387.06</v>
      </c>
    </row>
    <row r="4605" customFormat="false" ht="12.75" hidden="false" customHeight="false" outlineLevel="0" collapsed="false">
      <c r="A4605" s="42" t="s">
        <v>526</v>
      </c>
      <c r="B4605" s="77"/>
      <c r="C4605" s="44" t="s">
        <v>5605</v>
      </c>
      <c r="D4605" s="45" t="n">
        <v>122596800</v>
      </c>
      <c r="E4605" s="78" t="n">
        <v>53415412.94</v>
      </c>
      <c r="F4605" s="46" t="n">
        <f aca="false">IF(OR(AND(E4605="-",D4605="-"),AND(E4605=D4605)),"-",IF(D4605="-",0,D4605)-IF(E4605="-",0,E4605))</f>
        <v>69181387.06</v>
      </c>
    </row>
    <row r="4606" customFormat="false" ht="12.75" hidden="false" customHeight="false" outlineLevel="0" collapsed="false">
      <c r="A4606" s="42" t="s">
        <v>528</v>
      </c>
      <c r="B4606" s="77"/>
      <c r="C4606" s="44" t="s">
        <v>5606</v>
      </c>
      <c r="D4606" s="45" t="n">
        <v>122596800</v>
      </c>
      <c r="E4606" s="78" t="n">
        <v>53415412.94</v>
      </c>
      <c r="F4606" s="46" t="n">
        <f aca="false">IF(OR(AND(E4606="-",D4606="-"),AND(E4606=D4606)),"-",IF(D4606="-",0,D4606)-IF(E4606="-",0,E4606))</f>
        <v>69181387.06</v>
      </c>
    </row>
    <row r="4607" customFormat="false" ht="12.75" hidden="false" customHeight="false" outlineLevel="0" collapsed="false">
      <c r="A4607" s="42" t="s">
        <v>530</v>
      </c>
      <c r="B4607" s="77"/>
      <c r="C4607" s="44" t="s">
        <v>5607</v>
      </c>
      <c r="D4607" s="45" t="n">
        <v>94482600</v>
      </c>
      <c r="E4607" s="78" t="n">
        <v>41648066.66</v>
      </c>
      <c r="F4607" s="46" t="n">
        <f aca="false">IF(OR(AND(E4607="-",D4607="-"),AND(E4607=D4607)),"-",IF(D4607="-",0,D4607)-IF(E4607="-",0,E4607))</f>
        <v>52834533.34</v>
      </c>
    </row>
    <row r="4608" customFormat="false" ht="12.75" hidden="false" customHeight="false" outlineLevel="0" collapsed="false">
      <c r="A4608" s="42" t="s">
        <v>4507</v>
      </c>
      <c r="B4608" s="77"/>
      <c r="C4608" s="44" t="s">
        <v>5608</v>
      </c>
      <c r="D4608" s="45" t="n">
        <v>94482600</v>
      </c>
      <c r="E4608" s="78" t="n">
        <v>41648066.66</v>
      </c>
      <c r="F4608" s="46" t="n">
        <f aca="false">IF(OR(AND(E4608="-",D4608="-"),AND(E4608=D4608)),"-",IF(D4608="-",0,D4608)-IF(E4608="-",0,E4608))</f>
        <v>52834533.34</v>
      </c>
    </row>
    <row r="4609" customFormat="false" ht="12.75" hidden="false" customHeight="false" outlineLevel="0" collapsed="false">
      <c r="A4609" s="42" t="s">
        <v>534</v>
      </c>
      <c r="B4609" s="77"/>
      <c r="C4609" s="44" t="s">
        <v>5609</v>
      </c>
      <c r="D4609" s="45" t="n">
        <v>28114200</v>
      </c>
      <c r="E4609" s="78" t="n">
        <v>11767346.28</v>
      </c>
      <c r="F4609" s="46" t="n">
        <f aca="false">IF(OR(AND(E4609="-",D4609="-"),AND(E4609=D4609)),"-",IF(D4609="-",0,D4609)-IF(E4609="-",0,E4609))</f>
        <v>16346853.72</v>
      </c>
    </row>
    <row r="4610" customFormat="false" ht="12.75" hidden="false" customHeight="false" outlineLevel="0" collapsed="false">
      <c r="A4610" s="42" t="s">
        <v>4507</v>
      </c>
      <c r="B4610" s="77"/>
      <c r="C4610" s="44" t="s">
        <v>5610</v>
      </c>
      <c r="D4610" s="45" t="n">
        <v>28114200</v>
      </c>
      <c r="E4610" s="78" t="n">
        <v>11767346.28</v>
      </c>
      <c r="F4610" s="46" t="n">
        <f aca="false">IF(OR(AND(E4610="-",D4610="-"),AND(E4610=D4610)),"-",IF(D4610="-",0,D4610)-IF(E4610="-",0,E4610))</f>
        <v>16346853.72</v>
      </c>
    </row>
    <row r="4611" customFormat="false" ht="22.5" hidden="false" customHeight="false" outlineLevel="0" collapsed="false">
      <c r="A4611" s="42" t="s">
        <v>537</v>
      </c>
      <c r="B4611" s="77"/>
      <c r="C4611" s="44" t="s">
        <v>5611</v>
      </c>
      <c r="D4611" s="45" t="n">
        <v>641300</v>
      </c>
      <c r="E4611" s="78" t="n">
        <v>170058.94</v>
      </c>
      <c r="F4611" s="46" t="n">
        <f aca="false">IF(OR(AND(E4611="-",D4611="-"),AND(E4611=D4611)),"-",IF(D4611="-",0,D4611)-IF(E4611="-",0,E4611))</f>
        <v>471241.06</v>
      </c>
    </row>
    <row r="4612" customFormat="false" ht="12.75" hidden="false" customHeight="false" outlineLevel="0" collapsed="false">
      <c r="A4612" s="42" t="s">
        <v>526</v>
      </c>
      <c r="B4612" s="77"/>
      <c r="C4612" s="44" t="s">
        <v>5612</v>
      </c>
      <c r="D4612" s="45" t="n">
        <v>641300</v>
      </c>
      <c r="E4612" s="78" t="n">
        <v>170058.94</v>
      </c>
      <c r="F4612" s="46" t="n">
        <f aca="false">IF(OR(AND(E4612="-",D4612="-"),AND(E4612=D4612)),"-",IF(D4612="-",0,D4612)-IF(E4612="-",0,E4612))</f>
        <v>471241.06</v>
      </c>
    </row>
    <row r="4613" customFormat="false" ht="12.75" hidden="false" customHeight="false" outlineLevel="0" collapsed="false">
      <c r="A4613" s="42" t="s">
        <v>528</v>
      </c>
      <c r="B4613" s="77"/>
      <c r="C4613" s="44" t="s">
        <v>5613</v>
      </c>
      <c r="D4613" s="45" t="n">
        <v>85100</v>
      </c>
      <c r="E4613" s="78" t="n">
        <v>46317.74</v>
      </c>
      <c r="F4613" s="46" t="n">
        <f aca="false">IF(OR(AND(E4613="-",D4613="-"),AND(E4613=D4613)),"-",IF(D4613="-",0,D4613)-IF(E4613="-",0,E4613))</f>
        <v>38782.26</v>
      </c>
    </row>
    <row r="4614" customFormat="false" ht="12.75" hidden="false" customHeight="false" outlineLevel="0" collapsed="false">
      <c r="A4614" s="42" t="s">
        <v>541</v>
      </c>
      <c r="B4614" s="77"/>
      <c r="C4614" s="44" t="s">
        <v>5614</v>
      </c>
      <c r="D4614" s="45" t="n">
        <v>85100</v>
      </c>
      <c r="E4614" s="78" t="n">
        <v>46317.74</v>
      </c>
      <c r="F4614" s="46" t="n">
        <f aca="false">IF(OR(AND(E4614="-",D4614="-"),AND(E4614=D4614)),"-",IF(D4614="-",0,D4614)-IF(E4614="-",0,E4614))</f>
        <v>38782.26</v>
      </c>
    </row>
    <row r="4615" customFormat="false" ht="12.75" hidden="false" customHeight="false" outlineLevel="0" collapsed="false">
      <c r="A4615" s="42" t="s">
        <v>4507</v>
      </c>
      <c r="B4615" s="77"/>
      <c r="C4615" s="44" t="s">
        <v>5615</v>
      </c>
      <c r="D4615" s="45" t="n">
        <v>85100</v>
      </c>
      <c r="E4615" s="78" t="n">
        <v>46317.74</v>
      </c>
      <c r="F4615" s="46" t="n">
        <f aca="false">IF(OR(AND(E4615="-",D4615="-"),AND(E4615=D4615)),"-",IF(D4615="-",0,D4615)-IF(E4615="-",0,E4615))</f>
        <v>38782.26</v>
      </c>
    </row>
    <row r="4616" customFormat="false" ht="12.75" hidden="false" customHeight="false" outlineLevel="0" collapsed="false">
      <c r="A4616" s="42" t="s">
        <v>562</v>
      </c>
      <c r="B4616" s="77"/>
      <c r="C4616" s="44" t="s">
        <v>5616</v>
      </c>
      <c r="D4616" s="45" t="n">
        <v>556200</v>
      </c>
      <c r="E4616" s="78" t="n">
        <v>123741.2</v>
      </c>
      <c r="F4616" s="46" t="n">
        <f aca="false">IF(OR(AND(E4616="-",D4616="-"),AND(E4616=D4616)),"-",IF(D4616="-",0,D4616)-IF(E4616="-",0,E4616))</f>
        <v>432458.8</v>
      </c>
    </row>
    <row r="4617" customFormat="false" ht="12.75" hidden="false" customHeight="false" outlineLevel="0" collapsed="false">
      <c r="A4617" s="42" t="s">
        <v>564</v>
      </c>
      <c r="B4617" s="77"/>
      <c r="C4617" s="44" t="s">
        <v>5617</v>
      </c>
      <c r="D4617" s="45" t="n">
        <v>199400</v>
      </c>
      <c r="E4617" s="78" t="n">
        <v>33041.2</v>
      </c>
      <c r="F4617" s="46" t="n">
        <f aca="false">IF(OR(AND(E4617="-",D4617="-"),AND(E4617=D4617)),"-",IF(D4617="-",0,D4617)-IF(E4617="-",0,E4617))</f>
        <v>166358.8</v>
      </c>
    </row>
    <row r="4618" customFormat="false" ht="12.75" hidden="false" customHeight="false" outlineLevel="0" collapsed="false">
      <c r="A4618" s="42" t="s">
        <v>4507</v>
      </c>
      <c r="B4618" s="77"/>
      <c r="C4618" s="44" t="s">
        <v>5618</v>
      </c>
      <c r="D4618" s="45" t="n">
        <v>199400</v>
      </c>
      <c r="E4618" s="78" t="n">
        <v>33041.2</v>
      </c>
      <c r="F4618" s="46" t="n">
        <f aca="false">IF(OR(AND(E4618="-",D4618="-"),AND(E4618=D4618)),"-",IF(D4618="-",0,D4618)-IF(E4618="-",0,E4618))</f>
        <v>166358.8</v>
      </c>
    </row>
    <row r="4619" customFormat="false" ht="12.75" hidden="false" customHeight="false" outlineLevel="0" collapsed="false">
      <c r="A4619" s="42" t="s">
        <v>567</v>
      </c>
      <c r="B4619" s="77"/>
      <c r="C4619" s="44" t="s">
        <v>5619</v>
      </c>
      <c r="D4619" s="45" t="n">
        <v>356800</v>
      </c>
      <c r="E4619" s="78" t="n">
        <v>90700</v>
      </c>
      <c r="F4619" s="46" t="n">
        <f aca="false">IF(OR(AND(E4619="-",D4619="-"),AND(E4619=D4619)),"-",IF(D4619="-",0,D4619)-IF(E4619="-",0,E4619))</f>
        <v>266100</v>
      </c>
    </row>
    <row r="4620" customFormat="false" ht="12.75" hidden="false" customHeight="false" outlineLevel="0" collapsed="false">
      <c r="A4620" s="42" t="s">
        <v>4507</v>
      </c>
      <c r="B4620" s="77"/>
      <c r="C4620" s="44" t="s">
        <v>5620</v>
      </c>
      <c r="D4620" s="45" t="n">
        <v>356800</v>
      </c>
      <c r="E4620" s="78" t="n">
        <v>90700</v>
      </c>
      <c r="F4620" s="46" t="n">
        <f aca="false">IF(OR(AND(E4620="-",D4620="-"),AND(E4620=D4620)),"-",IF(D4620="-",0,D4620)-IF(E4620="-",0,E4620))</f>
        <v>266100</v>
      </c>
    </row>
    <row r="4621" customFormat="false" ht="22.5" hidden="false" customHeight="false" outlineLevel="0" collapsed="false">
      <c r="A4621" s="42" t="s">
        <v>575</v>
      </c>
      <c r="B4621" s="77"/>
      <c r="C4621" s="44" t="s">
        <v>5621</v>
      </c>
      <c r="D4621" s="45" t="n">
        <v>2653360</v>
      </c>
      <c r="E4621" s="78" t="n">
        <v>747107.81</v>
      </c>
      <c r="F4621" s="46" t="n">
        <f aca="false">IF(OR(AND(E4621="-",D4621="-"),AND(E4621=D4621)),"-",IF(D4621="-",0,D4621)-IF(E4621="-",0,E4621))</f>
        <v>1906252.19</v>
      </c>
    </row>
    <row r="4622" customFormat="false" ht="12.75" hidden="false" customHeight="false" outlineLevel="0" collapsed="false">
      <c r="A4622" s="42" t="s">
        <v>526</v>
      </c>
      <c r="B4622" s="77"/>
      <c r="C4622" s="44" t="s">
        <v>5622</v>
      </c>
      <c r="D4622" s="45" t="n">
        <v>2089390</v>
      </c>
      <c r="E4622" s="78" t="n">
        <v>548351.61</v>
      </c>
      <c r="F4622" s="46" t="n">
        <f aca="false">IF(OR(AND(E4622="-",D4622="-"),AND(E4622=D4622)),"-",IF(D4622="-",0,D4622)-IF(E4622="-",0,E4622))</f>
        <v>1541038.39</v>
      </c>
    </row>
    <row r="4623" customFormat="false" ht="12.75" hidden="false" customHeight="false" outlineLevel="0" collapsed="false">
      <c r="A4623" s="42" t="s">
        <v>562</v>
      </c>
      <c r="B4623" s="77"/>
      <c r="C4623" s="44" t="s">
        <v>5623</v>
      </c>
      <c r="D4623" s="45" t="n">
        <v>2089390</v>
      </c>
      <c r="E4623" s="78" t="n">
        <v>548351.61</v>
      </c>
      <c r="F4623" s="46" t="n">
        <f aca="false">IF(OR(AND(E4623="-",D4623="-"),AND(E4623=D4623)),"-",IF(D4623="-",0,D4623)-IF(E4623="-",0,E4623))</f>
        <v>1541038.39</v>
      </c>
    </row>
    <row r="4624" customFormat="false" ht="12.75" hidden="false" customHeight="false" outlineLevel="0" collapsed="false">
      <c r="A4624" s="42" t="s">
        <v>579</v>
      </c>
      <c r="B4624" s="77"/>
      <c r="C4624" s="44" t="s">
        <v>5624</v>
      </c>
      <c r="D4624" s="45" t="n">
        <v>1191471</v>
      </c>
      <c r="E4624" s="78" t="n">
        <v>289365.37</v>
      </c>
      <c r="F4624" s="46" t="n">
        <f aca="false">IF(OR(AND(E4624="-",D4624="-"),AND(E4624=D4624)),"-",IF(D4624="-",0,D4624)-IF(E4624="-",0,E4624))</f>
        <v>902105.63</v>
      </c>
    </row>
    <row r="4625" customFormat="false" ht="12.75" hidden="false" customHeight="false" outlineLevel="0" collapsed="false">
      <c r="A4625" s="42" t="s">
        <v>4507</v>
      </c>
      <c r="B4625" s="77"/>
      <c r="C4625" s="44" t="s">
        <v>5625</v>
      </c>
      <c r="D4625" s="45" t="n">
        <v>1191471</v>
      </c>
      <c r="E4625" s="78" t="n">
        <v>289365.37</v>
      </c>
      <c r="F4625" s="46" t="n">
        <f aca="false">IF(OR(AND(E4625="-",D4625="-"),AND(E4625=D4625)),"-",IF(D4625="-",0,D4625)-IF(E4625="-",0,E4625))</f>
        <v>902105.63</v>
      </c>
    </row>
    <row r="4626" customFormat="false" ht="12.75" hidden="false" customHeight="false" outlineLevel="0" collapsed="false">
      <c r="A4626" s="42" t="s">
        <v>582</v>
      </c>
      <c r="B4626" s="77"/>
      <c r="C4626" s="44" t="s">
        <v>5626</v>
      </c>
      <c r="D4626" s="45" t="n">
        <v>339453</v>
      </c>
      <c r="E4626" s="78" t="n">
        <v>80004.5</v>
      </c>
      <c r="F4626" s="46" t="n">
        <f aca="false">IF(OR(AND(E4626="-",D4626="-"),AND(E4626=D4626)),"-",IF(D4626="-",0,D4626)-IF(E4626="-",0,E4626))</f>
        <v>259448.5</v>
      </c>
    </row>
    <row r="4627" customFormat="false" ht="12.75" hidden="false" customHeight="false" outlineLevel="0" collapsed="false">
      <c r="A4627" s="42" t="s">
        <v>4507</v>
      </c>
      <c r="B4627" s="77"/>
      <c r="C4627" s="44" t="s">
        <v>5627</v>
      </c>
      <c r="D4627" s="45" t="n">
        <v>339453</v>
      </c>
      <c r="E4627" s="78" t="n">
        <v>80004.5</v>
      </c>
      <c r="F4627" s="46" t="n">
        <f aca="false">IF(OR(AND(E4627="-",D4627="-"),AND(E4627=D4627)),"-",IF(D4627="-",0,D4627)-IF(E4627="-",0,E4627))</f>
        <v>259448.5</v>
      </c>
    </row>
    <row r="4628" customFormat="false" ht="12.75" hidden="false" customHeight="false" outlineLevel="0" collapsed="false">
      <c r="A4628" s="42" t="s">
        <v>567</v>
      </c>
      <c r="B4628" s="77"/>
      <c r="C4628" s="44" t="s">
        <v>5628</v>
      </c>
      <c r="D4628" s="45" t="n">
        <v>558466</v>
      </c>
      <c r="E4628" s="78" t="n">
        <v>178981.74</v>
      </c>
      <c r="F4628" s="46" t="n">
        <f aca="false">IF(OR(AND(E4628="-",D4628="-"),AND(E4628=D4628)),"-",IF(D4628="-",0,D4628)-IF(E4628="-",0,E4628))</f>
        <v>379484.26</v>
      </c>
    </row>
    <row r="4629" customFormat="false" ht="12.75" hidden="false" customHeight="false" outlineLevel="0" collapsed="false">
      <c r="A4629" s="42" t="s">
        <v>4507</v>
      </c>
      <c r="B4629" s="77"/>
      <c r="C4629" s="44" t="s">
        <v>5629</v>
      </c>
      <c r="D4629" s="45" t="n">
        <v>558466</v>
      </c>
      <c r="E4629" s="78" t="n">
        <v>178981.74</v>
      </c>
      <c r="F4629" s="46" t="n">
        <f aca="false">IF(OR(AND(E4629="-",D4629="-"),AND(E4629=D4629)),"-",IF(D4629="-",0,D4629)-IF(E4629="-",0,E4629))</f>
        <v>379484.26</v>
      </c>
    </row>
    <row r="4630" customFormat="false" ht="12.75" hidden="false" customHeight="false" outlineLevel="0" collapsed="false">
      <c r="A4630" s="42" t="s">
        <v>587</v>
      </c>
      <c r="B4630" s="77"/>
      <c r="C4630" s="44" t="s">
        <v>5630</v>
      </c>
      <c r="D4630" s="45" t="n">
        <v>563970</v>
      </c>
      <c r="E4630" s="78" t="n">
        <v>198756.2</v>
      </c>
      <c r="F4630" s="46" t="n">
        <f aca="false">IF(OR(AND(E4630="-",D4630="-"),AND(E4630=D4630)),"-",IF(D4630="-",0,D4630)-IF(E4630="-",0,E4630))</f>
        <v>365213.8</v>
      </c>
    </row>
    <row r="4631" customFormat="false" ht="12.75" hidden="false" customHeight="false" outlineLevel="0" collapsed="false">
      <c r="A4631" s="42" t="s">
        <v>589</v>
      </c>
      <c r="B4631" s="77"/>
      <c r="C4631" s="44" t="s">
        <v>5631</v>
      </c>
      <c r="D4631" s="45" t="n">
        <v>267020</v>
      </c>
      <c r="E4631" s="78" t="n">
        <v>169901.2</v>
      </c>
      <c r="F4631" s="46" t="n">
        <f aca="false">IF(OR(AND(E4631="-",D4631="-"),AND(E4631=D4631)),"-",IF(D4631="-",0,D4631)-IF(E4631="-",0,E4631))</f>
        <v>97118.8</v>
      </c>
    </row>
    <row r="4632" customFormat="false" ht="12.75" hidden="false" customHeight="false" outlineLevel="0" collapsed="false">
      <c r="A4632" s="42" t="s">
        <v>4507</v>
      </c>
      <c r="B4632" s="77"/>
      <c r="C4632" s="44" t="s">
        <v>5632</v>
      </c>
      <c r="D4632" s="45" t="n">
        <v>267020</v>
      </c>
      <c r="E4632" s="78" t="n">
        <v>169901.2</v>
      </c>
      <c r="F4632" s="46" t="n">
        <f aca="false">IF(OR(AND(E4632="-",D4632="-"),AND(E4632=D4632)),"-",IF(D4632="-",0,D4632)-IF(E4632="-",0,E4632))</f>
        <v>97118.8</v>
      </c>
    </row>
    <row r="4633" customFormat="false" ht="12.75" hidden="false" customHeight="false" outlineLevel="0" collapsed="false">
      <c r="A4633" s="42" t="s">
        <v>592</v>
      </c>
      <c r="B4633" s="77"/>
      <c r="C4633" s="44" t="s">
        <v>5633</v>
      </c>
      <c r="D4633" s="45" t="n">
        <v>296950</v>
      </c>
      <c r="E4633" s="78" t="n">
        <v>28855</v>
      </c>
      <c r="F4633" s="46" t="n">
        <f aca="false">IF(OR(AND(E4633="-",D4633="-"),AND(E4633=D4633)),"-",IF(D4633="-",0,D4633)-IF(E4633="-",0,E4633))</f>
        <v>268095</v>
      </c>
    </row>
    <row r="4634" customFormat="false" ht="12.75" hidden="false" customHeight="false" outlineLevel="0" collapsed="false">
      <c r="A4634" s="42" t="s">
        <v>4507</v>
      </c>
      <c r="B4634" s="77"/>
      <c r="C4634" s="44" t="s">
        <v>5634</v>
      </c>
      <c r="D4634" s="45" t="n">
        <v>296950</v>
      </c>
      <c r="E4634" s="78" t="n">
        <v>28855</v>
      </c>
      <c r="F4634" s="46" t="n">
        <f aca="false">IF(OR(AND(E4634="-",D4634="-"),AND(E4634=D4634)),"-",IF(D4634="-",0,D4634)-IF(E4634="-",0,E4634))</f>
        <v>268095</v>
      </c>
    </row>
    <row r="4635" customFormat="false" ht="22.5" hidden="false" customHeight="false" outlineLevel="0" collapsed="false">
      <c r="A4635" s="42" t="s">
        <v>935</v>
      </c>
      <c r="B4635" s="77"/>
      <c r="C4635" s="44" t="s">
        <v>5635</v>
      </c>
      <c r="D4635" s="45" t="n">
        <v>15399000</v>
      </c>
      <c r="E4635" s="78" t="n">
        <v>7625197.77</v>
      </c>
      <c r="F4635" s="46" t="n">
        <f aca="false">IF(OR(AND(E4635="-",D4635="-"),AND(E4635=D4635)),"-",IF(D4635="-",0,D4635)-IF(E4635="-",0,E4635))</f>
        <v>7773802.23</v>
      </c>
    </row>
    <row r="4636" customFormat="false" ht="12.75" hidden="false" customHeight="false" outlineLevel="0" collapsed="false">
      <c r="A4636" s="42" t="s">
        <v>526</v>
      </c>
      <c r="B4636" s="77"/>
      <c r="C4636" s="44" t="s">
        <v>5636</v>
      </c>
      <c r="D4636" s="45" t="n">
        <v>15399000</v>
      </c>
      <c r="E4636" s="78" t="n">
        <v>7625197.77</v>
      </c>
      <c r="F4636" s="46" t="n">
        <f aca="false">IF(OR(AND(E4636="-",D4636="-"),AND(E4636=D4636)),"-",IF(D4636="-",0,D4636)-IF(E4636="-",0,E4636))</f>
        <v>7773802.23</v>
      </c>
    </row>
    <row r="4637" customFormat="false" ht="12.75" hidden="false" customHeight="false" outlineLevel="0" collapsed="false">
      <c r="A4637" s="42" t="s">
        <v>562</v>
      </c>
      <c r="B4637" s="77"/>
      <c r="C4637" s="44" t="s">
        <v>5637</v>
      </c>
      <c r="D4637" s="45" t="n">
        <v>15399000</v>
      </c>
      <c r="E4637" s="78" t="n">
        <v>7625197.77</v>
      </c>
      <c r="F4637" s="46" t="n">
        <f aca="false">IF(OR(AND(E4637="-",D4637="-"),AND(E4637=D4637)),"-",IF(D4637="-",0,D4637)-IF(E4637="-",0,E4637))</f>
        <v>7773802.23</v>
      </c>
    </row>
    <row r="4638" customFormat="false" ht="12.75" hidden="false" customHeight="false" outlineLevel="0" collapsed="false">
      <c r="A4638" s="42" t="s">
        <v>582</v>
      </c>
      <c r="B4638" s="77"/>
      <c r="C4638" s="44" t="s">
        <v>5638</v>
      </c>
      <c r="D4638" s="45" t="n">
        <v>15399000</v>
      </c>
      <c r="E4638" s="78" t="n">
        <v>7625197.77</v>
      </c>
      <c r="F4638" s="46" t="n">
        <f aca="false">IF(OR(AND(E4638="-",D4638="-"),AND(E4638=D4638)),"-",IF(D4638="-",0,D4638)-IF(E4638="-",0,E4638))</f>
        <v>7773802.23</v>
      </c>
    </row>
    <row r="4639" customFormat="false" ht="12.75" hidden="false" customHeight="false" outlineLevel="0" collapsed="false">
      <c r="A4639" s="42" t="s">
        <v>4507</v>
      </c>
      <c r="B4639" s="77"/>
      <c r="C4639" s="44" t="s">
        <v>5639</v>
      </c>
      <c r="D4639" s="45" t="n">
        <v>15399000</v>
      </c>
      <c r="E4639" s="78" t="n">
        <v>7625197.77</v>
      </c>
      <c r="F4639" s="46" t="n">
        <f aca="false">IF(OR(AND(E4639="-",D4639="-"),AND(E4639=D4639)),"-",IF(D4639="-",0,D4639)-IF(E4639="-",0,E4639))</f>
        <v>7773802.23</v>
      </c>
    </row>
    <row r="4640" customFormat="false" ht="22.5" hidden="false" customHeight="false" outlineLevel="0" collapsed="false">
      <c r="A4640" s="42" t="s">
        <v>595</v>
      </c>
      <c r="B4640" s="77"/>
      <c r="C4640" s="44" t="s">
        <v>5640</v>
      </c>
      <c r="D4640" s="45" t="n">
        <v>23884140</v>
      </c>
      <c r="E4640" s="78" t="n">
        <v>7518408.69</v>
      </c>
      <c r="F4640" s="46" t="n">
        <f aca="false">IF(OR(AND(E4640="-",D4640="-"),AND(E4640=D4640)),"-",IF(D4640="-",0,D4640)-IF(E4640="-",0,E4640))</f>
        <v>16365731.31</v>
      </c>
    </row>
    <row r="4641" customFormat="false" ht="12.75" hidden="false" customHeight="false" outlineLevel="0" collapsed="false">
      <c r="A4641" s="42" t="s">
        <v>526</v>
      </c>
      <c r="B4641" s="77"/>
      <c r="C4641" s="44" t="s">
        <v>5641</v>
      </c>
      <c r="D4641" s="45" t="n">
        <v>16308210</v>
      </c>
      <c r="E4641" s="78" t="n">
        <v>3848408.78</v>
      </c>
      <c r="F4641" s="46" t="n">
        <f aca="false">IF(OR(AND(E4641="-",D4641="-"),AND(E4641=D4641)),"-",IF(D4641="-",0,D4641)-IF(E4641="-",0,E4641))</f>
        <v>12459801.22</v>
      </c>
    </row>
    <row r="4642" customFormat="false" ht="12.75" hidden="false" customHeight="false" outlineLevel="0" collapsed="false">
      <c r="A4642" s="42" t="s">
        <v>562</v>
      </c>
      <c r="B4642" s="77"/>
      <c r="C4642" s="44" t="s">
        <v>5642</v>
      </c>
      <c r="D4642" s="45" t="n">
        <v>16308210</v>
      </c>
      <c r="E4642" s="78" t="n">
        <v>3848408.78</v>
      </c>
      <c r="F4642" s="46" t="n">
        <f aca="false">IF(OR(AND(E4642="-",D4642="-"),AND(E4642=D4642)),"-",IF(D4642="-",0,D4642)-IF(E4642="-",0,E4642))</f>
        <v>12459801.22</v>
      </c>
    </row>
    <row r="4643" customFormat="false" ht="12.75" hidden="false" customHeight="false" outlineLevel="0" collapsed="false">
      <c r="A4643" s="42" t="s">
        <v>579</v>
      </c>
      <c r="B4643" s="77"/>
      <c r="C4643" s="44" t="s">
        <v>5643</v>
      </c>
      <c r="D4643" s="45" t="n">
        <v>216029</v>
      </c>
      <c r="E4643" s="78" t="n">
        <v>49866.02</v>
      </c>
      <c r="F4643" s="46" t="n">
        <f aca="false">IF(OR(AND(E4643="-",D4643="-"),AND(E4643=D4643)),"-",IF(D4643="-",0,D4643)-IF(E4643="-",0,E4643))</f>
        <v>166162.98</v>
      </c>
    </row>
    <row r="4644" customFormat="false" ht="12.75" hidden="false" customHeight="false" outlineLevel="0" collapsed="false">
      <c r="A4644" s="42" t="s">
        <v>4507</v>
      </c>
      <c r="B4644" s="77"/>
      <c r="C4644" s="44" t="s">
        <v>5644</v>
      </c>
      <c r="D4644" s="45" t="n">
        <v>216029</v>
      </c>
      <c r="E4644" s="78" t="n">
        <v>49866.02</v>
      </c>
      <c r="F4644" s="46" t="n">
        <f aca="false">IF(OR(AND(E4644="-",D4644="-"),AND(E4644=D4644)),"-",IF(D4644="-",0,D4644)-IF(E4644="-",0,E4644))</f>
        <v>166162.98</v>
      </c>
    </row>
    <row r="4645" customFormat="false" ht="12.75" hidden="false" customHeight="false" outlineLevel="0" collapsed="false">
      <c r="A4645" s="42" t="s">
        <v>564</v>
      </c>
      <c r="B4645" s="77"/>
      <c r="C4645" s="44" t="s">
        <v>5645</v>
      </c>
      <c r="D4645" s="45" t="n">
        <v>160000</v>
      </c>
      <c r="E4645" s="78" t="n">
        <v>15983.9</v>
      </c>
      <c r="F4645" s="46" t="n">
        <f aca="false">IF(OR(AND(E4645="-",D4645="-"),AND(E4645=D4645)),"-",IF(D4645="-",0,D4645)-IF(E4645="-",0,E4645))</f>
        <v>144016.1</v>
      </c>
    </row>
    <row r="4646" customFormat="false" ht="12.75" hidden="false" customHeight="false" outlineLevel="0" collapsed="false">
      <c r="A4646" s="42" t="s">
        <v>4507</v>
      </c>
      <c r="B4646" s="77"/>
      <c r="C4646" s="44" t="s">
        <v>5646</v>
      </c>
      <c r="D4646" s="45" t="n">
        <v>160000</v>
      </c>
      <c r="E4646" s="78" t="n">
        <v>15983.9</v>
      </c>
      <c r="F4646" s="46" t="n">
        <f aca="false">IF(OR(AND(E4646="-",D4646="-"),AND(E4646=D4646)),"-",IF(D4646="-",0,D4646)-IF(E4646="-",0,E4646))</f>
        <v>144016.1</v>
      </c>
    </row>
    <row r="4647" customFormat="false" ht="12.75" hidden="false" customHeight="false" outlineLevel="0" collapsed="false">
      <c r="A4647" s="42" t="s">
        <v>733</v>
      </c>
      <c r="B4647" s="77"/>
      <c r="C4647" s="44" t="s">
        <v>5647</v>
      </c>
      <c r="D4647" s="45" t="n">
        <v>3554525</v>
      </c>
      <c r="E4647" s="78" t="n">
        <v>557898.96</v>
      </c>
      <c r="F4647" s="46" t="n">
        <f aca="false">IF(OR(AND(E4647="-",D4647="-"),AND(E4647=D4647)),"-",IF(D4647="-",0,D4647)-IF(E4647="-",0,E4647))</f>
        <v>2996626.04</v>
      </c>
    </row>
    <row r="4648" customFormat="false" ht="12.75" hidden="false" customHeight="false" outlineLevel="0" collapsed="false">
      <c r="A4648" s="42" t="s">
        <v>4507</v>
      </c>
      <c r="B4648" s="77"/>
      <c r="C4648" s="44" t="s">
        <v>5648</v>
      </c>
      <c r="D4648" s="45" t="n">
        <v>3554525</v>
      </c>
      <c r="E4648" s="78" t="n">
        <v>557898.96</v>
      </c>
      <c r="F4648" s="46" t="n">
        <f aca="false">IF(OR(AND(E4648="-",D4648="-"),AND(E4648=D4648)),"-",IF(D4648="-",0,D4648)-IF(E4648="-",0,E4648))</f>
        <v>2996626.04</v>
      </c>
    </row>
    <row r="4649" customFormat="false" ht="12.75" hidden="false" customHeight="false" outlineLevel="0" collapsed="false">
      <c r="A4649" s="42" t="s">
        <v>603</v>
      </c>
      <c r="B4649" s="77"/>
      <c r="C4649" s="44" t="s">
        <v>5649</v>
      </c>
      <c r="D4649" s="45" t="n">
        <v>3723500</v>
      </c>
      <c r="E4649" s="78" t="n">
        <v>468467.23</v>
      </c>
      <c r="F4649" s="46" t="n">
        <f aca="false">IF(OR(AND(E4649="-",D4649="-"),AND(E4649=D4649)),"-",IF(D4649="-",0,D4649)-IF(E4649="-",0,E4649))</f>
        <v>3255032.77</v>
      </c>
    </row>
    <row r="4650" customFormat="false" ht="12.75" hidden="false" customHeight="false" outlineLevel="0" collapsed="false">
      <c r="A4650" s="42" t="s">
        <v>4507</v>
      </c>
      <c r="B4650" s="77"/>
      <c r="C4650" s="44" t="s">
        <v>5650</v>
      </c>
      <c r="D4650" s="45" t="n">
        <v>3723500</v>
      </c>
      <c r="E4650" s="78" t="n">
        <v>468467.23</v>
      </c>
      <c r="F4650" s="46" t="n">
        <f aca="false">IF(OR(AND(E4650="-",D4650="-"),AND(E4650=D4650)),"-",IF(D4650="-",0,D4650)-IF(E4650="-",0,E4650))</f>
        <v>3255032.77</v>
      </c>
    </row>
    <row r="4651" customFormat="false" ht="12.75" hidden="false" customHeight="false" outlineLevel="0" collapsed="false">
      <c r="A4651" s="42" t="s">
        <v>582</v>
      </c>
      <c r="B4651" s="77"/>
      <c r="C4651" s="44" t="s">
        <v>5651</v>
      </c>
      <c r="D4651" s="45" t="n">
        <v>2812547</v>
      </c>
      <c r="E4651" s="78" t="n">
        <v>1054693.19</v>
      </c>
      <c r="F4651" s="46" t="n">
        <f aca="false">IF(OR(AND(E4651="-",D4651="-"),AND(E4651=D4651)),"-",IF(D4651="-",0,D4651)-IF(E4651="-",0,E4651))</f>
        <v>1757853.81</v>
      </c>
    </row>
    <row r="4652" customFormat="false" ht="12.75" hidden="false" customHeight="false" outlineLevel="0" collapsed="false">
      <c r="A4652" s="42" t="s">
        <v>4507</v>
      </c>
      <c r="B4652" s="77"/>
      <c r="C4652" s="44" t="s">
        <v>5652</v>
      </c>
      <c r="D4652" s="45" t="n">
        <v>2812547</v>
      </c>
      <c r="E4652" s="78" t="n">
        <v>1054693.19</v>
      </c>
      <c r="F4652" s="46" t="n">
        <f aca="false">IF(OR(AND(E4652="-",D4652="-"),AND(E4652=D4652)),"-",IF(D4652="-",0,D4652)-IF(E4652="-",0,E4652))</f>
        <v>1757853.81</v>
      </c>
    </row>
    <row r="4653" customFormat="false" ht="12.75" hidden="false" customHeight="false" outlineLevel="0" collapsed="false">
      <c r="A4653" s="42" t="s">
        <v>567</v>
      </c>
      <c r="B4653" s="77"/>
      <c r="C4653" s="44" t="s">
        <v>5653</v>
      </c>
      <c r="D4653" s="45" t="n">
        <v>5841609</v>
      </c>
      <c r="E4653" s="78" t="n">
        <v>1701499.48</v>
      </c>
      <c r="F4653" s="46" t="n">
        <f aca="false">IF(OR(AND(E4653="-",D4653="-"),AND(E4653=D4653)),"-",IF(D4653="-",0,D4653)-IF(E4653="-",0,E4653))</f>
        <v>4140109.52</v>
      </c>
    </row>
    <row r="4654" customFormat="false" ht="12.75" hidden="false" customHeight="false" outlineLevel="0" collapsed="false">
      <c r="A4654" s="42" t="s">
        <v>4507</v>
      </c>
      <c r="B4654" s="77"/>
      <c r="C4654" s="44" t="s">
        <v>5654</v>
      </c>
      <c r="D4654" s="45" t="n">
        <v>5841609</v>
      </c>
      <c r="E4654" s="78" t="n">
        <v>1701499.48</v>
      </c>
      <c r="F4654" s="46" t="n">
        <f aca="false">IF(OR(AND(E4654="-",D4654="-"),AND(E4654=D4654)),"-",IF(D4654="-",0,D4654)-IF(E4654="-",0,E4654))</f>
        <v>4140109.52</v>
      </c>
    </row>
    <row r="4655" customFormat="false" ht="12.75" hidden="false" customHeight="false" outlineLevel="0" collapsed="false">
      <c r="A4655" s="42" t="s">
        <v>587</v>
      </c>
      <c r="B4655" s="77"/>
      <c r="C4655" s="44" t="s">
        <v>5655</v>
      </c>
      <c r="D4655" s="45" t="n">
        <v>7575930</v>
      </c>
      <c r="E4655" s="78" t="n">
        <v>3669999.91</v>
      </c>
      <c r="F4655" s="46" t="n">
        <f aca="false">IF(OR(AND(E4655="-",D4655="-"),AND(E4655=D4655)),"-",IF(D4655="-",0,D4655)-IF(E4655="-",0,E4655))</f>
        <v>3905930.09</v>
      </c>
    </row>
    <row r="4656" customFormat="false" ht="12.75" hidden="false" customHeight="false" outlineLevel="0" collapsed="false">
      <c r="A4656" s="42" t="s">
        <v>589</v>
      </c>
      <c r="B4656" s="77"/>
      <c r="C4656" s="44" t="s">
        <v>5656</v>
      </c>
      <c r="D4656" s="45" t="n">
        <v>1034280</v>
      </c>
      <c r="E4656" s="78" t="n">
        <v>491719.62</v>
      </c>
      <c r="F4656" s="46" t="n">
        <f aca="false">IF(OR(AND(E4656="-",D4656="-"),AND(E4656=D4656)),"-",IF(D4656="-",0,D4656)-IF(E4656="-",0,E4656))</f>
        <v>542560.38</v>
      </c>
    </row>
    <row r="4657" customFormat="false" ht="12.75" hidden="false" customHeight="false" outlineLevel="0" collapsed="false">
      <c r="A4657" s="42" t="s">
        <v>4507</v>
      </c>
      <c r="B4657" s="77"/>
      <c r="C4657" s="44" t="s">
        <v>5657</v>
      </c>
      <c r="D4657" s="45" t="n">
        <v>1034280</v>
      </c>
      <c r="E4657" s="78" t="n">
        <v>491719.62</v>
      </c>
      <c r="F4657" s="46" t="n">
        <f aca="false">IF(OR(AND(E4657="-",D4657="-"),AND(E4657=D4657)),"-",IF(D4657="-",0,D4657)-IF(E4657="-",0,E4657))</f>
        <v>542560.38</v>
      </c>
    </row>
    <row r="4658" customFormat="false" ht="12.75" hidden="false" customHeight="false" outlineLevel="0" collapsed="false">
      <c r="A4658" s="42" t="s">
        <v>592</v>
      </c>
      <c r="B4658" s="77"/>
      <c r="C4658" s="44" t="s">
        <v>5658</v>
      </c>
      <c r="D4658" s="45" t="n">
        <v>6541650</v>
      </c>
      <c r="E4658" s="78" t="n">
        <v>3178280.29</v>
      </c>
      <c r="F4658" s="46" t="n">
        <f aca="false">IF(OR(AND(E4658="-",D4658="-"),AND(E4658=D4658)),"-",IF(D4658="-",0,D4658)-IF(E4658="-",0,E4658))</f>
        <v>3363369.71</v>
      </c>
    </row>
    <row r="4659" customFormat="false" ht="12.75" hidden="false" customHeight="false" outlineLevel="0" collapsed="false">
      <c r="A4659" s="42" t="s">
        <v>4507</v>
      </c>
      <c r="B4659" s="77"/>
      <c r="C4659" s="44" t="s">
        <v>5659</v>
      </c>
      <c r="D4659" s="45" t="n">
        <v>6541650</v>
      </c>
      <c r="E4659" s="78" t="n">
        <v>3178280.29</v>
      </c>
      <c r="F4659" s="46" t="n">
        <f aca="false">IF(OR(AND(E4659="-",D4659="-"),AND(E4659=D4659)),"-",IF(D4659="-",0,D4659)-IF(E4659="-",0,E4659))</f>
        <v>3363369.71</v>
      </c>
    </row>
    <row r="4660" customFormat="false" ht="33.75" hidden="false" customHeight="false" outlineLevel="0" collapsed="false">
      <c r="A4660" s="42" t="s">
        <v>1239</v>
      </c>
      <c r="B4660" s="77"/>
      <c r="C4660" s="44" t="s">
        <v>5660</v>
      </c>
      <c r="D4660" s="45" t="n">
        <v>26111600</v>
      </c>
      <c r="E4660" s="78" t="n">
        <v>13056000</v>
      </c>
      <c r="F4660" s="46" t="n">
        <f aca="false">IF(OR(AND(E4660="-",D4660="-"),AND(E4660=D4660)),"-",IF(D4660="-",0,D4660)-IF(E4660="-",0,E4660))</f>
        <v>13055600</v>
      </c>
    </row>
    <row r="4661" customFormat="false" ht="12.75" hidden="false" customHeight="false" outlineLevel="0" collapsed="false">
      <c r="A4661" s="42" t="s">
        <v>526</v>
      </c>
      <c r="B4661" s="77"/>
      <c r="C4661" s="44" t="s">
        <v>5661</v>
      </c>
      <c r="D4661" s="45" t="n">
        <v>26111600</v>
      </c>
      <c r="E4661" s="78" t="n">
        <v>13056000</v>
      </c>
      <c r="F4661" s="46" t="n">
        <f aca="false">IF(OR(AND(E4661="-",D4661="-"),AND(E4661=D4661)),"-",IF(D4661="-",0,D4661)-IF(E4661="-",0,E4661))</f>
        <v>13055600</v>
      </c>
    </row>
    <row r="4662" customFormat="false" ht="12.75" hidden="false" customHeight="false" outlineLevel="0" collapsed="false">
      <c r="A4662" s="42" t="s">
        <v>1242</v>
      </c>
      <c r="B4662" s="77"/>
      <c r="C4662" s="44" t="s">
        <v>5662</v>
      </c>
      <c r="D4662" s="45" t="n">
        <v>26111600</v>
      </c>
      <c r="E4662" s="78" t="n">
        <v>13056000</v>
      </c>
      <c r="F4662" s="46" t="n">
        <f aca="false">IF(OR(AND(E4662="-",D4662="-"),AND(E4662=D4662)),"-",IF(D4662="-",0,D4662)-IF(E4662="-",0,E4662))</f>
        <v>13055600</v>
      </c>
    </row>
    <row r="4663" customFormat="false" ht="22.5" hidden="false" customHeight="false" outlineLevel="0" collapsed="false">
      <c r="A4663" s="42" t="s">
        <v>1244</v>
      </c>
      <c r="B4663" s="77"/>
      <c r="C4663" s="44" t="s">
        <v>5663</v>
      </c>
      <c r="D4663" s="45" t="n">
        <v>26111600</v>
      </c>
      <c r="E4663" s="78" t="n">
        <v>13056000</v>
      </c>
      <c r="F4663" s="46" t="n">
        <f aca="false">IF(OR(AND(E4663="-",D4663="-"),AND(E4663=D4663)),"-",IF(D4663="-",0,D4663)-IF(E4663="-",0,E4663))</f>
        <v>13055600</v>
      </c>
    </row>
    <row r="4664" customFormat="false" ht="12.75" hidden="false" customHeight="false" outlineLevel="0" collapsed="false">
      <c r="A4664" s="42" t="s">
        <v>4507</v>
      </c>
      <c r="B4664" s="77"/>
      <c r="C4664" s="44" t="s">
        <v>5664</v>
      </c>
      <c r="D4664" s="45" t="n">
        <v>26111600</v>
      </c>
      <c r="E4664" s="78" t="n">
        <v>13056000</v>
      </c>
      <c r="F4664" s="46" t="n">
        <f aca="false">IF(OR(AND(E4664="-",D4664="-"),AND(E4664=D4664)),"-",IF(D4664="-",0,D4664)-IF(E4664="-",0,E4664))</f>
        <v>13055600</v>
      </c>
    </row>
    <row r="4665" customFormat="false" ht="12.75" hidden="false" customHeight="false" outlineLevel="0" collapsed="false">
      <c r="A4665" s="42" t="s">
        <v>632</v>
      </c>
      <c r="B4665" s="77"/>
      <c r="C4665" s="44" t="s">
        <v>5665</v>
      </c>
      <c r="D4665" s="45" t="n">
        <v>256100</v>
      </c>
      <c r="E4665" s="78" t="n">
        <v>15348</v>
      </c>
      <c r="F4665" s="46" t="n">
        <f aca="false">IF(OR(AND(E4665="-",D4665="-"),AND(E4665=D4665)),"-",IF(D4665="-",0,D4665)-IF(E4665="-",0,E4665))</f>
        <v>240752</v>
      </c>
    </row>
    <row r="4666" customFormat="false" ht="12.75" hidden="false" customHeight="false" outlineLevel="0" collapsed="false">
      <c r="A4666" s="42" t="s">
        <v>526</v>
      </c>
      <c r="B4666" s="77"/>
      <c r="C4666" s="44" t="s">
        <v>5666</v>
      </c>
      <c r="D4666" s="45" t="n">
        <v>256100</v>
      </c>
      <c r="E4666" s="78" t="n">
        <v>15348</v>
      </c>
      <c r="F4666" s="46" t="n">
        <f aca="false">IF(OR(AND(E4666="-",D4666="-"),AND(E4666=D4666)),"-",IF(D4666="-",0,D4666)-IF(E4666="-",0,E4666))</f>
        <v>240752</v>
      </c>
    </row>
    <row r="4667" customFormat="false" ht="12.75" hidden="false" customHeight="false" outlineLevel="0" collapsed="false">
      <c r="A4667" s="42" t="s">
        <v>610</v>
      </c>
      <c r="B4667" s="77"/>
      <c r="C4667" s="44" t="s">
        <v>5667</v>
      </c>
      <c r="D4667" s="45" t="n">
        <v>256100</v>
      </c>
      <c r="E4667" s="78" t="n">
        <v>15348</v>
      </c>
      <c r="F4667" s="46" t="n">
        <f aca="false">IF(OR(AND(E4667="-",D4667="-"),AND(E4667=D4667)),"-",IF(D4667="-",0,D4667)-IF(E4667="-",0,E4667))</f>
        <v>240752</v>
      </c>
    </row>
    <row r="4668" customFormat="false" ht="12.75" hidden="false" customHeight="false" outlineLevel="0" collapsed="false">
      <c r="A4668" s="42" t="s">
        <v>4507</v>
      </c>
      <c r="B4668" s="77"/>
      <c r="C4668" s="44" t="s">
        <v>5668</v>
      </c>
      <c r="D4668" s="45" t="n">
        <v>256100</v>
      </c>
      <c r="E4668" s="78" t="n">
        <v>15348</v>
      </c>
      <c r="F4668" s="46" t="n">
        <f aca="false">IF(OR(AND(E4668="-",D4668="-"),AND(E4668=D4668)),"-",IF(D4668="-",0,D4668)-IF(E4668="-",0,E4668))</f>
        <v>240752</v>
      </c>
    </row>
    <row r="4669" customFormat="false" ht="12.75" hidden="false" customHeight="false" outlineLevel="0" collapsed="false">
      <c r="A4669" s="42" t="s">
        <v>5669</v>
      </c>
      <c r="B4669" s="77"/>
      <c r="C4669" s="44" t="s">
        <v>5670</v>
      </c>
      <c r="D4669" s="45" t="n">
        <v>311836386.79</v>
      </c>
      <c r="E4669" s="78" t="n">
        <v>141766478.8</v>
      </c>
      <c r="F4669" s="46" t="n">
        <f aca="false">IF(OR(AND(E4669="-",D4669="-"),AND(E4669=D4669)),"-",IF(D4669="-",0,D4669)-IF(E4669="-",0,E4669))</f>
        <v>170069907.99</v>
      </c>
    </row>
    <row r="4670" customFormat="false" ht="22.5" hidden="false" customHeight="false" outlineLevel="0" collapsed="false">
      <c r="A4670" s="42" t="s">
        <v>5671</v>
      </c>
      <c r="B4670" s="77"/>
      <c r="C4670" s="44" t="s">
        <v>5672</v>
      </c>
      <c r="D4670" s="45" t="n">
        <v>311836386.79</v>
      </c>
      <c r="E4670" s="78" t="n">
        <v>141766478.8</v>
      </c>
      <c r="F4670" s="46" t="n">
        <f aca="false">IF(OR(AND(E4670="-",D4670="-"),AND(E4670=D4670)),"-",IF(D4670="-",0,D4670)-IF(E4670="-",0,E4670))</f>
        <v>170069907.99</v>
      </c>
    </row>
    <row r="4671" customFormat="false" ht="56.25" hidden="false" customHeight="false" outlineLevel="0" collapsed="false">
      <c r="A4671" s="42" t="s">
        <v>5673</v>
      </c>
      <c r="B4671" s="77"/>
      <c r="C4671" s="44" t="s">
        <v>5674</v>
      </c>
      <c r="D4671" s="45" t="n">
        <v>311836386.79</v>
      </c>
      <c r="E4671" s="78" t="n">
        <v>141766478.8</v>
      </c>
      <c r="F4671" s="46" t="n">
        <f aca="false">IF(OR(AND(E4671="-",D4671="-"),AND(E4671=D4671)),"-",IF(D4671="-",0,D4671)-IF(E4671="-",0,E4671))</f>
        <v>170069907.99</v>
      </c>
    </row>
    <row r="4672" customFormat="false" ht="12.75" hidden="false" customHeight="false" outlineLevel="0" collapsed="false">
      <c r="A4672" s="42" t="s">
        <v>2348</v>
      </c>
      <c r="B4672" s="77"/>
      <c r="C4672" s="44" t="s">
        <v>5675</v>
      </c>
      <c r="D4672" s="45" t="n">
        <v>311836386.79</v>
      </c>
      <c r="E4672" s="78" t="n">
        <v>141766478.8</v>
      </c>
      <c r="F4672" s="46" t="n">
        <f aca="false">IF(OR(AND(E4672="-",D4672="-"),AND(E4672=D4672)),"-",IF(D4672="-",0,D4672)-IF(E4672="-",0,E4672))</f>
        <v>170069907.99</v>
      </c>
    </row>
    <row r="4673" customFormat="false" ht="12.75" hidden="false" customHeight="false" outlineLevel="0" collapsed="false">
      <c r="A4673" s="42" t="s">
        <v>526</v>
      </c>
      <c r="B4673" s="77"/>
      <c r="C4673" s="44" t="s">
        <v>5676</v>
      </c>
      <c r="D4673" s="45" t="n">
        <v>311836386.79</v>
      </c>
      <c r="E4673" s="78" t="n">
        <v>141766478.8</v>
      </c>
      <c r="F4673" s="46" t="n">
        <f aca="false">IF(OR(AND(E4673="-",D4673="-"),AND(E4673=D4673)),"-",IF(D4673="-",0,D4673)-IF(E4673="-",0,E4673))</f>
        <v>170069907.99</v>
      </c>
    </row>
    <row r="4674" customFormat="false" ht="12.75" hidden="false" customHeight="false" outlineLevel="0" collapsed="false">
      <c r="A4674" s="42" t="s">
        <v>570</v>
      </c>
      <c r="B4674" s="77"/>
      <c r="C4674" s="44" t="s">
        <v>5677</v>
      </c>
      <c r="D4674" s="45" t="n">
        <v>311836386.79</v>
      </c>
      <c r="E4674" s="78" t="n">
        <v>141766478.8</v>
      </c>
      <c r="F4674" s="46" t="n">
        <f aca="false">IF(OR(AND(E4674="-",D4674="-"),AND(E4674=D4674)),"-",IF(D4674="-",0,D4674)-IF(E4674="-",0,E4674))</f>
        <v>170069907.99</v>
      </c>
    </row>
    <row r="4675" customFormat="false" ht="12.75" hidden="false" customHeight="false" outlineLevel="0" collapsed="false">
      <c r="A4675" s="42" t="s">
        <v>572</v>
      </c>
      <c r="B4675" s="77"/>
      <c r="C4675" s="44" t="s">
        <v>5678</v>
      </c>
      <c r="D4675" s="45" t="n">
        <v>311836386.79</v>
      </c>
      <c r="E4675" s="78" t="n">
        <v>141766478.8</v>
      </c>
      <c r="F4675" s="46" t="n">
        <f aca="false">IF(OR(AND(E4675="-",D4675="-"),AND(E4675=D4675)),"-",IF(D4675="-",0,D4675)-IF(E4675="-",0,E4675))</f>
        <v>170069907.99</v>
      </c>
    </row>
    <row r="4676" customFormat="false" ht="12.75" hidden="false" customHeight="false" outlineLevel="0" collapsed="false">
      <c r="A4676" s="42" t="s">
        <v>4507</v>
      </c>
      <c r="B4676" s="77"/>
      <c r="C4676" s="44" t="s">
        <v>5679</v>
      </c>
      <c r="D4676" s="45" t="n">
        <v>311836386.79</v>
      </c>
      <c r="E4676" s="78" t="n">
        <v>141766478.8</v>
      </c>
      <c r="F4676" s="46" t="n">
        <f aca="false">IF(OR(AND(E4676="-",D4676="-"),AND(E4676=D4676)),"-",IF(D4676="-",0,D4676)-IF(E4676="-",0,E4676))</f>
        <v>170069907.99</v>
      </c>
    </row>
    <row r="4677" customFormat="false" ht="12.75" hidden="false" customHeight="false" outlineLevel="0" collapsed="false">
      <c r="A4677" s="42" t="s">
        <v>1669</v>
      </c>
      <c r="B4677" s="77"/>
      <c r="C4677" s="44" t="s">
        <v>5680</v>
      </c>
      <c r="D4677" s="45" t="n">
        <v>153305943.13</v>
      </c>
      <c r="E4677" s="78" t="n">
        <v>65610376.07</v>
      </c>
      <c r="F4677" s="46" t="n">
        <f aca="false">IF(OR(AND(E4677="-",D4677="-"),AND(E4677=D4677)),"-",IF(D4677="-",0,D4677)-IF(E4677="-",0,E4677))</f>
        <v>87695567.06</v>
      </c>
    </row>
    <row r="4678" customFormat="false" ht="22.5" hidden="false" customHeight="false" outlineLevel="0" collapsed="false">
      <c r="A4678" s="42" t="s">
        <v>5681</v>
      </c>
      <c r="B4678" s="77"/>
      <c r="C4678" s="44" t="s">
        <v>5682</v>
      </c>
      <c r="D4678" s="45" t="n">
        <v>153305943.13</v>
      </c>
      <c r="E4678" s="78" t="n">
        <v>65610376.07</v>
      </c>
      <c r="F4678" s="46" t="n">
        <f aca="false">IF(OR(AND(E4678="-",D4678="-"),AND(E4678=D4678)),"-",IF(D4678="-",0,D4678)-IF(E4678="-",0,E4678))</f>
        <v>87695567.06</v>
      </c>
    </row>
    <row r="4679" customFormat="false" ht="12.75" hidden="false" customHeight="false" outlineLevel="0" collapsed="false">
      <c r="A4679" s="42" t="s">
        <v>2348</v>
      </c>
      <c r="B4679" s="77"/>
      <c r="C4679" s="44" t="s">
        <v>5683</v>
      </c>
      <c r="D4679" s="45" t="n">
        <v>153305943.13</v>
      </c>
      <c r="E4679" s="78" t="n">
        <v>65610376.07</v>
      </c>
      <c r="F4679" s="46" t="n">
        <f aca="false">IF(OR(AND(E4679="-",D4679="-"),AND(E4679=D4679)),"-",IF(D4679="-",0,D4679)-IF(E4679="-",0,E4679))</f>
        <v>87695567.06</v>
      </c>
    </row>
    <row r="4680" customFormat="false" ht="12.75" hidden="false" customHeight="false" outlineLevel="0" collapsed="false">
      <c r="A4680" s="42" t="s">
        <v>526</v>
      </c>
      <c r="B4680" s="77"/>
      <c r="C4680" s="44" t="s">
        <v>5684</v>
      </c>
      <c r="D4680" s="45" t="n">
        <v>153305943.13</v>
      </c>
      <c r="E4680" s="78" t="n">
        <v>65610376.07</v>
      </c>
      <c r="F4680" s="46" t="n">
        <f aca="false">IF(OR(AND(E4680="-",D4680="-"),AND(E4680=D4680)),"-",IF(D4680="-",0,D4680)-IF(E4680="-",0,E4680))</f>
        <v>87695567.06</v>
      </c>
    </row>
    <row r="4681" customFormat="false" ht="12.75" hidden="false" customHeight="false" outlineLevel="0" collapsed="false">
      <c r="A4681" s="42" t="s">
        <v>570</v>
      </c>
      <c r="B4681" s="77"/>
      <c r="C4681" s="44" t="s">
        <v>5685</v>
      </c>
      <c r="D4681" s="45" t="n">
        <v>153305943.13</v>
      </c>
      <c r="E4681" s="78" t="n">
        <v>65610376.07</v>
      </c>
      <c r="F4681" s="46" t="n">
        <f aca="false">IF(OR(AND(E4681="-",D4681="-"),AND(E4681=D4681)),"-",IF(D4681="-",0,D4681)-IF(E4681="-",0,E4681))</f>
        <v>87695567.06</v>
      </c>
    </row>
    <row r="4682" customFormat="false" ht="12.75" hidden="false" customHeight="false" outlineLevel="0" collapsed="false">
      <c r="A4682" s="42" t="s">
        <v>572</v>
      </c>
      <c r="B4682" s="77"/>
      <c r="C4682" s="44" t="s">
        <v>5686</v>
      </c>
      <c r="D4682" s="45" t="n">
        <v>153305943.13</v>
      </c>
      <c r="E4682" s="78" t="n">
        <v>65610376.07</v>
      </c>
      <c r="F4682" s="46" t="n">
        <f aca="false">IF(OR(AND(E4682="-",D4682="-"),AND(E4682=D4682)),"-",IF(D4682="-",0,D4682)-IF(E4682="-",0,E4682))</f>
        <v>87695567.06</v>
      </c>
    </row>
    <row r="4683" customFormat="false" ht="12.75" hidden="false" customHeight="false" outlineLevel="0" collapsed="false">
      <c r="A4683" s="42" t="s">
        <v>4507</v>
      </c>
      <c r="B4683" s="77"/>
      <c r="C4683" s="44" t="s">
        <v>5687</v>
      </c>
      <c r="D4683" s="45" t="n">
        <v>153305943.13</v>
      </c>
      <c r="E4683" s="78" t="n">
        <v>65610376.07</v>
      </c>
      <c r="F4683" s="46" t="n">
        <f aca="false">IF(OR(AND(E4683="-",D4683="-"),AND(E4683=D4683)),"-",IF(D4683="-",0,D4683)-IF(E4683="-",0,E4683))</f>
        <v>87695567.06</v>
      </c>
    </row>
    <row r="4684" customFormat="false" ht="12.75" hidden="false" customHeight="false" outlineLevel="0" collapsed="false">
      <c r="A4684" s="42" t="s">
        <v>791</v>
      </c>
      <c r="B4684" s="77"/>
      <c r="C4684" s="44" t="s">
        <v>5688</v>
      </c>
      <c r="D4684" s="45" t="n">
        <v>15323800</v>
      </c>
      <c r="E4684" s="78" t="n">
        <v>7661900</v>
      </c>
      <c r="F4684" s="46" t="n">
        <f aca="false">IF(OR(AND(E4684="-",D4684="-"),AND(E4684=D4684)),"-",IF(D4684="-",0,D4684)-IF(E4684="-",0,E4684))</f>
        <v>7661900</v>
      </c>
    </row>
    <row r="4685" customFormat="false" ht="78.75" hidden="false" customHeight="false" outlineLevel="0" collapsed="false">
      <c r="A4685" s="47" t="s">
        <v>793</v>
      </c>
      <c r="B4685" s="77"/>
      <c r="C4685" s="44" t="s">
        <v>5689</v>
      </c>
      <c r="D4685" s="45" t="n">
        <v>15323800</v>
      </c>
      <c r="E4685" s="78" t="n">
        <v>7661900</v>
      </c>
      <c r="F4685" s="46" t="n">
        <f aca="false">IF(OR(AND(E4685="-",D4685="-"),AND(E4685=D4685)),"-",IF(D4685="-",0,D4685)-IF(E4685="-",0,E4685))</f>
        <v>7661900</v>
      </c>
    </row>
    <row r="4686" customFormat="false" ht="22.5" hidden="false" customHeight="false" outlineLevel="0" collapsed="false">
      <c r="A4686" s="42" t="s">
        <v>5493</v>
      </c>
      <c r="B4686" s="77"/>
      <c r="C4686" s="44" t="s">
        <v>5690</v>
      </c>
      <c r="D4686" s="45" t="n">
        <v>15323800</v>
      </c>
      <c r="E4686" s="78" t="n">
        <v>7661900</v>
      </c>
      <c r="F4686" s="46" t="n">
        <f aca="false">IF(OR(AND(E4686="-",D4686="-"),AND(E4686=D4686)),"-",IF(D4686="-",0,D4686)-IF(E4686="-",0,E4686))</f>
        <v>7661900</v>
      </c>
    </row>
    <row r="4687" customFormat="false" ht="12.75" hidden="false" customHeight="false" outlineLevel="0" collapsed="false">
      <c r="A4687" s="42" t="s">
        <v>797</v>
      </c>
      <c r="B4687" s="77"/>
      <c r="C4687" s="44" t="s">
        <v>5691</v>
      </c>
      <c r="D4687" s="45" t="n">
        <v>15323800</v>
      </c>
      <c r="E4687" s="78" t="n">
        <v>7661900</v>
      </c>
      <c r="F4687" s="46" t="n">
        <f aca="false">IF(OR(AND(E4687="-",D4687="-"),AND(E4687=D4687)),"-",IF(D4687="-",0,D4687)-IF(E4687="-",0,E4687))</f>
        <v>7661900</v>
      </c>
    </row>
    <row r="4688" customFormat="false" ht="12.75" hidden="false" customHeight="false" outlineLevel="0" collapsed="false">
      <c r="A4688" s="42" t="s">
        <v>526</v>
      </c>
      <c r="B4688" s="77"/>
      <c r="C4688" s="44" t="s">
        <v>5692</v>
      </c>
      <c r="D4688" s="45" t="n">
        <v>15323800</v>
      </c>
      <c r="E4688" s="78" t="n">
        <v>7661900</v>
      </c>
      <c r="F4688" s="46" t="n">
        <f aca="false">IF(OR(AND(E4688="-",D4688="-"),AND(E4688=D4688)),"-",IF(D4688="-",0,D4688)-IF(E4688="-",0,E4688))</f>
        <v>7661900</v>
      </c>
    </row>
    <row r="4689" customFormat="false" ht="12.75" hidden="false" customHeight="false" outlineLevel="0" collapsed="false">
      <c r="A4689" s="42" t="s">
        <v>800</v>
      </c>
      <c r="B4689" s="77"/>
      <c r="C4689" s="44" t="s">
        <v>5693</v>
      </c>
      <c r="D4689" s="45" t="n">
        <v>15323800</v>
      </c>
      <c r="E4689" s="78" t="n">
        <v>7661900</v>
      </c>
      <c r="F4689" s="46" t="n">
        <f aca="false">IF(OR(AND(E4689="-",D4689="-"),AND(E4689=D4689)),"-",IF(D4689="-",0,D4689)-IF(E4689="-",0,E4689))</f>
        <v>7661900</v>
      </c>
    </row>
    <row r="4690" customFormat="false" ht="22.5" hidden="false" customHeight="false" outlineLevel="0" collapsed="false">
      <c r="A4690" s="42" t="s">
        <v>802</v>
      </c>
      <c r="B4690" s="77"/>
      <c r="C4690" s="44" t="s">
        <v>5694</v>
      </c>
      <c r="D4690" s="45" t="n">
        <v>15323800</v>
      </c>
      <c r="E4690" s="78" t="n">
        <v>7661900</v>
      </c>
      <c r="F4690" s="46" t="n">
        <f aca="false">IF(OR(AND(E4690="-",D4690="-"),AND(E4690=D4690)),"-",IF(D4690="-",0,D4690)-IF(E4690="-",0,E4690))</f>
        <v>7661900</v>
      </c>
    </row>
    <row r="4691" customFormat="false" ht="12.75" hidden="false" customHeight="false" outlineLevel="0" collapsed="false">
      <c r="A4691" s="42" t="s">
        <v>4507</v>
      </c>
      <c r="B4691" s="77"/>
      <c r="C4691" s="44" t="s">
        <v>5695</v>
      </c>
      <c r="D4691" s="45" t="n">
        <v>15323800</v>
      </c>
      <c r="E4691" s="78" t="n">
        <v>7661900</v>
      </c>
      <c r="F4691" s="46" t="n">
        <f aca="false">IF(OR(AND(E4691="-",D4691="-"),AND(E4691=D4691)),"-",IF(D4691="-",0,D4691)-IF(E4691="-",0,E4691))</f>
        <v>7661900</v>
      </c>
    </row>
    <row r="4692" customFormat="false" ht="12.75" hidden="false" customHeight="false" outlineLevel="0" collapsed="false">
      <c r="A4692" s="42" t="s">
        <v>853</v>
      </c>
      <c r="B4692" s="77"/>
      <c r="C4692" s="44" t="s">
        <v>5696</v>
      </c>
      <c r="D4692" s="45" t="n">
        <v>899939700</v>
      </c>
      <c r="E4692" s="78" t="n">
        <v>173286568.45</v>
      </c>
      <c r="F4692" s="46" t="n">
        <f aca="false">IF(OR(AND(E4692="-",D4692="-"),AND(E4692=D4692)),"-",IF(D4692="-",0,D4692)-IF(E4692="-",0,E4692))</f>
        <v>726653131.55</v>
      </c>
    </row>
    <row r="4693" customFormat="false" ht="45" hidden="false" customHeight="false" outlineLevel="0" collapsed="false">
      <c r="A4693" s="42" t="s">
        <v>4688</v>
      </c>
      <c r="B4693" s="77"/>
      <c r="C4693" s="44" t="s">
        <v>5697</v>
      </c>
      <c r="D4693" s="45" t="n">
        <v>725000</v>
      </c>
      <c r="E4693" s="78" t="s">
        <v>65</v>
      </c>
      <c r="F4693" s="46" t="n">
        <f aca="false">IF(OR(AND(E4693="-",D4693="-"),AND(E4693=D4693)),"-",IF(D4693="-",0,D4693)-IF(E4693="-",0,E4693))</f>
        <v>725000</v>
      </c>
    </row>
    <row r="4694" customFormat="false" ht="22.5" hidden="false" customHeight="false" outlineLevel="0" collapsed="false">
      <c r="A4694" s="42" t="s">
        <v>595</v>
      </c>
      <c r="B4694" s="77"/>
      <c r="C4694" s="44" t="s">
        <v>5698</v>
      </c>
      <c r="D4694" s="45" t="n">
        <v>725000</v>
      </c>
      <c r="E4694" s="78" t="s">
        <v>65</v>
      </c>
      <c r="F4694" s="46" t="n">
        <f aca="false">IF(OR(AND(E4694="-",D4694="-"),AND(E4694=D4694)),"-",IF(D4694="-",0,D4694)-IF(E4694="-",0,E4694))</f>
        <v>725000</v>
      </c>
    </row>
    <row r="4695" customFormat="false" ht="12.75" hidden="false" customHeight="false" outlineLevel="0" collapsed="false">
      <c r="A4695" s="42" t="s">
        <v>526</v>
      </c>
      <c r="B4695" s="77"/>
      <c r="C4695" s="44" t="s">
        <v>5699</v>
      </c>
      <c r="D4695" s="45" t="n">
        <v>500000</v>
      </c>
      <c r="E4695" s="78" t="s">
        <v>65</v>
      </c>
      <c r="F4695" s="46" t="n">
        <f aca="false">IF(OR(AND(E4695="-",D4695="-"),AND(E4695=D4695)),"-",IF(D4695="-",0,D4695)-IF(E4695="-",0,E4695))</f>
        <v>500000</v>
      </c>
    </row>
    <row r="4696" customFormat="false" ht="12.75" hidden="false" customHeight="false" outlineLevel="0" collapsed="false">
      <c r="A4696" s="42" t="s">
        <v>562</v>
      </c>
      <c r="B4696" s="77"/>
      <c r="C4696" s="44" t="s">
        <v>5700</v>
      </c>
      <c r="D4696" s="45" t="n">
        <v>500000</v>
      </c>
      <c r="E4696" s="78" t="s">
        <v>65</v>
      </c>
      <c r="F4696" s="46" t="n">
        <f aca="false">IF(OR(AND(E4696="-",D4696="-"),AND(E4696=D4696)),"-",IF(D4696="-",0,D4696)-IF(E4696="-",0,E4696))</f>
        <v>500000</v>
      </c>
    </row>
    <row r="4697" customFormat="false" ht="12.75" hidden="false" customHeight="false" outlineLevel="0" collapsed="false">
      <c r="A4697" s="42" t="s">
        <v>567</v>
      </c>
      <c r="B4697" s="77"/>
      <c r="C4697" s="44" t="s">
        <v>5701</v>
      </c>
      <c r="D4697" s="45" t="n">
        <v>500000</v>
      </c>
      <c r="E4697" s="78" t="s">
        <v>65</v>
      </c>
      <c r="F4697" s="46" t="n">
        <f aca="false">IF(OR(AND(E4697="-",D4697="-"),AND(E4697=D4697)),"-",IF(D4697="-",0,D4697)-IF(E4697="-",0,E4697))</f>
        <v>500000</v>
      </c>
    </row>
    <row r="4698" customFormat="false" ht="12.75" hidden="false" customHeight="false" outlineLevel="0" collapsed="false">
      <c r="A4698" s="42" t="s">
        <v>4507</v>
      </c>
      <c r="B4698" s="77"/>
      <c r="C4698" s="44" t="s">
        <v>5702</v>
      </c>
      <c r="D4698" s="45" t="n">
        <v>500000</v>
      </c>
      <c r="E4698" s="78" t="s">
        <v>65</v>
      </c>
      <c r="F4698" s="46" t="n">
        <f aca="false">IF(OR(AND(E4698="-",D4698="-"),AND(E4698=D4698)),"-",IF(D4698="-",0,D4698)-IF(E4698="-",0,E4698))</f>
        <v>500000</v>
      </c>
    </row>
    <row r="4699" customFormat="false" ht="12.75" hidden="false" customHeight="false" outlineLevel="0" collapsed="false">
      <c r="A4699" s="42" t="s">
        <v>587</v>
      </c>
      <c r="B4699" s="77"/>
      <c r="C4699" s="44" t="s">
        <v>5703</v>
      </c>
      <c r="D4699" s="45" t="n">
        <v>225000</v>
      </c>
      <c r="E4699" s="78" t="s">
        <v>65</v>
      </c>
      <c r="F4699" s="46" t="n">
        <f aca="false">IF(OR(AND(E4699="-",D4699="-"),AND(E4699=D4699)),"-",IF(D4699="-",0,D4699)-IF(E4699="-",0,E4699))</f>
        <v>225000</v>
      </c>
    </row>
    <row r="4700" customFormat="false" ht="12.75" hidden="false" customHeight="false" outlineLevel="0" collapsed="false">
      <c r="A4700" s="42" t="s">
        <v>592</v>
      </c>
      <c r="B4700" s="77"/>
      <c r="C4700" s="44" t="s">
        <v>5704</v>
      </c>
      <c r="D4700" s="45" t="n">
        <v>225000</v>
      </c>
      <c r="E4700" s="78" t="s">
        <v>65</v>
      </c>
      <c r="F4700" s="46" t="n">
        <f aca="false">IF(OR(AND(E4700="-",D4700="-"),AND(E4700=D4700)),"-",IF(D4700="-",0,D4700)-IF(E4700="-",0,E4700))</f>
        <v>225000</v>
      </c>
    </row>
    <row r="4701" customFormat="false" ht="12.75" hidden="false" customHeight="false" outlineLevel="0" collapsed="false">
      <c r="A4701" s="42" t="s">
        <v>4507</v>
      </c>
      <c r="B4701" s="77"/>
      <c r="C4701" s="44" t="s">
        <v>5705</v>
      </c>
      <c r="D4701" s="45" t="n">
        <v>225000</v>
      </c>
      <c r="E4701" s="78" t="s">
        <v>65</v>
      </c>
      <c r="F4701" s="46" t="n">
        <f aca="false">IF(OR(AND(E4701="-",D4701="-"),AND(E4701=D4701)),"-",IF(D4701="-",0,D4701)-IF(E4701="-",0,E4701))</f>
        <v>225000</v>
      </c>
    </row>
    <row r="4702" customFormat="false" ht="45" hidden="false" customHeight="false" outlineLevel="0" collapsed="false">
      <c r="A4702" s="42" t="s">
        <v>4706</v>
      </c>
      <c r="B4702" s="77"/>
      <c r="C4702" s="44" t="s">
        <v>5706</v>
      </c>
      <c r="D4702" s="45" t="n">
        <v>1906200</v>
      </c>
      <c r="E4702" s="78" t="s">
        <v>65</v>
      </c>
      <c r="F4702" s="46" t="n">
        <f aca="false">IF(OR(AND(E4702="-",D4702="-"),AND(E4702=D4702)),"-",IF(D4702="-",0,D4702)-IF(E4702="-",0,E4702))</f>
        <v>1906200</v>
      </c>
    </row>
    <row r="4703" customFormat="false" ht="22.5" hidden="false" customHeight="false" outlineLevel="0" collapsed="false">
      <c r="A4703" s="42" t="s">
        <v>595</v>
      </c>
      <c r="B4703" s="77"/>
      <c r="C4703" s="44" t="s">
        <v>5707</v>
      </c>
      <c r="D4703" s="45" t="n">
        <v>1906200</v>
      </c>
      <c r="E4703" s="78" t="s">
        <v>65</v>
      </c>
      <c r="F4703" s="46" t="n">
        <f aca="false">IF(OR(AND(E4703="-",D4703="-"),AND(E4703=D4703)),"-",IF(D4703="-",0,D4703)-IF(E4703="-",0,E4703))</f>
        <v>1906200</v>
      </c>
    </row>
    <row r="4704" customFormat="false" ht="12.75" hidden="false" customHeight="false" outlineLevel="0" collapsed="false">
      <c r="A4704" s="42" t="s">
        <v>587</v>
      </c>
      <c r="B4704" s="77"/>
      <c r="C4704" s="44" t="s">
        <v>5708</v>
      </c>
      <c r="D4704" s="45" t="n">
        <v>1906200</v>
      </c>
      <c r="E4704" s="78" t="s">
        <v>65</v>
      </c>
      <c r="F4704" s="46" t="n">
        <f aca="false">IF(OR(AND(E4704="-",D4704="-"),AND(E4704=D4704)),"-",IF(D4704="-",0,D4704)-IF(E4704="-",0,E4704))</f>
        <v>1906200</v>
      </c>
    </row>
    <row r="4705" customFormat="false" ht="12.75" hidden="false" customHeight="false" outlineLevel="0" collapsed="false">
      <c r="A4705" s="42" t="s">
        <v>592</v>
      </c>
      <c r="B4705" s="77"/>
      <c r="C4705" s="44" t="s">
        <v>5709</v>
      </c>
      <c r="D4705" s="45" t="n">
        <v>1906200</v>
      </c>
      <c r="E4705" s="78" t="s">
        <v>65</v>
      </c>
      <c r="F4705" s="46" t="n">
        <f aca="false">IF(OR(AND(E4705="-",D4705="-"),AND(E4705=D4705)),"-",IF(D4705="-",0,D4705)-IF(E4705="-",0,E4705))</f>
        <v>1906200</v>
      </c>
    </row>
    <row r="4706" customFormat="false" ht="12.75" hidden="false" customHeight="false" outlineLevel="0" collapsed="false">
      <c r="A4706" s="42" t="s">
        <v>4507</v>
      </c>
      <c r="B4706" s="77"/>
      <c r="C4706" s="44" t="s">
        <v>5710</v>
      </c>
      <c r="D4706" s="45" t="n">
        <v>1906200</v>
      </c>
      <c r="E4706" s="78" t="s">
        <v>65</v>
      </c>
      <c r="F4706" s="46" t="n">
        <f aca="false">IF(OR(AND(E4706="-",D4706="-"),AND(E4706=D4706)),"-",IF(D4706="-",0,D4706)-IF(E4706="-",0,E4706))</f>
        <v>1906200</v>
      </c>
    </row>
    <row r="4707" customFormat="false" ht="22.5" hidden="false" customHeight="false" outlineLevel="0" collapsed="false">
      <c r="A4707" s="42" t="s">
        <v>2722</v>
      </c>
      <c r="B4707" s="77"/>
      <c r="C4707" s="44" t="s">
        <v>5711</v>
      </c>
      <c r="D4707" s="45" t="n">
        <v>297300000</v>
      </c>
      <c r="E4707" s="78" t="n">
        <v>60000</v>
      </c>
      <c r="F4707" s="46" t="n">
        <f aca="false">IF(OR(AND(E4707="-",D4707="-"),AND(E4707=D4707)),"-",IF(D4707="-",0,D4707)-IF(E4707="-",0,E4707))</f>
        <v>297240000</v>
      </c>
    </row>
    <row r="4708" customFormat="false" ht="12.75" hidden="false" customHeight="false" outlineLevel="0" collapsed="false">
      <c r="A4708" s="42" t="s">
        <v>2724</v>
      </c>
      <c r="B4708" s="77"/>
      <c r="C4708" s="44" t="s">
        <v>5712</v>
      </c>
      <c r="D4708" s="45" t="n">
        <v>297300000</v>
      </c>
      <c r="E4708" s="78" t="n">
        <v>60000</v>
      </c>
      <c r="F4708" s="46" t="n">
        <f aca="false">IF(OR(AND(E4708="-",D4708="-"),AND(E4708=D4708)),"-",IF(D4708="-",0,D4708)-IF(E4708="-",0,E4708))</f>
        <v>297240000</v>
      </c>
    </row>
    <row r="4709" customFormat="false" ht="33.75" hidden="false" customHeight="false" outlineLevel="0" collapsed="false">
      <c r="A4709" s="42" t="s">
        <v>1739</v>
      </c>
      <c r="B4709" s="77"/>
      <c r="C4709" s="44" t="s">
        <v>5713</v>
      </c>
      <c r="D4709" s="45" t="n">
        <v>8500000</v>
      </c>
      <c r="E4709" s="78" t="n">
        <v>60000</v>
      </c>
      <c r="F4709" s="46" t="n">
        <f aca="false">IF(OR(AND(E4709="-",D4709="-"),AND(E4709=D4709)),"-",IF(D4709="-",0,D4709)-IF(E4709="-",0,E4709))</f>
        <v>8440000</v>
      </c>
    </row>
    <row r="4710" customFormat="false" ht="12.75" hidden="false" customHeight="false" outlineLevel="0" collapsed="false">
      <c r="A4710" s="42" t="s">
        <v>526</v>
      </c>
      <c r="B4710" s="77"/>
      <c r="C4710" s="44" t="s">
        <v>5714</v>
      </c>
      <c r="D4710" s="45" t="n">
        <v>60000</v>
      </c>
      <c r="E4710" s="78" t="n">
        <v>60000</v>
      </c>
      <c r="F4710" s="46" t="str">
        <f aca="false">IF(OR(AND(E4710="-",D4710="-"),AND(E4710=D4710)),"-",IF(D4710="-",0,D4710)-IF(E4710="-",0,E4710))</f>
        <v>-</v>
      </c>
    </row>
    <row r="4711" customFormat="false" ht="12.75" hidden="false" customHeight="false" outlineLevel="0" collapsed="false">
      <c r="A4711" s="42" t="s">
        <v>562</v>
      </c>
      <c r="B4711" s="77"/>
      <c r="C4711" s="44" t="s">
        <v>5715</v>
      </c>
      <c r="D4711" s="45" t="n">
        <v>60000</v>
      </c>
      <c r="E4711" s="78" t="n">
        <v>60000</v>
      </c>
      <c r="F4711" s="46" t="str">
        <f aca="false">IF(OR(AND(E4711="-",D4711="-"),AND(E4711=D4711)),"-",IF(D4711="-",0,D4711)-IF(E4711="-",0,E4711))</f>
        <v>-</v>
      </c>
    </row>
    <row r="4712" customFormat="false" ht="12.75" hidden="false" customHeight="false" outlineLevel="0" collapsed="false">
      <c r="A4712" s="42" t="s">
        <v>567</v>
      </c>
      <c r="B4712" s="77"/>
      <c r="C4712" s="44" t="s">
        <v>5716</v>
      </c>
      <c r="D4712" s="45" t="n">
        <v>60000</v>
      </c>
      <c r="E4712" s="78" t="n">
        <v>60000</v>
      </c>
      <c r="F4712" s="46" t="str">
        <f aca="false">IF(OR(AND(E4712="-",D4712="-"),AND(E4712=D4712)),"-",IF(D4712="-",0,D4712)-IF(E4712="-",0,E4712))</f>
        <v>-</v>
      </c>
    </row>
    <row r="4713" customFormat="false" ht="12.75" hidden="false" customHeight="false" outlineLevel="0" collapsed="false">
      <c r="A4713" s="42" t="s">
        <v>1150</v>
      </c>
      <c r="B4713" s="77"/>
      <c r="C4713" s="44" t="s">
        <v>5717</v>
      </c>
      <c r="D4713" s="45" t="n">
        <v>60000</v>
      </c>
      <c r="E4713" s="78" t="n">
        <v>60000</v>
      </c>
      <c r="F4713" s="46" t="str">
        <f aca="false">IF(OR(AND(E4713="-",D4713="-"),AND(E4713=D4713)),"-",IF(D4713="-",0,D4713)-IF(E4713="-",0,E4713))</f>
        <v>-</v>
      </c>
    </row>
    <row r="4714" customFormat="false" ht="12.75" hidden="false" customHeight="false" outlineLevel="0" collapsed="false">
      <c r="A4714" s="42" t="s">
        <v>587</v>
      </c>
      <c r="B4714" s="77"/>
      <c r="C4714" s="44" t="s">
        <v>5718</v>
      </c>
      <c r="D4714" s="45" t="n">
        <v>8440000</v>
      </c>
      <c r="E4714" s="78" t="s">
        <v>65</v>
      </c>
      <c r="F4714" s="46" t="n">
        <f aca="false">IF(OR(AND(E4714="-",D4714="-"),AND(E4714=D4714)),"-",IF(D4714="-",0,D4714)-IF(E4714="-",0,E4714))</f>
        <v>8440000</v>
      </c>
    </row>
    <row r="4715" customFormat="false" ht="12.75" hidden="false" customHeight="false" outlineLevel="0" collapsed="false">
      <c r="A4715" s="42" t="s">
        <v>589</v>
      </c>
      <c r="B4715" s="77"/>
      <c r="C4715" s="44" t="s">
        <v>5719</v>
      </c>
      <c r="D4715" s="45" t="n">
        <v>8440000</v>
      </c>
      <c r="E4715" s="78" t="s">
        <v>65</v>
      </c>
      <c r="F4715" s="46" t="n">
        <f aca="false">IF(OR(AND(E4715="-",D4715="-"),AND(E4715=D4715)),"-",IF(D4715="-",0,D4715)-IF(E4715="-",0,E4715))</f>
        <v>8440000</v>
      </c>
    </row>
    <row r="4716" customFormat="false" ht="12.75" hidden="false" customHeight="false" outlineLevel="0" collapsed="false">
      <c r="A4716" s="42" t="s">
        <v>1150</v>
      </c>
      <c r="B4716" s="77"/>
      <c r="C4716" s="44" t="s">
        <v>5720</v>
      </c>
      <c r="D4716" s="45" t="n">
        <v>8440000</v>
      </c>
      <c r="E4716" s="78" t="s">
        <v>65</v>
      </c>
      <c r="F4716" s="46" t="n">
        <f aca="false">IF(OR(AND(E4716="-",D4716="-"),AND(E4716=D4716)),"-",IF(D4716="-",0,D4716)-IF(E4716="-",0,E4716))</f>
        <v>8440000</v>
      </c>
    </row>
    <row r="4717" customFormat="false" ht="33.75" hidden="false" customHeight="false" outlineLevel="0" collapsed="false">
      <c r="A4717" s="42" t="s">
        <v>3145</v>
      </c>
      <c r="B4717" s="77"/>
      <c r="C4717" s="44" t="s">
        <v>5721</v>
      </c>
      <c r="D4717" s="45" t="n">
        <v>288800000</v>
      </c>
      <c r="E4717" s="78" t="s">
        <v>65</v>
      </c>
      <c r="F4717" s="46" t="n">
        <f aca="false">IF(OR(AND(E4717="-",D4717="-"),AND(E4717=D4717)),"-",IF(D4717="-",0,D4717)-IF(E4717="-",0,E4717))</f>
        <v>288800000</v>
      </c>
    </row>
    <row r="4718" customFormat="false" ht="12.75" hidden="false" customHeight="false" outlineLevel="0" collapsed="false">
      <c r="A4718" s="42" t="s">
        <v>526</v>
      </c>
      <c r="B4718" s="77"/>
      <c r="C4718" s="44" t="s">
        <v>5722</v>
      </c>
      <c r="D4718" s="45" t="n">
        <v>288800000</v>
      </c>
      <c r="E4718" s="78" t="s">
        <v>65</v>
      </c>
      <c r="F4718" s="46" t="n">
        <f aca="false">IF(OR(AND(E4718="-",D4718="-"),AND(E4718=D4718)),"-",IF(D4718="-",0,D4718)-IF(E4718="-",0,E4718))</f>
        <v>288800000</v>
      </c>
    </row>
    <row r="4719" customFormat="false" ht="12.75" hidden="false" customHeight="false" outlineLevel="0" collapsed="false">
      <c r="A4719" s="42" t="s">
        <v>800</v>
      </c>
      <c r="B4719" s="77"/>
      <c r="C4719" s="44" t="s">
        <v>5723</v>
      </c>
      <c r="D4719" s="45" t="n">
        <v>288800000</v>
      </c>
      <c r="E4719" s="78" t="s">
        <v>65</v>
      </c>
      <c r="F4719" s="46" t="n">
        <f aca="false">IF(OR(AND(E4719="-",D4719="-"),AND(E4719=D4719)),"-",IF(D4719="-",0,D4719)-IF(E4719="-",0,E4719))</f>
        <v>288800000</v>
      </c>
    </row>
    <row r="4720" customFormat="false" ht="22.5" hidden="false" customHeight="false" outlineLevel="0" collapsed="false">
      <c r="A4720" s="42" t="s">
        <v>802</v>
      </c>
      <c r="B4720" s="77"/>
      <c r="C4720" s="44" t="s">
        <v>5724</v>
      </c>
      <c r="D4720" s="45" t="n">
        <v>288800000</v>
      </c>
      <c r="E4720" s="78" t="s">
        <v>65</v>
      </c>
      <c r="F4720" s="46" t="n">
        <f aca="false">IF(OR(AND(E4720="-",D4720="-"),AND(E4720=D4720)),"-",IF(D4720="-",0,D4720)-IF(E4720="-",0,E4720))</f>
        <v>288800000</v>
      </c>
    </row>
    <row r="4721" customFormat="false" ht="12.75" hidden="false" customHeight="false" outlineLevel="0" collapsed="false">
      <c r="A4721" s="42" t="s">
        <v>1150</v>
      </c>
      <c r="B4721" s="77"/>
      <c r="C4721" s="44" t="s">
        <v>5725</v>
      </c>
      <c r="D4721" s="45" t="n">
        <v>288800000</v>
      </c>
      <c r="E4721" s="78" t="s">
        <v>65</v>
      </c>
      <c r="F4721" s="46" t="n">
        <f aca="false">IF(OR(AND(E4721="-",D4721="-"),AND(E4721=D4721)),"-",IF(D4721="-",0,D4721)-IF(E4721="-",0,E4721))</f>
        <v>288800000</v>
      </c>
    </row>
    <row r="4722" customFormat="false" ht="45" hidden="false" customHeight="false" outlineLevel="0" collapsed="false">
      <c r="A4722" s="42" t="s">
        <v>5507</v>
      </c>
      <c r="B4722" s="77"/>
      <c r="C4722" s="44" t="s">
        <v>5726</v>
      </c>
      <c r="D4722" s="45" t="n">
        <v>599907000</v>
      </c>
      <c r="E4722" s="78" t="n">
        <v>173125068.45</v>
      </c>
      <c r="F4722" s="46" t="n">
        <f aca="false">IF(OR(AND(E4722="-",D4722="-"),AND(E4722=D4722)),"-",IF(D4722="-",0,D4722)-IF(E4722="-",0,E4722))</f>
        <v>426781931.55</v>
      </c>
    </row>
    <row r="4723" customFormat="false" ht="12.75" hidden="false" customHeight="false" outlineLevel="0" collapsed="false">
      <c r="A4723" s="42" t="s">
        <v>5509</v>
      </c>
      <c r="B4723" s="77"/>
      <c r="C4723" s="44" t="s">
        <v>5727</v>
      </c>
      <c r="D4723" s="45" t="n">
        <v>9800000</v>
      </c>
      <c r="E4723" s="78" t="s">
        <v>65</v>
      </c>
      <c r="F4723" s="46" t="n">
        <f aca="false">IF(OR(AND(E4723="-",D4723="-"),AND(E4723=D4723)),"-",IF(D4723="-",0,D4723)-IF(E4723="-",0,E4723))</f>
        <v>9800000</v>
      </c>
    </row>
    <row r="4724" customFormat="false" ht="22.5" hidden="false" customHeight="false" outlineLevel="0" collapsed="false">
      <c r="A4724" s="42" t="s">
        <v>595</v>
      </c>
      <c r="B4724" s="77"/>
      <c r="C4724" s="44" t="s">
        <v>5728</v>
      </c>
      <c r="D4724" s="45" t="n">
        <v>9800000</v>
      </c>
      <c r="E4724" s="78" t="s">
        <v>65</v>
      </c>
      <c r="F4724" s="46" t="n">
        <f aca="false">IF(OR(AND(E4724="-",D4724="-"),AND(E4724=D4724)),"-",IF(D4724="-",0,D4724)-IF(E4724="-",0,E4724))</f>
        <v>9800000</v>
      </c>
    </row>
    <row r="4725" customFormat="false" ht="12.75" hidden="false" customHeight="false" outlineLevel="0" collapsed="false">
      <c r="A4725" s="42" t="s">
        <v>587</v>
      </c>
      <c r="B4725" s="77"/>
      <c r="C4725" s="44" t="s">
        <v>5729</v>
      </c>
      <c r="D4725" s="45" t="n">
        <v>9800000</v>
      </c>
      <c r="E4725" s="78" t="s">
        <v>65</v>
      </c>
      <c r="F4725" s="46" t="n">
        <f aca="false">IF(OR(AND(E4725="-",D4725="-"),AND(E4725=D4725)),"-",IF(D4725="-",0,D4725)-IF(E4725="-",0,E4725))</f>
        <v>9800000</v>
      </c>
    </row>
    <row r="4726" customFormat="false" ht="12.75" hidden="false" customHeight="false" outlineLevel="0" collapsed="false">
      <c r="A4726" s="42" t="s">
        <v>589</v>
      </c>
      <c r="B4726" s="77"/>
      <c r="C4726" s="44" t="s">
        <v>5730</v>
      </c>
      <c r="D4726" s="45" t="n">
        <v>2628200</v>
      </c>
      <c r="E4726" s="78" t="s">
        <v>65</v>
      </c>
      <c r="F4726" s="46" t="n">
        <f aca="false">IF(OR(AND(E4726="-",D4726="-"),AND(E4726=D4726)),"-",IF(D4726="-",0,D4726)-IF(E4726="-",0,E4726))</f>
        <v>2628200</v>
      </c>
    </row>
    <row r="4727" customFormat="false" ht="12.75" hidden="false" customHeight="false" outlineLevel="0" collapsed="false">
      <c r="A4727" s="42" t="s">
        <v>4507</v>
      </c>
      <c r="B4727" s="77"/>
      <c r="C4727" s="44" t="s">
        <v>5731</v>
      </c>
      <c r="D4727" s="45" t="n">
        <v>2628200</v>
      </c>
      <c r="E4727" s="78" t="s">
        <v>65</v>
      </c>
      <c r="F4727" s="46" t="n">
        <f aca="false">IF(OR(AND(E4727="-",D4727="-"),AND(E4727=D4727)),"-",IF(D4727="-",0,D4727)-IF(E4727="-",0,E4727))</f>
        <v>2628200</v>
      </c>
    </row>
    <row r="4728" customFormat="false" ht="12.75" hidden="false" customHeight="false" outlineLevel="0" collapsed="false">
      <c r="A4728" s="42" t="s">
        <v>592</v>
      </c>
      <c r="B4728" s="77"/>
      <c r="C4728" s="44" t="s">
        <v>5732</v>
      </c>
      <c r="D4728" s="45" t="n">
        <v>7171800</v>
      </c>
      <c r="E4728" s="78" t="s">
        <v>65</v>
      </c>
      <c r="F4728" s="46" t="n">
        <f aca="false">IF(OR(AND(E4728="-",D4728="-"),AND(E4728=D4728)),"-",IF(D4728="-",0,D4728)-IF(E4728="-",0,E4728))</f>
        <v>7171800</v>
      </c>
    </row>
    <row r="4729" customFormat="false" ht="12.75" hidden="false" customHeight="false" outlineLevel="0" collapsed="false">
      <c r="A4729" s="42" t="s">
        <v>4507</v>
      </c>
      <c r="B4729" s="77"/>
      <c r="C4729" s="44" t="s">
        <v>5733</v>
      </c>
      <c r="D4729" s="45" t="n">
        <v>7171800</v>
      </c>
      <c r="E4729" s="78" t="s">
        <v>65</v>
      </c>
      <c r="F4729" s="46" t="n">
        <f aca="false">IF(OR(AND(E4729="-",D4729="-"),AND(E4729=D4729)),"-",IF(D4729="-",0,D4729)-IF(E4729="-",0,E4729))</f>
        <v>7171800</v>
      </c>
    </row>
    <row r="4730" customFormat="false" ht="12.75" hidden="false" customHeight="false" outlineLevel="0" collapsed="false">
      <c r="A4730" s="42" t="s">
        <v>5734</v>
      </c>
      <c r="B4730" s="77"/>
      <c r="C4730" s="44" t="s">
        <v>5735</v>
      </c>
      <c r="D4730" s="45" t="n">
        <v>11500000</v>
      </c>
      <c r="E4730" s="78" t="n">
        <v>6934391.21</v>
      </c>
      <c r="F4730" s="46" t="n">
        <f aca="false">IF(OR(AND(E4730="-",D4730="-"),AND(E4730=D4730)),"-",IF(D4730="-",0,D4730)-IF(E4730="-",0,E4730))</f>
        <v>4565608.79</v>
      </c>
    </row>
    <row r="4731" customFormat="false" ht="22.5" hidden="false" customHeight="false" outlineLevel="0" collapsed="false">
      <c r="A4731" s="42" t="s">
        <v>595</v>
      </c>
      <c r="B4731" s="77"/>
      <c r="C4731" s="44" t="s">
        <v>5736</v>
      </c>
      <c r="D4731" s="45" t="n">
        <v>11500000</v>
      </c>
      <c r="E4731" s="78" t="n">
        <v>6934391.21</v>
      </c>
      <c r="F4731" s="46" t="n">
        <f aca="false">IF(OR(AND(E4731="-",D4731="-"),AND(E4731=D4731)),"-",IF(D4731="-",0,D4731)-IF(E4731="-",0,E4731))</f>
        <v>4565608.79</v>
      </c>
    </row>
    <row r="4732" customFormat="false" ht="12.75" hidden="false" customHeight="false" outlineLevel="0" collapsed="false">
      <c r="A4732" s="42" t="s">
        <v>587</v>
      </c>
      <c r="B4732" s="77"/>
      <c r="C4732" s="44" t="s">
        <v>5737</v>
      </c>
      <c r="D4732" s="45" t="n">
        <v>11500000</v>
      </c>
      <c r="E4732" s="78" t="n">
        <v>6934391.21</v>
      </c>
      <c r="F4732" s="46" t="n">
        <f aca="false">IF(OR(AND(E4732="-",D4732="-"),AND(E4732=D4732)),"-",IF(D4732="-",0,D4732)-IF(E4732="-",0,E4732))</f>
        <v>4565608.79</v>
      </c>
    </row>
    <row r="4733" customFormat="false" ht="12.75" hidden="false" customHeight="false" outlineLevel="0" collapsed="false">
      <c r="A4733" s="42" t="s">
        <v>592</v>
      </c>
      <c r="B4733" s="77"/>
      <c r="C4733" s="44" t="s">
        <v>5738</v>
      </c>
      <c r="D4733" s="45" t="n">
        <v>11500000</v>
      </c>
      <c r="E4733" s="78" t="n">
        <v>6934391.21</v>
      </c>
      <c r="F4733" s="46" t="n">
        <f aca="false">IF(OR(AND(E4733="-",D4733="-"),AND(E4733=D4733)),"-",IF(D4733="-",0,D4733)-IF(E4733="-",0,E4733))</f>
        <v>4565608.79</v>
      </c>
    </row>
    <row r="4734" customFormat="false" ht="12.75" hidden="false" customHeight="false" outlineLevel="0" collapsed="false">
      <c r="A4734" s="42" t="s">
        <v>4507</v>
      </c>
      <c r="B4734" s="77"/>
      <c r="C4734" s="44" t="s">
        <v>5739</v>
      </c>
      <c r="D4734" s="45" t="n">
        <v>11500000</v>
      </c>
      <c r="E4734" s="78" t="n">
        <v>6934391.21</v>
      </c>
      <c r="F4734" s="46" t="n">
        <f aca="false">IF(OR(AND(E4734="-",D4734="-"),AND(E4734=D4734)),"-",IF(D4734="-",0,D4734)-IF(E4734="-",0,E4734))</f>
        <v>4565608.79</v>
      </c>
    </row>
    <row r="4735" customFormat="false" ht="12.75" hidden="false" customHeight="false" outlineLevel="0" collapsed="false">
      <c r="A4735" s="42" t="s">
        <v>5740</v>
      </c>
      <c r="B4735" s="77"/>
      <c r="C4735" s="44" t="s">
        <v>5741</v>
      </c>
      <c r="D4735" s="45" t="n">
        <v>208000000</v>
      </c>
      <c r="E4735" s="78" t="n">
        <v>100439324.24</v>
      </c>
      <c r="F4735" s="46" t="n">
        <f aca="false">IF(OR(AND(E4735="-",D4735="-"),AND(E4735=D4735)),"-",IF(D4735="-",0,D4735)-IF(E4735="-",0,E4735))</f>
        <v>107560675.76</v>
      </c>
    </row>
    <row r="4736" customFormat="false" ht="22.5" hidden="false" customHeight="false" outlineLevel="0" collapsed="false">
      <c r="A4736" s="42" t="s">
        <v>595</v>
      </c>
      <c r="B4736" s="77"/>
      <c r="C4736" s="44" t="s">
        <v>5742</v>
      </c>
      <c r="D4736" s="45" t="n">
        <v>208000000</v>
      </c>
      <c r="E4736" s="78" t="n">
        <v>100439324.24</v>
      </c>
      <c r="F4736" s="46" t="n">
        <f aca="false">IF(OR(AND(E4736="-",D4736="-"),AND(E4736=D4736)),"-",IF(D4736="-",0,D4736)-IF(E4736="-",0,E4736))</f>
        <v>107560675.76</v>
      </c>
    </row>
    <row r="4737" customFormat="false" ht="12.75" hidden="false" customHeight="false" outlineLevel="0" collapsed="false">
      <c r="A4737" s="42" t="s">
        <v>526</v>
      </c>
      <c r="B4737" s="77"/>
      <c r="C4737" s="44" t="s">
        <v>5743</v>
      </c>
      <c r="D4737" s="45" t="n">
        <v>11773580</v>
      </c>
      <c r="E4737" s="78" t="n">
        <v>4826467.29</v>
      </c>
      <c r="F4737" s="46" t="n">
        <f aca="false">IF(OR(AND(E4737="-",D4737="-"),AND(E4737=D4737)),"-",IF(D4737="-",0,D4737)-IF(E4737="-",0,E4737))</f>
        <v>6947112.71</v>
      </c>
    </row>
    <row r="4738" customFormat="false" ht="12.75" hidden="false" customHeight="false" outlineLevel="0" collapsed="false">
      <c r="A4738" s="42" t="s">
        <v>562</v>
      </c>
      <c r="B4738" s="77"/>
      <c r="C4738" s="44" t="s">
        <v>5744</v>
      </c>
      <c r="D4738" s="45" t="n">
        <v>11773580</v>
      </c>
      <c r="E4738" s="78" t="n">
        <v>4826467.29</v>
      </c>
      <c r="F4738" s="46" t="n">
        <f aca="false">IF(OR(AND(E4738="-",D4738="-"),AND(E4738=D4738)),"-",IF(D4738="-",0,D4738)-IF(E4738="-",0,E4738))</f>
        <v>6947112.71</v>
      </c>
    </row>
    <row r="4739" customFormat="false" ht="12.75" hidden="false" customHeight="false" outlineLevel="0" collapsed="false">
      <c r="A4739" s="42" t="s">
        <v>567</v>
      </c>
      <c r="B4739" s="77"/>
      <c r="C4739" s="44" t="s">
        <v>5745</v>
      </c>
      <c r="D4739" s="45" t="n">
        <v>11773580</v>
      </c>
      <c r="E4739" s="78" t="n">
        <v>4826467.29</v>
      </c>
      <c r="F4739" s="46" t="n">
        <f aca="false">IF(OR(AND(E4739="-",D4739="-"),AND(E4739=D4739)),"-",IF(D4739="-",0,D4739)-IF(E4739="-",0,E4739))</f>
        <v>6947112.71</v>
      </c>
    </row>
    <row r="4740" customFormat="false" ht="12.75" hidden="false" customHeight="false" outlineLevel="0" collapsed="false">
      <c r="A4740" s="42" t="s">
        <v>4507</v>
      </c>
      <c r="B4740" s="77"/>
      <c r="C4740" s="44" t="s">
        <v>5746</v>
      </c>
      <c r="D4740" s="45" t="n">
        <v>11773580</v>
      </c>
      <c r="E4740" s="78" t="n">
        <v>4826467.29</v>
      </c>
      <c r="F4740" s="46" t="n">
        <f aca="false">IF(OR(AND(E4740="-",D4740="-"),AND(E4740=D4740)),"-",IF(D4740="-",0,D4740)-IF(E4740="-",0,E4740))</f>
        <v>6947112.71</v>
      </c>
    </row>
    <row r="4741" customFormat="false" ht="12.75" hidden="false" customHeight="false" outlineLevel="0" collapsed="false">
      <c r="A4741" s="42" t="s">
        <v>587</v>
      </c>
      <c r="B4741" s="77"/>
      <c r="C4741" s="44" t="s">
        <v>5747</v>
      </c>
      <c r="D4741" s="45" t="n">
        <v>196226420</v>
      </c>
      <c r="E4741" s="78" t="n">
        <v>95612856.95</v>
      </c>
      <c r="F4741" s="46" t="n">
        <f aca="false">IF(OR(AND(E4741="-",D4741="-"),AND(E4741=D4741)),"-",IF(D4741="-",0,D4741)-IF(E4741="-",0,E4741))</f>
        <v>100613563.05</v>
      </c>
    </row>
    <row r="4742" customFormat="false" ht="12.75" hidden="false" customHeight="false" outlineLevel="0" collapsed="false">
      <c r="A4742" s="42" t="s">
        <v>592</v>
      </c>
      <c r="B4742" s="77"/>
      <c r="C4742" s="44" t="s">
        <v>5748</v>
      </c>
      <c r="D4742" s="45" t="n">
        <v>196226420</v>
      </c>
      <c r="E4742" s="78" t="n">
        <v>95612856.95</v>
      </c>
      <c r="F4742" s="46" t="n">
        <f aca="false">IF(OR(AND(E4742="-",D4742="-"),AND(E4742=D4742)),"-",IF(D4742="-",0,D4742)-IF(E4742="-",0,E4742))</f>
        <v>100613563.05</v>
      </c>
    </row>
    <row r="4743" customFormat="false" ht="12.75" hidden="false" customHeight="false" outlineLevel="0" collapsed="false">
      <c r="A4743" s="42" t="s">
        <v>4507</v>
      </c>
      <c r="B4743" s="77"/>
      <c r="C4743" s="44" t="s">
        <v>5749</v>
      </c>
      <c r="D4743" s="45" t="n">
        <v>196226420</v>
      </c>
      <c r="E4743" s="78" t="n">
        <v>95612856.95</v>
      </c>
      <c r="F4743" s="46" t="n">
        <f aca="false">IF(OR(AND(E4743="-",D4743="-"),AND(E4743=D4743)),"-",IF(D4743="-",0,D4743)-IF(E4743="-",0,E4743))</f>
        <v>100613563.05</v>
      </c>
    </row>
    <row r="4744" customFormat="false" ht="22.5" hidden="false" customHeight="false" outlineLevel="0" collapsed="false">
      <c r="A4744" s="42" t="s">
        <v>5519</v>
      </c>
      <c r="B4744" s="77"/>
      <c r="C4744" s="44" t="s">
        <v>5750</v>
      </c>
      <c r="D4744" s="45" t="n">
        <v>287710000</v>
      </c>
      <c r="E4744" s="78" t="n">
        <v>61410310</v>
      </c>
      <c r="F4744" s="46" t="n">
        <f aca="false">IF(OR(AND(E4744="-",D4744="-"),AND(E4744=D4744)),"-",IF(D4744="-",0,D4744)-IF(E4744="-",0,E4744))</f>
        <v>226299690</v>
      </c>
    </row>
    <row r="4745" customFormat="false" ht="33.75" hidden="false" customHeight="false" outlineLevel="0" collapsed="false">
      <c r="A4745" s="42" t="s">
        <v>1739</v>
      </c>
      <c r="B4745" s="77"/>
      <c r="C4745" s="44" t="s">
        <v>5751</v>
      </c>
      <c r="D4745" s="45" t="n">
        <v>217710000</v>
      </c>
      <c r="E4745" s="78" t="n">
        <v>61410310</v>
      </c>
      <c r="F4745" s="46" t="n">
        <f aca="false">IF(OR(AND(E4745="-",D4745="-"),AND(E4745=D4745)),"-",IF(D4745="-",0,D4745)-IF(E4745="-",0,E4745))</f>
        <v>156299690</v>
      </c>
    </row>
    <row r="4746" customFormat="false" ht="12.75" hidden="false" customHeight="false" outlineLevel="0" collapsed="false">
      <c r="A4746" s="42" t="s">
        <v>587</v>
      </c>
      <c r="B4746" s="77"/>
      <c r="C4746" s="44" t="s">
        <v>5752</v>
      </c>
      <c r="D4746" s="45" t="n">
        <v>217710000</v>
      </c>
      <c r="E4746" s="78" t="n">
        <v>61410310</v>
      </c>
      <c r="F4746" s="46" t="n">
        <f aca="false">IF(OR(AND(E4746="-",D4746="-"),AND(E4746=D4746)),"-",IF(D4746="-",0,D4746)-IF(E4746="-",0,E4746))</f>
        <v>156299690</v>
      </c>
    </row>
    <row r="4747" customFormat="false" ht="12.75" hidden="false" customHeight="false" outlineLevel="0" collapsed="false">
      <c r="A4747" s="42" t="s">
        <v>589</v>
      </c>
      <c r="B4747" s="77"/>
      <c r="C4747" s="44" t="s">
        <v>5753</v>
      </c>
      <c r="D4747" s="45" t="n">
        <v>217710000</v>
      </c>
      <c r="E4747" s="78" t="n">
        <v>61410310</v>
      </c>
      <c r="F4747" s="46" t="n">
        <f aca="false">IF(OR(AND(E4747="-",D4747="-"),AND(E4747=D4747)),"-",IF(D4747="-",0,D4747)-IF(E4747="-",0,E4747))</f>
        <v>156299690</v>
      </c>
    </row>
    <row r="4748" customFormat="false" ht="12.75" hidden="false" customHeight="false" outlineLevel="0" collapsed="false">
      <c r="A4748" s="42" t="s">
        <v>1150</v>
      </c>
      <c r="B4748" s="77"/>
      <c r="C4748" s="44" t="s">
        <v>5754</v>
      </c>
      <c r="D4748" s="45" t="n">
        <v>217710000</v>
      </c>
      <c r="E4748" s="78" t="n">
        <v>61410310</v>
      </c>
      <c r="F4748" s="46" t="n">
        <f aca="false">IF(OR(AND(E4748="-",D4748="-"),AND(E4748=D4748)),"-",IF(D4748="-",0,D4748)-IF(E4748="-",0,E4748))</f>
        <v>156299690</v>
      </c>
    </row>
    <row r="4749" customFormat="false" ht="33.75" hidden="false" customHeight="false" outlineLevel="0" collapsed="false">
      <c r="A4749" s="42" t="s">
        <v>3145</v>
      </c>
      <c r="B4749" s="77"/>
      <c r="C4749" s="44" t="s">
        <v>5755</v>
      </c>
      <c r="D4749" s="45" t="n">
        <v>70000000</v>
      </c>
      <c r="E4749" s="78" t="s">
        <v>65</v>
      </c>
      <c r="F4749" s="46" t="n">
        <f aca="false">IF(OR(AND(E4749="-",D4749="-"),AND(E4749=D4749)),"-",IF(D4749="-",0,D4749)-IF(E4749="-",0,E4749))</f>
        <v>70000000</v>
      </c>
    </row>
    <row r="4750" customFormat="false" ht="12.75" hidden="false" customHeight="false" outlineLevel="0" collapsed="false">
      <c r="A4750" s="42" t="s">
        <v>526</v>
      </c>
      <c r="B4750" s="77"/>
      <c r="C4750" s="44" t="s">
        <v>5756</v>
      </c>
      <c r="D4750" s="45" t="n">
        <v>70000000</v>
      </c>
      <c r="E4750" s="78" t="s">
        <v>65</v>
      </c>
      <c r="F4750" s="46" t="n">
        <f aca="false">IF(OR(AND(E4750="-",D4750="-"),AND(E4750=D4750)),"-",IF(D4750="-",0,D4750)-IF(E4750="-",0,E4750))</f>
        <v>70000000</v>
      </c>
    </row>
    <row r="4751" customFormat="false" ht="12.75" hidden="false" customHeight="false" outlineLevel="0" collapsed="false">
      <c r="A4751" s="42" t="s">
        <v>800</v>
      </c>
      <c r="B4751" s="77"/>
      <c r="C4751" s="44" t="s">
        <v>5757</v>
      </c>
      <c r="D4751" s="45" t="n">
        <v>70000000</v>
      </c>
      <c r="E4751" s="78" t="s">
        <v>65</v>
      </c>
      <c r="F4751" s="46" t="n">
        <f aca="false">IF(OR(AND(E4751="-",D4751="-"),AND(E4751=D4751)),"-",IF(D4751="-",0,D4751)-IF(E4751="-",0,E4751))</f>
        <v>70000000</v>
      </c>
    </row>
    <row r="4752" customFormat="false" ht="22.5" hidden="false" customHeight="false" outlineLevel="0" collapsed="false">
      <c r="A4752" s="42" t="s">
        <v>802</v>
      </c>
      <c r="B4752" s="77"/>
      <c r="C4752" s="44" t="s">
        <v>5758</v>
      </c>
      <c r="D4752" s="45" t="n">
        <v>70000000</v>
      </c>
      <c r="E4752" s="78" t="s">
        <v>65</v>
      </c>
      <c r="F4752" s="46" t="n">
        <f aca="false">IF(OR(AND(E4752="-",D4752="-"),AND(E4752=D4752)),"-",IF(D4752="-",0,D4752)-IF(E4752="-",0,E4752))</f>
        <v>70000000</v>
      </c>
    </row>
    <row r="4753" customFormat="false" ht="12.75" hidden="false" customHeight="false" outlineLevel="0" collapsed="false">
      <c r="A4753" s="42" t="s">
        <v>1150</v>
      </c>
      <c r="B4753" s="77"/>
      <c r="C4753" s="44" t="s">
        <v>5759</v>
      </c>
      <c r="D4753" s="45" t="n">
        <v>70000000</v>
      </c>
      <c r="E4753" s="78" t="s">
        <v>65</v>
      </c>
      <c r="F4753" s="46" t="n">
        <f aca="false">IF(OR(AND(E4753="-",D4753="-"),AND(E4753=D4753)),"-",IF(D4753="-",0,D4753)-IF(E4753="-",0,E4753))</f>
        <v>70000000</v>
      </c>
    </row>
    <row r="4754" customFormat="false" ht="12.75" hidden="false" customHeight="false" outlineLevel="0" collapsed="false">
      <c r="A4754" s="42" t="s">
        <v>5760</v>
      </c>
      <c r="B4754" s="77"/>
      <c r="C4754" s="44" t="s">
        <v>5761</v>
      </c>
      <c r="D4754" s="45" t="n">
        <v>21450000</v>
      </c>
      <c r="E4754" s="78" t="s">
        <v>65</v>
      </c>
      <c r="F4754" s="46" t="n">
        <f aca="false">IF(OR(AND(E4754="-",D4754="-"),AND(E4754=D4754)),"-",IF(D4754="-",0,D4754)-IF(E4754="-",0,E4754))</f>
        <v>21450000</v>
      </c>
    </row>
    <row r="4755" customFormat="false" ht="22.5" hidden="false" customHeight="false" outlineLevel="0" collapsed="false">
      <c r="A4755" s="42" t="s">
        <v>595</v>
      </c>
      <c r="B4755" s="77"/>
      <c r="C4755" s="44" t="s">
        <v>5762</v>
      </c>
      <c r="D4755" s="45" t="n">
        <v>21450000</v>
      </c>
      <c r="E4755" s="78" t="s">
        <v>65</v>
      </c>
      <c r="F4755" s="46" t="n">
        <f aca="false">IF(OR(AND(E4755="-",D4755="-"),AND(E4755=D4755)),"-",IF(D4755="-",0,D4755)-IF(E4755="-",0,E4755))</f>
        <v>21450000</v>
      </c>
    </row>
    <row r="4756" customFormat="false" ht="12.75" hidden="false" customHeight="false" outlineLevel="0" collapsed="false">
      <c r="A4756" s="42" t="s">
        <v>526</v>
      </c>
      <c r="B4756" s="77"/>
      <c r="C4756" s="44" t="s">
        <v>5763</v>
      </c>
      <c r="D4756" s="45" t="n">
        <v>700000</v>
      </c>
      <c r="E4756" s="78" t="s">
        <v>65</v>
      </c>
      <c r="F4756" s="46" t="n">
        <f aca="false">IF(OR(AND(E4756="-",D4756="-"),AND(E4756=D4756)),"-",IF(D4756="-",0,D4756)-IF(E4756="-",0,E4756))</f>
        <v>700000</v>
      </c>
    </row>
    <row r="4757" customFormat="false" ht="12.75" hidden="false" customHeight="false" outlineLevel="0" collapsed="false">
      <c r="A4757" s="42" t="s">
        <v>562</v>
      </c>
      <c r="B4757" s="77"/>
      <c r="C4757" s="44" t="s">
        <v>5764</v>
      </c>
      <c r="D4757" s="45" t="n">
        <v>700000</v>
      </c>
      <c r="E4757" s="78" t="s">
        <v>65</v>
      </c>
      <c r="F4757" s="46" t="n">
        <f aca="false">IF(OR(AND(E4757="-",D4757="-"),AND(E4757=D4757)),"-",IF(D4757="-",0,D4757)-IF(E4757="-",0,E4757))</f>
        <v>700000</v>
      </c>
    </row>
    <row r="4758" customFormat="false" ht="12.75" hidden="false" customHeight="false" outlineLevel="0" collapsed="false">
      <c r="A4758" s="42" t="s">
        <v>567</v>
      </c>
      <c r="B4758" s="77"/>
      <c r="C4758" s="44" t="s">
        <v>5765</v>
      </c>
      <c r="D4758" s="45" t="n">
        <v>700000</v>
      </c>
      <c r="E4758" s="78" t="s">
        <v>65</v>
      </c>
      <c r="F4758" s="46" t="n">
        <f aca="false">IF(OR(AND(E4758="-",D4758="-"),AND(E4758=D4758)),"-",IF(D4758="-",0,D4758)-IF(E4758="-",0,E4758))</f>
        <v>700000</v>
      </c>
    </row>
    <row r="4759" customFormat="false" ht="12.75" hidden="false" customHeight="false" outlineLevel="0" collapsed="false">
      <c r="A4759" s="42" t="s">
        <v>4507</v>
      </c>
      <c r="B4759" s="77"/>
      <c r="C4759" s="44" t="s">
        <v>5766</v>
      </c>
      <c r="D4759" s="45" t="n">
        <v>700000</v>
      </c>
      <c r="E4759" s="78" t="s">
        <v>65</v>
      </c>
      <c r="F4759" s="46" t="n">
        <f aca="false">IF(OR(AND(E4759="-",D4759="-"),AND(E4759=D4759)),"-",IF(D4759="-",0,D4759)-IF(E4759="-",0,E4759))</f>
        <v>700000</v>
      </c>
    </row>
    <row r="4760" customFormat="false" ht="12.75" hidden="false" customHeight="false" outlineLevel="0" collapsed="false">
      <c r="A4760" s="42" t="s">
        <v>587</v>
      </c>
      <c r="B4760" s="77"/>
      <c r="C4760" s="44" t="s">
        <v>5767</v>
      </c>
      <c r="D4760" s="45" t="n">
        <v>20750000</v>
      </c>
      <c r="E4760" s="78" t="s">
        <v>65</v>
      </c>
      <c r="F4760" s="46" t="n">
        <f aca="false">IF(OR(AND(E4760="-",D4760="-"),AND(E4760=D4760)),"-",IF(D4760="-",0,D4760)-IF(E4760="-",0,E4760))</f>
        <v>20750000</v>
      </c>
    </row>
    <row r="4761" customFormat="false" ht="12.75" hidden="false" customHeight="false" outlineLevel="0" collapsed="false">
      <c r="A4761" s="42" t="s">
        <v>589</v>
      </c>
      <c r="B4761" s="77"/>
      <c r="C4761" s="44" t="s">
        <v>5768</v>
      </c>
      <c r="D4761" s="45" t="n">
        <v>2250000</v>
      </c>
      <c r="E4761" s="78" t="s">
        <v>65</v>
      </c>
      <c r="F4761" s="46" t="n">
        <f aca="false">IF(OR(AND(E4761="-",D4761="-"),AND(E4761=D4761)),"-",IF(D4761="-",0,D4761)-IF(E4761="-",0,E4761))</f>
        <v>2250000</v>
      </c>
    </row>
    <row r="4762" customFormat="false" ht="12.75" hidden="false" customHeight="false" outlineLevel="0" collapsed="false">
      <c r="A4762" s="42" t="s">
        <v>4507</v>
      </c>
      <c r="B4762" s="77"/>
      <c r="C4762" s="44" t="s">
        <v>5769</v>
      </c>
      <c r="D4762" s="45" t="n">
        <v>2250000</v>
      </c>
      <c r="E4762" s="78" t="s">
        <v>65</v>
      </c>
      <c r="F4762" s="46" t="n">
        <f aca="false">IF(OR(AND(E4762="-",D4762="-"),AND(E4762=D4762)),"-",IF(D4762="-",0,D4762)-IF(E4762="-",0,E4762))</f>
        <v>2250000</v>
      </c>
    </row>
    <row r="4763" customFormat="false" ht="12.75" hidden="false" customHeight="false" outlineLevel="0" collapsed="false">
      <c r="A4763" s="42" t="s">
        <v>592</v>
      </c>
      <c r="B4763" s="77"/>
      <c r="C4763" s="44" t="s">
        <v>5770</v>
      </c>
      <c r="D4763" s="45" t="n">
        <v>18500000</v>
      </c>
      <c r="E4763" s="78" t="s">
        <v>65</v>
      </c>
      <c r="F4763" s="46" t="n">
        <f aca="false">IF(OR(AND(E4763="-",D4763="-"),AND(E4763=D4763)),"-",IF(D4763="-",0,D4763)-IF(E4763="-",0,E4763))</f>
        <v>18500000</v>
      </c>
    </row>
    <row r="4764" customFormat="false" ht="12.75" hidden="false" customHeight="false" outlineLevel="0" collapsed="false">
      <c r="A4764" s="42" t="s">
        <v>4507</v>
      </c>
      <c r="B4764" s="77"/>
      <c r="C4764" s="44" t="s">
        <v>5771</v>
      </c>
      <c r="D4764" s="45" t="n">
        <v>18500000</v>
      </c>
      <c r="E4764" s="78" t="s">
        <v>65</v>
      </c>
      <c r="F4764" s="46" t="n">
        <f aca="false">IF(OR(AND(E4764="-",D4764="-"),AND(E4764=D4764)),"-",IF(D4764="-",0,D4764)-IF(E4764="-",0,E4764))</f>
        <v>18500000</v>
      </c>
    </row>
    <row r="4765" customFormat="false" ht="12.75" hidden="false" customHeight="false" outlineLevel="0" collapsed="false">
      <c r="A4765" s="42" t="s">
        <v>5772</v>
      </c>
      <c r="B4765" s="77"/>
      <c r="C4765" s="44" t="s">
        <v>5773</v>
      </c>
      <c r="D4765" s="45" t="n">
        <v>25400000</v>
      </c>
      <c r="E4765" s="78" t="n">
        <v>4341043</v>
      </c>
      <c r="F4765" s="46" t="n">
        <f aca="false">IF(OR(AND(E4765="-",D4765="-"),AND(E4765=D4765)),"-",IF(D4765="-",0,D4765)-IF(E4765="-",0,E4765))</f>
        <v>21058957</v>
      </c>
    </row>
    <row r="4766" customFormat="false" ht="22.5" hidden="false" customHeight="false" outlineLevel="0" collapsed="false">
      <c r="A4766" s="42" t="s">
        <v>595</v>
      </c>
      <c r="B4766" s="77"/>
      <c r="C4766" s="44" t="s">
        <v>5774</v>
      </c>
      <c r="D4766" s="45" t="n">
        <v>25400000</v>
      </c>
      <c r="E4766" s="78" t="n">
        <v>4341043</v>
      </c>
      <c r="F4766" s="46" t="n">
        <f aca="false">IF(OR(AND(E4766="-",D4766="-"),AND(E4766=D4766)),"-",IF(D4766="-",0,D4766)-IF(E4766="-",0,E4766))</f>
        <v>21058957</v>
      </c>
    </row>
    <row r="4767" customFormat="false" ht="12.75" hidden="false" customHeight="false" outlineLevel="0" collapsed="false">
      <c r="A4767" s="42" t="s">
        <v>526</v>
      </c>
      <c r="B4767" s="77"/>
      <c r="C4767" s="44" t="s">
        <v>5775</v>
      </c>
      <c r="D4767" s="45" t="n">
        <v>3400000</v>
      </c>
      <c r="E4767" s="78" t="n">
        <v>865461.41</v>
      </c>
      <c r="F4767" s="46" t="n">
        <f aca="false">IF(OR(AND(E4767="-",D4767="-"),AND(E4767=D4767)),"-",IF(D4767="-",0,D4767)-IF(E4767="-",0,E4767))</f>
        <v>2534538.59</v>
      </c>
    </row>
    <row r="4768" customFormat="false" ht="12.75" hidden="false" customHeight="false" outlineLevel="0" collapsed="false">
      <c r="A4768" s="42" t="s">
        <v>562</v>
      </c>
      <c r="B4768" s="77"/>
      <c r="C4768" s="44" t="s">
        <v>5776</v>
      </c>
      <c r="D4768" s="45" t="n">
        <v>3400000</v>
      </c>
      <c r="E4768" s="78" t="n">
        <v>865461.41</v>
      </c>
      <c r="F4768" s="46" t="n">
        <f aca="false">IF(OR(AND(E4768="-",D4768="-"),AND(E4768=D4768)),"-",IF(D4768="-",0,D4768)-IF(E4768="-",0,E4768))</f>
        <v>2534538.59</v>
      </c>
    </row>
    <row r="4769" customFormat="false" ht="12.75" hidden="false" customHeight="false" outlineLevel="0" collapsed="false">
      <c r="A4769" s="42" t="s">
        <v>567</v>
      </c>
      <c r="B4769" s="77"/>
      <c r="C4769" s="44" t="s">
        <v>5777</v>
      </c>
      <c r="D4769" s="45" t="n">
        <v>3400000</v>
      </c>
      <c r="E4769" s="78" t="n">
        <v>865461.41</v>
      </c>
      <c r="F4769" s="46" t="n">
        <f aca="false">IF(OR(AND(E4769="-",D4769="-"),AND(E4769=D4769)),"-",IF(D4769="-",0,D4769)-IF(E4769="-",0,E4769))</f>
        <v>2534538.59</v>
      </c>
    </row>
    <row r="4770" customFormat="false" ht="12.75" hidden="false" customHeight="false" outlineLevel="0" collapsed="false">
      <c r="A4770" s="42" t="s">
        <v>4507</v>
      </c>
      <c r="B4770" s="77"/>
      <c r="C4770" s="44" t="s">
        <v>5778</v>
      </c>
      <c r="D4770" s="45" t="n">
        <v>3400000</v>
      </c>
      <c r="E4770" s="78" t="n">
        <v>865461.41</v>
      </c>
      <c r="F4770" s="46" t="n">
        <f aca="false">IF(OR(AND(E4770="-",D4770="-"),AND(E4770=D4770)),"-",IF(D4770="-",0,D4770)-IF(E4770="-",0,E4770))</f>
        <v>2534538.59</v>
      </c>
    </row>
    <row r="4771" customFormat="false" ht="12.75" hidden="false" customHeight="false" outlineLevel="0" collapsed="false">
      <c r="A4771" s="42" t="s">
        <v>587</v>
      </c>
      <c r="B4771" s="77"/>
      <c r="C4771" s="44" t="s">
        <v>5779</v>
      </c>
      <c r="D4771" s="45" t="n">
        <v>22000000</v>
      </c>
      <c r="E4771" s="78" t="n">
        <v>3475581.59</v>
      </c>
      <c r="F4771" s="46" t="n">
        <f aca="false">IF(OR(AND(E4771="-",D4771="-"),AND(E4771=D4771)),"-",IF(D4771="-",0,D4771)-IF(E4771="-",0,E4771))</f>
        <v>18524418.41</v>
      </c>
    </row>
    <row r="4772" customFormat="false" ht="12.75" hidden="false" customHeight="false" outlineLevel="0" collapsed="false">
      <c r="A4772" s="42" t="s">
        <v>589</v>
      </c>
      <c r="B4772" s="77"/>
      <c r="C4772" s="44" t="s">
        <v>5780</v>
      </c>
      <c r="D4772" s="45" t="n">
        <v>17000000</v>
      </c>
      <c r="E4772" s="78" t="s">
        <v>65</v>
      </c>
      <c r="F4772" s="46" t="n">
        <f aca="false">IF(OR(AND(E4772="-",D4772="-"),AND(E4772=D4772)),"-",IF(D4772="-",0,D4772)-IF(E4772="-",0,E4772))</f>
        <v>17000000</v>
      </c>
    </row>
    <row r="4773" customFormat="false" ht="12.75" hidden="false" customHeight="false" outlineLevel="0" collapsed="false">
      <c r="A4773" s="42" t="s">
        <v>4507</v>
      </c>
      <c r="B4773" s="77"/>
      <c r="C4773" s="44" t="s">
        <v>5781</v>
      </c>
      <c r="D4773" s="45" t="n">
        <v>17000000</v>
      </c>
      <c r="E4773" s="78" t="s">
        <v>65</v>
      </c>
      <c r="F4773" s="46" t="n">
        <f aca="false">IF(OR(AND(E4773="-",D4773="-"),AND(E4773=D4773)),"-",IF(D4773="-",0,D4773)-IF(E4773="-",0,E4773))</f>
        <v>17000000</v>
      </c>
    </row>
    <row r="4774" customFormat="false" ht="12.75" hidden="false" customHeight="false" outlineLevel="0" collapsed="false">
      <c r="A4774" s="42" t="s">
        <v>592</v>
      </c>
      <c r="B4774" s="77"/>
      <c r="C4774" s="44" t="s">
        <v>5782</v>
      </c>
      <c r="D4774" s="45" t="n">
        <v>5000000</v>
      </c>
      <c r="E4774" s="78" t="n">
        <v>3475581.59</v>
      </c>
      <c r="F4774" s="46" t="n">
        <f aca="false">IF(OR(AND(E4774="-",D4774="-"),AND(E4774=D4774)),"-",IF(D4774="-",0,D4774)-IF(E4774="-",0,E4774))</f>
        <v>1524418.41</v>
      </c>
    </row>
    <row r="4775" customFormat="false" ht="12.75" hidden="false" customHeight="false" outlineLevel="0" collapsed="false">
      <c r="A4775" s="42" t="s">
        <v>4507</v>
      </c>
      <c r="B4775" s="77"/>
      <c r="C4775" s="44" t="s">
        <v>5783</v>
      </c>
      <c r="D4775" s="45" t="n">
        <v>5000000</v>
      </c>
      <c r="E4775" s="78" t="n">
        <v>3475581.59</v>
      </c>
      <c r="F4775" s="46" t="n">
        <f aca="false">IF(OR(AND(E4775="-",D4775="-"),AND(E4775=D4775)),"-",IF(D4775="-",0,D4775)-IF(E4775="-",0,E4775))</f>
        <v>1524418.41</v>
      </c>
    </row>
    <row r="4776" customFormat="false" ht="12.75" hidden="false" customHeight="false" outlineLevel="0" collapsed="false">
      <c r="A4776" s="42" t="s">
        <v>5784</v>
      </c>
      <c r="B4776" s="77"/>
      <c r="C4776" s="44" t="s">
        <v>5785</v>
      </c>
      <c r="D4776" s="45" t="n">
        <v>5400000</v>
      </c>
      <c r="E4776" s="78" t="s">
        <v>65</v>
      </c>
      <c r="F4776" s="46" t="n">
        <f aca="false">IF(OR(AND(E4776="-",D4776="-"),AND(E4776=D4776)),"-",IF(D4776="-",0,D4776)-IF(E4776="-",0,E4776))</f>
        <v>5400000</v>
      </c>
    </row>
    <row r="4777" customFormat="false" ht="22.5" hidden="false" customHeight="false" outlineLevel="0" collapsed="false">
      <c r="A4777" s="42" t="s">
        <v>595</v>
      </c>
      <c r="B4777" s="77"/>
      <c r="C4777" s="44" t="s">
        <v>5786</v>
      </c>
      <c r="D4777" s="45" t="n">
        <v>5400000</v>
      </c>
      <c r="E4777" s="78" t="s">
        <v>65</v>
      </c>
      <c r="F4777" s="46" t="n">
        <f aca="false">IF(OR(AND(E4777="-",D4777="-"),AND(E4777=D4777)),"-",IF(D4777="-",0,D4777)-IF(E4777="-",0,E4777))</f>
        <v>5400000</v>
      </c>
    </row>
    <row r="4778" customFormat="false" ht="12.75" hidden="false" customHeight="false" outlineLevel="0" collapsed="false">
      <c r="A4778" s="42" t="s">
        <v>587</v>
      </c>
      <c r="B4778" s="77"/>
      <c r="C4778" s="44" t="s">
        <v>5787</v>
      </c>
      <c r="D4778" s="45" t="n">
        <v>5400000</v>
      </c>
      <c r="E4778" s="78" t="s">
        <v>65</v>
      </c>
      <c r="F4778" s="46" t="n">
        <f aca="false">IF(OR(AND(E4778="-",D4778="-"),AND(E4778=D4778)),"-",IF(D4778="-",0,D4778)-IF(E4778="-",0,E4778))</f>
        <v>5400000</v>
      </c>
    </row>
    <row r="4779" customFormat="false" ht="12.75" hidden="false" customHeight="false" outlineLevel="0" collapsed="false">
      <c r="A4779" s="42" t="s">
        <v>592</v>
      </c>
      <c r="B4779" s="77"/>
      <c r="C4779" s="44" t="s">
        <v>5788</v>
      </c>
      <c r="D4779" s="45" t="n">
        <v>5400000</v>
      </c>
      <c r="E4779" s="78" t="s">
        <v>65</v>
      </c>
      <c r="F4779" s="46" t="n">
        <f aca="false">IF(OR(AND(E4779="-",D4779="-"),AND(E4779=D4779)),"-",IF(D4779="-",0,D4779)-IF(E4779="-",0,E4779))</f>
        <v>5400000</v>
      </c>
    </row>
    <row r="4780" customFormat="false" ht="12.75" hidden="false" customHeight="false" outlineLevel="0" collapsed="false">
      <c r="A4780" s="42" t="s">
        <v>4507</v>
      </c>
      <c r="B4780" s="77"/>
      <c r="C4780" s="44" t="s">
        <v>5789</v>
      </c>
      <c r="D4780" s="45" t="n">
        <v>5400000</v>
      </c>
      <c r="E4780" s="78" t="s">
        <v>65</v>
      </c>
      <c r="F4780" s="46" t="n">
        <f aca="false">IF(OR(AND(E4780="-",D4780="-"),AND(E4780=D4780)),"-",IF(D4780="-",0,D4780)-IF(E4780="-",0,E4780))</f>
        <v>5400000</v>
      </c>
    </row>
    <row r="4781" customFormat="false" ht="12.75" hidden="false" customHeight="false" outlineLevel="0" collapsed="false">
      <c r="A4781" s="42" t="s">
        <v>5790</v>
      </c>
      <c r="B4781" s="77"/>
      <c r="C4781" s="44" t="s">
        <v>5791</v>
      </c>
      <c r="D4781" s="45" t="n">
        <v>29702000</v>
      </c>
      <c r="E4781" s="78" t="s">
        <v>65</v>
      </c>
      <c r="F4781" s="46" t="n">
        <f aca="false">IF(OR(AND(E4781="-",D4781="-"),AND(E4781=D4781)),"-",IF(D4781="-",0,D4781)-IF(E4781="-",0,E4781))</f>
        <v>29702000</v>
      </c>
    </row>
    <row r="4782" customFormat="false" ht="22.5" hidden="false" customHeight="false" outlineLevel="0" collapsed="false">
      <c r="A4782" s="42" t="s">
        <v>595</v>
      </c>
      <c r="B4782" s="77"/>
      <c r="C4782" s="44" t="s">
        <v>5792</v>
      </c>
      <c r="D4782" s="45" t="n">
        <v>29702000</v>
      </c>
      <c r="E4782" s="78" t="s">
        <v>65</v>
      </c>
      <c r="F4782" s="46" t="n">
        <f aca="false">IF(OR(AND(E4782="-",D4782="-"),AND(E4782=D4782)),"-",IF(D4782="-",0,D4782)-IF(E4782="-",0,E4782))</f>
        <v>29702000</v>
      </c>
    </row>
    <row r="4783" customFormat="false" ht="12.75" hidden="false" customHeight="false" outlineLevel="0" collapsed="false">
      <c r="A4783" s="42" t="s">
        <v>587</v>
      </c>
      <c r="B4783" s="77"/>
      <c r="C4783" s="44" t="s">
        <v>5793</v>
      </c>
      <c r="D4783" s="45" t="n">
        <v>29702000</v>
      </c>
      <c r="E4783" s="78" t="s">
        <v>65</v>
      </c>
      <c r="F4783" s="46" t="n">
        <f aca="false">IF(OR(AND(E4783="-",D4783="-"),AND(E4783=D4783)),"-",IF(D4783="-",0,D4783)-IF(E4783="-",0,E4783))</f>
        <v>29702000</v>
      </c>
    </row>
    <row r="4784" customFormat="false" ht="12.75" hidden="false" customHeight="false" outlineLevel="0" collapsed="false">
      <c r="A4784" s="42" t="s">
        <v>592</v>
      </c>
      <c r="B4784" s="77"/>
      <c r="C4784" s="44" t="s">
        <v>5794</v>
      </c>
      <c r="D4784" s="45" t="n">
        <v>29702000</v>
      </c>
      <c r="E4784" s="78" t="s">
        <v>65</v>
      </c>
      <c r="F4784" s="46" t="n">
        <f aca="false">IF(OR(AND(E4784="-",D4784="-"),AND(E4784=D4784)),"-",IF(D4784="-",0,D4784)-IF(E4784="-",0,E4784))</f>
        <v>29702000</v>
      </c>
    </row>
    <row r="4785" customFormat="false" ht="12.75" hidden="false" customHeight="false" outlineLevel="0" collapsed="false">
      <c r="A4785" s="42" t="s">
        <v>4507</v>
      </c>
      <c r="B4785" s="77"/>
      <c r="C4785" s="44" t="s">
        <v>5795</v>
      </c>
      <c r="D4785" s="45" t="n">
        <v>29702000</v>
      </c>
      <c r="E4785" s="78" t="s">
        <v>65</v>
      </c>
      <c r="F4785" s="46" t="n">
        <f aca="false">IF(OR(AND(E4785="-",D4785="-"),AND(E4785=D4785)),"-",IF(D4785="-",0,D4785)-IF(E4785="-",0,E4785))</f>
        <v>29702000</v>
      </c>
    </row>
    <row r="4786" customFormat="false" ht="22.5" hidden="false" customHeight="false" outlineLevel="0" collapsed="false">
      <c r="A4786" s="42" t="s">
        <v>5796</v>
      </c>
      <c r="B4786" s="77"/>
      <c r="C4786" s="44" t="s">
        <v>5797</v>
      </c>
      <c r="D4786" s="45" t="n">
        <v>945000</v>
      </c>
      <c r="E4786" s="78" t="s">
        <v>65</v>
      </c>
      <c r="F4786" s="46" t="n">
        <f aca="false">IF(OR(AND(E4786="-",D4786="-"),AND(E4786=D4786)),"-",IF(D4786="-",0,D4786)-IF(E4786="-",0,E4786))</f>
        <v>945000</v>
      </c>
    </row>
    <row r="4787" customFormat="false" ht="22.5" hidden="false" customHeight="false" outlineLevel="0" collapsed="false">
      <c r="A4787" s="42" t="s">
        <v>595</v>
      </c>
      <c r="B4787" s="77"/>
      <c r="C4787" s="44" t="s">
        <v>5798</v>
      </c>
      <c r="D4787" s="45" t="n">
        <v>945000</v>
      </c>
      <c r="E4787" s="78" t="s">
        <v>65</v>
      </c>
      <c r="F4787" s="46" t="n">
        <f aca="false">IF(OR(AND(E4787="-",D4787="-"),AND(E4787=D4787)),"-",IF(D4787="-",0,D4787)-IF(E4787="-",0,E4787))</f>
        <v>945000</v>
      </c>
    </row>
    <row r="4788" customFormat="false" ht="12.75" hidden="false" customHeight="false" outlineLevel="0" collapsed="false">
      <c r="A4788" s="42" t="s">
        <v>526</v>
      </c>
      <c r="B4788" s="77"/>
      <c r="C4788" s="44" t="s">
        <v>5799</v>
      </c>
      <c r="D4788" s="45" t="n">
        <v>595000</v>
      </c>
      <c r="E4788" s="78" t="s">
        <v>65</v>
      </c>
      <c r="F4788" s="46" t="n">
        <f aca="false">IF(OR(AND(E4788="-",D4788="-"),AND(E4788=D4788)),"-",IF(D4788="-",0,D4788)-IF(E4788="-",0,E4788))</f>
        <v>595000</v>
      </c>
    </row>
    <row r="4789" customFormat="false" ht="12.75" hidden="false" customHeight="false" outlineLevel="0" collapsed="false">
      <c r="A4789" s="42" t="s">
        <v>562</v>
      </c>
      <c r="B4789" s="77"/>
      <c r="C4789" s="44" t="s">
        <v>5800</v>
      </c>
      <c r="D4789" s="45" t="n">
        <v>595000</v>
      </c>
      <c r="E4789" s="78" t="s">
        <v>65</v>
      </c>
      <c r="F4789" s="46" t="n">
        <f aca="false">IF(OR(AND(E4789="-",D4789="-"),AND(E4789=D4789)),"-",IF(D4789="-",0,D4789)-IF(E4789="-",0,E4789))</f>
        <v>595000</v>
      </c>
    </row>
    <row r="4790" customFormat="false" ht="12.75" hidden="false" customHeight="false" outlineLevel="0" collapsed="false">
      <c r="A4790" s="42" t="s">
        <v>567</v>
      </c>
      <c r="B4790" s="77"/>
      <c r="C4790" s="44" t="s">
        <v>5801</v>
      </c>
      <c r="D4790" s="45" t="n">
        <v>595000</v>
      </c>
      <c r="E4790" s="78" t="s">
        <v>65</v>
      </c>
      <c r="F4790" s="46" t="n">
        <f aca="false">IF(OR(AND(E4790="-",D4790="-"),AND(E4790=D4790)),"-",IF(D4790="-",0,D4790)-IF(E4790="-",0,E4790))</f>
        <v>595000</v>
      </c>
    </row>
    <row r="4791" customFormat="false" ht="12.75" hidden="false" customHeight="false" outlineLevel="0" collapsed="false">
      <c r="A4791" s="42" t="s">
        <v>4507</v>
      </c>
      <c r="B4791" s="77"/>
      <c r="C4791" s="44" t="s">
        <v>5802</v>
      </c>
      <c r="D4791" s="45" t="n">
        <v>595000</v>
      </c>
      <c r="E4791" s="78" t="s">
        <v>65</v>
      </c>
      <c r="F4791" s="46" t="n">
        <f aca="false">IF(OR(AND(E4791="-",D4791="-"),AND(E4791=D4791)),"-",IF(D4791="-",0,D4791)-IF(E4791="-",0,E4791))</f>
        <v>595000</v>
      </c>
    </row>
    <row r="4792" customFormat="false" ht="12.75" hidden="false" customHeight="false" outlineLevel="0" collapsed="false">
      <c r="A4792" s="42" t="s">
        <v>587</v>
      </c>
      <c r="B4792" s="77"/>
      <c r="C4792" s="44" t="s">
        <v>5803</v>
      </c>
      <c r="D4792" s="45" t="n">
        <v>350000</v>
      </c>
      <c r="E4792" s="78" t="s">
        <v>65</v>
      </c>
      <c r="F4792" s="46" t="n">
        <f aca="false">IF(OR(AND(E4792="-",D4792="-"),AND(E4792=D4792)),"-",IF(D4792="-",0,D4792)-IF(E4792="-",0,E4792))</f>
        <v>350000</v>
      </c>
    </row>
    <row r="4793" customFormat="false" ht="12.75" hidden="false" customHeight="false" outlineLevel="0" collapsed="false">
      <c r="A4793" s="42" t="s">
        <v>589</v>
      </c>
      <c r="B4793" s="77"/>
      <c r="C4793" s="44" t="s">
        <v>5804</v>
      </c>
      <c r="D4793" s="45" t="n">
        <v>300000</v>
      </c>
      <c r="E4793" s="78" t="s">
        <v>65</v>
      </c>
      <c r="F4793" s="46" t="n">
        <f aca="false">IF(OR(AND(E4793="-",D4793="-"),AND(E4793=D4793)),"-",IF(D4793="-",0,D4793)-IF(E4793="-",0,E4793))</f>
        <v>300000</v>
      </c>
    </row>
    <row r="4794" customFormat="false" ht="12.75" hidden="false" customHeight="false" outlineLevel="0" collapsed="false">
      <c r="A4794" s="42" t="s">
        <v>4507</v>
      </c>
      <c r="B4794" s="77"/>
      <c r="C4794" s="44" t="s">
        <v>5805</v>
      </c>
      <c r="D4794" s="45" t="n">
        <v>300000</v>
      </c>
      <c r="E4794" s="78" t="s">
        <v>65</v>
      </c>
      <c r="F4794" s="46" t="n">
        <f aca="false">IF(OR(AND(E4794="-",D4794="-"),AND(E4794=D4794)),"-",IF(D4794="-",0,D4794)-IF(E4794="-",0,E4794))</f>
        <v>300000</v>
      </c>
    </row>
    <row r="4795" customFormat="false" ht="12.75" hidden="false" customHeight="false" outlineLevel="0" collapsed="false">
      <c r="A4795" s="42" t="s">
        <v>592</v>
      </c>
      <c r="B4795" s="77"/>
      <c r="C4795" s="44" t="s">
        <v>5806</v>
      </c>
      <c r="D4795" s="45" t="n">
        <v>50000</v>
      </c>
      <c r="E4795" s="78" t="s">
        <v>65</v>
      </c>
      <c r="F4795" s="46" t="n">
        <f aca="false">IF(OR(AND(E4795="-",D4795="-"),AND(E4795=D4795)),"-",IF(D4795="-",0,D4795)-IF(E4795="-",0,E4795))</f>
        <v>50000</v>
      </c>
    </row>
    <row r="4796" customFormat="false" ht="12.75" hidden="false" customHeight="false" outlineLevel="0" collapsed="false">
      <c r="A4796" s="42" t="s">
        <v>4507</v>
      </c>
      <c r="B4796" s="77"/>
      <c r="C4796" s="44" t="s">
        <v>5807</v>
      </c>
      <c r="D4796" s="45" t="n">
        <v>50000</v>
      </c>
      <c r="E4796" s="78" t="s">
        <v>65</v>
      </c>
      <c r="F4796" s="46" t="n">
        <f aca="false">IF(OR(AND(E4796="-",D4796="-"),AND(E4796=D4796)),"-",IF(D4796="-",0,D4796)-IF(E4796="-",0,E4796))</f>
        <v>50000</v>
      </c>
    </row>
    <row r="4797" customFormat="false" ht="33.75" hidden="false" customHeight="false" outlineLevel="0" collapsed="false">
      <c r="A4797" s="42" t="s">
        <v>3440</v>
      </c>
      <c r="B4797" s="77"/>
      <c r="C4797" s="44" t="s">
        <v>5808</v>
      </c>
      <c r="D4797" s="45" t="n">
        <v>19000</v>
      </c>
      <c r="E4797" s="78" t="n">
        <v>19000</v>
      </c>
      <c r="F4797" s="46" t="str">
        <f aca="false">IF(OR(AND(E4797="-",D4797="-"),AND(E4797=D4797)),"-",IF(D4797="-",0,D4797)-IF(E4797="-",0,E4797))</f>
        <v>-</v>
      </c>
    </row>
    <row r="4798" customFormat="false" ht="33.75" hidden="false" customHeight="false" outlineLevel="0" collapsed="false">
      <c r="A4798" s="42" t="s">
        <v>1239</v>
      </c>
      <c r="B4798" s="77"/>
      <c r="C4798" s="44" t="s">
        <v>5809</v>
      </c>
      <c r="D4798" s="45" t="n">
        <v>19000</v>
      </c>
      <c r="E4798" s="78" t="n">
        <v>19000</v>
      </c>
      <c r="F4798" s="46" t="str">
        <f aca="false">IF(OR(AND(E4798="-",D4798="-"),AND(E4798=D4798)),"-",IF(D4798="-",0,D4798)-IF(E4798="-",0,E4798))</f>
        <v>-</v>
      </c>
    </row>
    <row r="4799" customFormat="false" ht="12.75" hidden="false" customHeight="false" outlineLevel="0" collapsed="false">
      <c r="A4799" s="42" t="s">
        <v>526</v>
      </c>
      <c r="B4799" s="77"/>
      <c r="C4799" s="44" t="s">
        <v>5810</v>
      </c>
      <c r="D4799" s="45" t="n">
        <v>19000</v>
      </c>
      <c r="E4799" s="78" t="n">
        <v>19000</v>
      </c>
      <c r="F4799" s="46" t="str">
        <f aca="false">IF(OR(AND(E4799="-",D4799="-"),AND(E4799=D4799)),"-",IF(D4799="-",0,D4799)-IF(E4799="-",0,E4799))</f>
        <v>-</v>
      </c>
    </row>
    <row r="4800" customFormat="false" ht="12.75" hidden="false" customHeight="false" outlineLevel="0" collapsed="false">
      <c r="A4800" s="42" t="s">
        <v>1242</v>
      </c>
      <c r="B4800" s="77"/>
      <c r="C4800" s="44" t="s">
        <v>5811</v>
      </c>
      <c r="D4800" s="45" t="n">
        <v>19000</v>
      </c>
      <c r="E4800" s="78" t="n">
        <v>19000</v>
      </c>
      <c r="F4800" s="46" t="str">
        <f aca="false">IF(OR(AND(E4800="-",D4800="-"),AND(E4800=D4800)),"-",IF(D4800="-",0,D4800)-IF(E4800="-",0,E4800))</f>
        <v>-</v>
      </c>
    </row>
    <row r="4801" customFormat="false" ht="22.5" hidden="false" customHeight="false" outlineLevel="0" collapsed="false">
      <c r="A4801" s="42" t="s">
        <v>1244</v>
      </c>
      <c r="B4801" s="77"/>
      <c r="C4801" s="44" t="s">
        <v>5812</v>
      </c>
      <c r="D4801" s="45" t="n">
        <v>19000</v>
      </c>
      <c r="E4801" s="78" t="n">
        <v>19000</v>
      </c>
      <c r="F4801" s="46" t="str">
        <f aca="false">IF(OR(AND(E4801="-",D4801="-"),AND(E4801=D4801)),"-",IF(D4801="-",0,D4801)-IF(E4801="-",0,E4801))</f>
        <v>-</v>
      </c>
    </row>
    <row r="4802" customFormat="false" ht="12.75" hidden="false" customHeight="false" outlineLevel="0" collapsed="false">
      <c r="A4802" s="42" t="s">
        <v>4507</v>
      </c>
      <c r="B4802" s="77"/>
      <c r="C4802" s="44" t="s">
        <v>5813</v>
      </c>
      <c r="D4802" s="45" t="n">
        <v>19000</v>
      </c>
      <c r="E4802" s="78" t="n">
        <v>19000</v>
      </c>
      <c r="F4802" s="46" t="str">
        <f aca="false">IF(OR(AND(E4802="-",D4802="-"),AND(E4802=D4802)),"-",IF(D4802="-",0,D4802)-IF(E4802="-",0,E4802))</f>
        <v>-</v>
      </c>
    </row>
    <row r="4803" customFormat="false" ht="33.75" hidden="false" customHeight="false" outlineLevel="0" collapsed="false">
      <c r="A4803" s="42" t="s">
        <v>5027</v>
      </c>
      <c r="B4803" s="77"/>
      <c r="C4803" s="44" t="s">
        <v>5814</v>
      </c>
      <c r="D4803" s="45" t="n">
        <v>82500</v>
      </c>
      <c r="E4803" s="78" t="n">
        <v>82500</v>
      </c>
      <c r="F4803" s="46" t="str">
        <f aca="false">IF(OR(AND(E4803="-",D4803="-"),AND(E4803=D4803)),"-",IF(D4803="-",0,D4803)-IF(E4803="-",0,E4803))</f>
        <v>-</v>
      </c>
    </row>
    <row r="4804" customFormat="false" ht="45" hidden="false" customHeight="false" outlineLevel="0" collapsed="false">
      <c r="A4804" s="42" t="s">
        <v>857</v>
      </c>
      <c r="B4804" s="77"/>
      <c r="C4804" s="44" t="s">
        <v>5815</v>
      </c>
      <c r="D4804" s="45" t="n">
        <v>82500</v>
      </c>
      <c r="E4804" s="78" t="n">
        <v>82500</v>
      </c>
      <c r="F4804" s="46" t="str">
        <f aca="false">IF(OR(AND(E4804="-",D4804="-"),AND(E4804=D4804)),"-",IF(D4804="-",0,D4804)-IF(E4804="-",0,E4804))</f>
        <v>-</v>
      </c>
    </row>
    <row r="4805" customFormat="false" ht="12.75" hidden="false" customHeight="false" outlineLevel="0" collapsed="false">
      <c r="A4805" s="42" t="s">
        <v>526</v>
      </c>
      <c r="B4805" s="77"/>
      <c r="C4805" s="44" t="s">
        <v>5816</v>
      </c>
      <c r="D4805" s="45" t="n">
        <v>82500</v>
      </c>
      <c r="E4805" s="78" t="n">
        <v>82500</v>
      </c>
      <c r="F4805" s="46" t="str">
        <f aca="false">IF(OR(AND(E4805="-",D4805="-"),AND(E4805=D4805)),"-",IF(D4805="-",0,D4805)-IF(E4805="-",0,E4805))</f>
        <v>-</v>
      </c>
    </row>
    <row r="4806" customFormat="false" ht="12.75" hidden="false" customHeight="false" outlineLevel="0" collapsed="false">
      <c r="A4806" s="42" t="s">
        <v>800</v>
      </c>
      <c r="B4806" s="77"/>
      <c r="C4806" s="44" t="s">
        <v>5817</v>
      </c>
      <c r="D4806" s="45" t="n">
        <v>82500</v>
      </c>
      <c r="E4806" s="78" t="n">
        <v>82500</v>
      </c>
      <c r="F4806" s="46" t="str">
        <f aca="false">IF(OR(AND(E4806="-",D4806="-"),AND(E4806=D4806)),"-",IF(D4806="-",0,D4806)-IF(E4806="-",0,E4806))</f>
        <v>-</v>
      </c>
    </row>
    <row r="4807" customFormat="false" ht="22.5" hidden="false" customHeight="false" outlineLevel="0" collapsed="false">
      <c r="A4807" s="42" t="s">
        <v>802</v>
      </c>
      <c r="B4807" s="77"/>
      <c r="C4807" s="44" t="s">
        <v>5818</v>
      </c>
      <c r="D4807" s="45" t="n">
        <v>82500</v>
      </c>
      <c r="E4807" s="78" t="n">
        <v>82500</v>
      </c>
      <c r="F4807" s="46" t="str">
        <f aca="false">IF(OR(AND(E4807="-",D4807="-"),AND(E4807=D4807)),"-",IF(D4807="-",0,D4807)-IF(E4807="-",0,E4807))</f>
        <v>-</v>
      </c>
    </row>
    <row r="4808" customFormat="false" ht="12.75" hidden="false" customHeight="false" outlineLevel="0" collapsed="false">
      <c r="A4808" s="42" t="s">
        <v>4507</v>
      </c>
      <c r="B4808" s="77"/>
      <c r="C4808" s="44" t="s">
        <v>5819</v>
      </c>
      <c r="D4808" s="45" t="n">
        <v>82500</v>
      </c>
      <c r="E4808" s="78" t="n">
        <v>82500</v>
      </c>
      <c r="F4808" s="46" t="str">
        <f aca="false">IF(OR(AND(E4808="-",D4808="-"),AND(E4808=D4808)),"-",IF(D4808="-",0,D4808)-IF(E4808="-",0,E4808))</f>
        <v>-</v>
      </c>
    </row>
    <row r="4809" customFormat="false" ht="12.75" hidden="false" customHeight="false" outlineLevel="0" collapsed="false">
      <c r="A4809" s="42" t="s">
        <v>917</v>
      </c>
      <c r="B4809" s="77"/>
      <c r="C4809" s="44" t="s">
        <v>5820</v>
      </c>
      <c r="D4809" s="45" t="n">
        <v>138877300</v>
      </c>
      <c r="E4809" s="78" t="n">
        <v>64581263.58</v>
      </c>
      <c r="F4809" s="46" t="n">
        <f aca="false">IF(OR(AND(E4809="-",D4809="-"),AND(E4809=D4809)),"-",IF(D4809="-",0,D4809)-IF(E4809="-",0,E4809))</f>
        <v>74296036.42</v>
      </c>
    </row>
    <row r="4810" customFormat="false" ht="33.75" hidden="false" customHeight="false" outlineLevel="0" collapsed="false">
      <c r="A4810" s="42" t="s">
        <v>5821</v>
      </c>
      <c r="B4810" s="77"/>
      <c r="C4810" s="44" t="s">
        <v>5822</v>
      </c>
      <c r="D4810" s="45" t="n">
        <v>138877300</v>
      </c>
      <c r="E4810" s="78" t="n">
        <v>64581263.58</v>
      </c>
      <c r="F4810" s="46" t="n">
        <f aca="false">IF(OR(AND(E4810="-",D4810="-"),AND(E4810=D4810)),"-",IF(D4810="-",0,D4810)-IF(E4810="-",0,E4810))</f>
        <v>74296036.42</v>
      </c>
    </row>
    <row r="4811" customFormat="false" ht="12.75" hidden="false" customHeight="false" outlineLevel="0" collapsed="false">
      <c r="A4811" s="42" t="s">
        <v>2348</v>
      </c>
      <c r="B4811" s="77"/>
      <c r="C4811" s="44" t="s">
        <v>5823</v>
      </c>
      <c r="D4811" s="45" t="n">
        <v>138877300</v>
      </c>
      <c r="E4811" s="78" t="n">
        <v>64581263.58</v>
      </c>
      <c r="F4811" s="46" t="n">
        <f aca="false">IF(OR(AND(E4811="-",D4811="-"),AND(E4811=D4811)),"-",IF(D4811="-",0,D4811)-IF(E4811="-",0,E4811))</f>
        <v>74296036.42</v>
      </c>
    </row>
    <row r="4812" customFormat="false" ht="12.75" hidden="false" customHeight="false" outlineLevel="0" collapsed="false">
      <c r="A4812" s="42" t="s">
        <v>526</v>
      </c>
      <c r="B4812" s="77"/>
      <c r="C4812" s="44" t="s">
        <v>5824</v>
      </c>
      <c r="D4812" s="45" t="n">
        <v>138877300</v>
      </c>
      <c r="E4812" s="78" t="n">
        <v>64581263.58</v>
      </c>
      <c r="F4812" s="46" t="n">
        <f aca="false">IF(OR(AND(E4812="-",D4812="-"),AND(E4812=D4812)),"-",IF(D4812="-",0,D4812)-IF(E4812="-",0,E4812))</f>
        <v>74296036.42</v>
      </c>
    </row>
    <row r="4813" customFormat="false" ht="12.75" hidden="false" customHeight="false" outlineLevel="0" collapsed="false">
      <c r="A4813" s="42" t="s">
        <v>570</v>
      </c>
      <c r="B4813" s="77"/>
      <c r="C4813" s="44" t="s">
        <v>5825</v>
      </c>
      <c r="D4813" s="45" t="n">
        <v>138877300</v>
      </c>
      <c r="E4813" s="78" t="n">
        <v>64581263.58</v>
      </c>
      <c r="F4813" s="46" t="n">
        <f aca="false">IF(OR(AND(E4813="-",D4813="-"),AND(E4813=D4813)),"-",IF(D4813="-",0,D4813)-IF(E4813="-",0,E4813))</f>
        <v>74296036.42</v>
      </c>
    </row>
    <row r="4814" customFormat="false" ht="12.75" hidden="false" customHeight="false" outlineLevel="0" collapsed="false">
      <c r="A4814" s="42" t="s">
        <v>572</v>
      </c>
      <c r="B4814" s="77"/>
      <c r="C4814" s="44" t="s">
        <v>5826</v>
      </c>
      <c r="D4814" s="45" t="n">
        <v>138877300</v>
      </c>
      <c r="E4814" s="78" t="n">
        <v>64581263.58</v>
      </c>
      <c r="F4814" s="46" t="n">
        <f aca="false">IF(OR(AND(E4814="-",D4814="-"),AND(E4814=D4814)),"-",IF(D4814="-",0,D4814)-IF(E4814="-",0,E4814))</f>
        <v>74296036.42</v>
      </c>
    </row>
    <row r="4815" customFormat="false" ht="12.75" hidden="false" customHeight="false" outlineLevel="0" collapsed="false">
      <c r="A4815" s="42" t="s">
        <v>4507</v>
      </c>
      <c r="B4815" s="77"/>
      <c r="C4815" s="44" t="s">
        <v>5827</v>
      </c>
      <c r="D4815" s="45" t="n">
        <v>138877300</v>
      </c>
      <c r="E4815" s="78" t="n">
        <v>64581263.58</v>
      </c>
      <c r="F4815" s="46" t="n">
        <f aca="false">IF(OR(AND(E4815="-",D4815="-"),AND(E4815=D4815)),"-",IF(D4815="-",0,D4815)-IF(E4815="-",0,E4815))</f>
        <v>74296036.42</v>
      </c>
    </row>
    <row r="4816" customFormat="false" ht="33.75" hidden="false" customHeight="false" outlineLevel="0" collapsed="false">
      <c r="A4816" s="42" t="s">
        <v>4571</v>
      </c>
      <c r="B4816" s="77"/>
      <c r="C4816" s="44" t="s">
        <v>5828</v>
      </c>
      <c r="D4816" s="45" t="n">
        <v>74326400</v>
      </c>
      <c r="E4816" s="78" t="n">
        <v>1638100</v>
      </c>
      <c r="F4816" s="46" t="n">
        <f aca="false">IF(OR(AND(E4816="-",D4816="-"),AND(E4816=D4816)),"-",IF(D4816="-",0,D4816)-IF(E4816="-",0,E4816))</f>
        <v>72688300</v>
      </c>
    </row>
    <row r="4817" customFormat="false" ht="12.75" hidden="false" customHeight="false" outlineLevel="0" collapsed="false">
      <c r="A4817" s="42" t="s">
        <v>2803</v>
      </c>
      <c r="B4817" s="77"/>
      <c r="C4817" s="44" t="s">
        <v>5829</v>
      </c>
      <c r="D4817" s="45" t="n">
        <v>74326400</v>
      </c>
      <c r="E4817" s="78" t="n">
        <v>1638100</v>
      </c>
      <c r="F4817" s="46" t="n">
        <f aca="false">IF(OR(AND(E4817="-",D4817="-"),AND(E4817=D4817)),"-",IF(D4817="-",0,D4817)-IF(E4817="-",0,E4817))</f>
        <v>72688300</v>
      </c>
    </row>
    <row r="4818" customFormat="false" ht="12.75" hidden="false" customHeight="false" outlineLevel="0" collapsed="false">
      <c r="A4818" s="42" t="s">
        <v>526</v>
      </c>
      <c r="B4818" s="77"/>
      <c r="C4818" s="44" t="s">
        <v>5830</v>
      </c>
      <c r="D4818" s="45" t="n">
        <v>74326400</v>
      </c>
      <c r="E4818" s="78" t="n">
        <v>1638100</v>
      </c>
      <c r="F4818" s="46" t="n">
        <f aca="false">IF(OR(AND(E4818="-",D4818="-"),AND(E4818=D4818)),"-",IF(D4818="-",0,D4818)-IF(E4818="-",0,E4818))</f>
        <v>72688300</v>
      </c>
    </row>
    <row r="4819" customFormat="false" ht="12.75" hidden="false" customHeight="false" outlineLevel="0" collapsed="false">
      <c r="A4819" s="42" t="s">
        <v>1242</v>
      </c>
      <c r="B4819" s="77"/>
      <c r="C4819" s="44" t="s">
        <v>5831</v>
      </c>
      <c r="D4819" s="45" t="n">
        <v>74326400</v>
      </c>
      <c r="E4819" s="78" t="n">
        <v>1638100</v>
      </c>
      <c r="F4819" s="46" t="n">
        <f aca="false">IF(OR(AND(E4819="-",D4819="-"),AND(E4819=D4819)),"-",IF(D4819="-",0,D4819)-IF(E4819="-",0,E4819))</f>
        <v>72688300</v>
      </c>
    </row>
    <row r="4820" customFormat="false" ht="22.5" hidden="false" customHeight="false" outlineLevel="0" collapsed="false">
      <c r="A4820" s="42" t="s">
        <v>1244</v>
      </c>
      <c r="B4820" s="77"/>
      <c r="C4820" s="44" t="s">
        <v>5832</v>
      </c>
      <c r="D4820" s="45" t="n">
        <v>74326400</v>
      </c>
      <c r="E4820" s="78" t="n">
        <v>1638100</v>
      </c>
      <c r="F4820" s="46" t="n">
        <f aca="false">IF(OR(AND(E4820="-",D4820="-"),AND(E4820=D4820)),"-",IF(D4820="-",0,D4820)-IF(E4820="-",0,E4820))</f>
        <v>72688300</v>
      </c>
    </row>
    <row r="4821" customFormat="false" ht="12.75" hidden="false" customHeight="false" outlineLevel="0" collapsed="false">
      <c r="A4821" s="42" t="s">
        <v>4507</v>
      </c>
      <c r="B4821" s="77"/>
      <c r="C4821" s="44" t="s">
        <v>5833</v>
      </c>
      <c r="D4821" s="45" t="n">
        <v>74326400</v>
      </c>
      <c r="E4821" s="78" t="n">
        <v>1638100</v>
      </c>
      <c r="F4821" s="46" t="n">
        <f aca="false">IF(OR(AND(E4821="-",D4821="-"),AND(E4821=D4821)),"-",IF(D4821="-",0,D4821)-IF(E4821="-",0,E4821))</f>
        <v>72688300</v>
      </c>
    </row>
    <row r="4822" customFormat="false" ht="12.75" hidden="false" customHeight="false" outlineLevel="0" collapsed="false">
      <c r="A4822" s="65" t="s">
        <v>5834</v>
      </c>
      <c r="B4822" s="66"/>
      <c r="C4822" s="67" t="s">
        <v>5835</v>
      </c>
      <c r="D4822" s="68" t="n">
        <v>186433300</v>
      </c>
      <c r="E4822" s="69" t="n">
        <v>91585607</v>
      </c>
      <c r="F4822" s="70" t="n">
        <f aca="false">IF(OR(AND(E4822="-",D4822="-"),AND(E4822=D4822)),"-",IF(D4822="-",0,D4822)-IF(E4822="-",0,E4822))</f>
        <v>94847693</v>
      </c>
    </row>
    <row r="4823" customFormat="false" ht="12.75" hidden="false" customHeight="false" outlineLevel="0" collapsed="false">
      <c r="A4823" s="42" t="s">
        <v>5363</v>
      </c>
      <c r="B4823" s="77"/>
      <c r="C4823" s="44" t="s">
        <v>5836</v>
      </c>
      <c r="D4823" s="45" t="n">
        <v>63822900</v>
      </c>
      <c r="E4823" s="78" t="n">
        <v>31914000</v>
      </c>
      <c r="F4823" s="46" t="n">
        <f aca="false">IF(OR(AND(E4823="-",D4823="-"),AND(E4823=D4823)),"-",IF(D4823="-",0,D4823)-IF(E4823="-",0,E4823))</f>
        <v>31908900</v>
      </c>
    </row>
    <row r="4824" customFormat="false" ht="12.75" hidden="false" customHeight="false" outlineLevel="0" collapsed="false">
      <c r="A4824" s="42" t="s">
        <v>5382</v>
      </c>
      <c r="B4824" s="77"/>
      <c r="C4824" s="44" t="s">
        <v>5837</v>
      </c>
      <c r="D4824" s="45" t="n">
        <v>63822900</v>
      </c>
      <c r="E4824" s="78" t="n">
        <v>31914000</v>
      </c>
      <c r="F4824" s="46" t="n">
        <f aca="false">IF(OR(AND(E4824="-",D4824="-"),AND(E4824=D4824)),"-",IF(D4824="-",0,D4824)-IF(E4824="-",0,E4824))</f>
        <v>31908900</v>
      </c>
    </row>
    <row r="4825" customFormat="false" ht="12.75" hidden="false" customHeight="false" outlineLevel="0" collapsed="false">
      <c r="A4825" s="42" t="s">
        <v>5382</v>
      </c>
      <c r="B4825" s="77"/>
      <c r="C4825" s="44" t="s">
        <v>5838</v>
      </c>
      <c r="D4825" s="45" t="n">
        <v>63822900</v>
      </c>
      <c r="E4825" s="78" t="n">
        <v>31914000</v>
      </c>
      <c r="F4825" s="46" t="n">
        <f aca="false">IF(OR(AND(E4825="-",D4825="-"),AND(E4825=D4825)),"-",IF(D4825="-",0,D4825)-IF(E4825="-",0,E4825))</f>
        <v>31908900</v>
      </c>
    </row>
    <row r="4826" customFormat="false" ht="33.75" hidden="false" customHeight="false" outlineLevel="0" collapsed="false">
      <c r="A4826" s="42" t="s">
        <v>1239</v>
      </c>
      <c r="B4826" s="77"/>
      <c r="C4826" s="44" t="s">
        <v>5839</v>
      </c>
      <c r="D4826" s="45" t="n">
        <v>63822900</v>
      </c>
      <c r="E4826" s="78" t="n">
        <v>31914000</v>
      </c>
      <c r="F4826" s="46" t="n">
        <f aca="false">IF(OR(AND(E4826="-",D4826="-"),AND(E4826=D4826)),"-",IF(D4826="-",0,D4826)-IF(E4826="-",0,E4826))</f>
        <v>31908900</v>
      </c>
    </row>
    <row r="4827" customFormat="false" ht="12.75" hidden="false" customHeight="false" outlineLevel="0" collapsed="false">
      <c r="A4827" s="42" t="s">
        <v>526</v>
      </c>
      <c r="B4827" s="77"/>
      <c r="C4827" s="44" t="s">
        <v>5840</v>
      </c>
      <c r="D4827" s="45" t="n">
        <v>63822900</v>
      </c>
      <c r="E4827" s="78" t="n">
        <v>31914000</v>
      </c>
      <c r="F4827" s="46" t="n">
        <f aca="false">IF(OR(AND(E4827="-",D4827="-"),AND(E4827=D4827)),"-",IF(D4827="-",0,D4827)-IF(E4827="-",0,E4827))</f>
        <v>31908900</v>
      </c>
    </row>
    <row r="4828" customFormat="false" ht="12.75" hidden="false" customHeight="false" outlineLevel="0" collapsed="false">
      <c r="A4828" s="42" t="s">
        <v>1242</v>
      </c>
      <c r="B4828" s="77"/>
      <c r="C4828" s="44" t="s">
        <v>5841</v>
      </c>
      <c r="D4828" s="45" t="n">
        <v>63822900</v>
      </c>
      <c r="E4828" s="78" t="n">
        <v>31914000</v>
      </c>
      <c r="F4828" s="46" t="n">
        <f aca="false">IF(OR(AND(E4828="-",D4828="-"),AND(E4828=D4828)),"-",IF(D4828="-",0,D4828)-IF(E4828="-",0,E4828))</f>
        <v>31908900</v>
      </c>
    </row>
    <row r="4829" customFormat="false" ht="22.5" hidden="false" customHeight="false" outlineLevel="0" collapsed="false">
      <c r="A4829" s="42" t="s">
        <v>1244</v>
      </c>
      <c r="B4829" s="77"/>
      <c r="C4829" s="44" t="s">
        <v>5842</v>
      </c>
      <c r="D4829" s="45" t="n">
        <v>63822900</v>
      </c>
      <c r="E4829" s="78" t="n">
        <v>31914000</v>
      </c>
      <c r="F4829" s="46" t="n">
        <f aca="false">IF(OR(AND(E4829="-",D4829="-"),AND(E4829=D4829)),"-",IF(D4829="-",0,D4829)-IF(E4829="-",0,E4829))</f>
        <v>31908900</v>
      </c>
    </row>
    <row r="4830" customFormat="false" ht="12.75" hidden="false" customHeight="false" outlineLevel="0" collapsed="false">
      <c r="A4830" s="42" t="s">
        <v>4507</v>
      </c>
      <c r="B4830" s="77"/>
      <c r="C4830" s="44" t="s">
        <v>5843</v>
      </c>
      <c r="D4830" s="45" t="n">
        <v>63822900</v>
      </c>
      <c r="E4830" s="78" t="n">
        <v>31914000</v>
      </c>
      <c r="F4830" s="46" t="n">
        <f aca="false">IF(OR(AND(E4830="-",D4830="-"),AND(E4830=D4830)),"-",IF(D4830="-",0,D4830)-IF(E4830="-",0,E4830))</f>
        <v>31908900</v>
      </c>
    </row>
    <row r="4831" customFormat="false" ht="12.75" hidden="false" customHeight="false" outlineLevel="0" collapsed="false">
      <c r="A4831" s="42" t="s">
        <v>791</v>
      </c>
      <c r="B4831" s="77"/>
      <c r="C4831" s="44" t="s">
        <v>5844</v>
      </c>
      <c r="D4831" s="45" t="n">
        <v>119343200</v>
      </c>
      <c r="E4831" s="78" t="n">
        <v>59671607</v>
      </c>
      <c r="F4831" s="46" t="n">
        <f aca="false">IF(OR(AND(E4831="-",D4831="-"),AND(E4831=D4831)),"-",IF(D4831="-",0,D4831)-IF(E4831="-",0,E4831))</f>
        <v>59671593</v>
      </c>
    </row>
    <row r="4832" customFormat="false" ht="78.75" hidden="false" customHeight="false" outlineLevel="0" collapsed="false">
      <c r="A4832" s="47" t="s">
        <v>793</v>
      </c>
      <c r="B4832" s="77"/>
      <c r="C4832" s="44" t="s">
        <v>5845</v>
      </c>
      <c r="D4832" s="45" t="n">
        <v>119343200</v>
      </c>
      <c r="E4832" s="78" t="n">
        <v>59671607</v>
      </c>
      <c r="F4832" s="46" t="n">
        <f aca="false">IF(OR(AND(E4832="-",D4832="-"),AND(E4832=D4832)),"-",IF(D4832="-",0,D4832)-IF(E4832="-",0,E4832))</f>
        <v>59671593</v>
      </c>
    </row>
    <row r="4833" customFormat="false" ht="22.5" hidden="false" customHeight="false" outlineLevel="0" collapsed="false">
      <c r="A4833" s="42" t="s">
        <v>5493</v>
      </c>
      <c r="B4833" s="77"/>
      <c r="C4833" s="44" t="s">
        <v>5846</v>
      </c>
      <c r="D4833" s="45" t="n">
        <v>119343200</v>
      </c>
      <c r="E4833" s="78" t="n">
        <v>59671607</v>
      </c>
      <c r="F4833" s="46" t="n">
        <f aca="false">IF(OR(AND(E4833="-",D4833="-"),AND(E4833=D4833)),"-",IF(D4833="-",0,D4833)-IF(E4833="-",0,E4833))</f>
        <v>59671593</v>
      </c>
    </row>
    <row r="4834" customFormat="false" ht="12.75" hidden="false" customHeight="false" outlineLevel="0" collapsed="false">
      <c r="A4834" s="42" t="s">
        <v>797</v>
      </c>
      <c r="B4834" s="77"/>
      <c r="C4834" s="44" t="s">
        <v>5847</v>
      </c>
      <c r="D4834" s="45" t="n">
        <v>119343200</v>
      </c>
      <c r="E4834" s="78" t="n">
        <v>59671607</v>
      </c>
      <c r="F4834" s="46" t="n">
        <f aca="false">IF(OR(AND(E4834="-",D4834="-"),AND(E4834=D4834)),"-",IF(D4834="-",0,D4834)-IF(E4834="-",0,E4834))</f>
        <v>59671593</v>
      </c>
    </row>
    <row r="4835" customFormat="false" ht="12.75" hidden="false" customHeight="false" outlineLevel="0" collapsed="false">
      <c r="A4835" s="42" t="s">
        <v>526</v>
      </c>
      <c r="B4835" s="77"/>
      <c r="C4835" s="44" t="s">
        <v>5848</v>
      </c>
      <c r="D4835" s="45" t="n">
        <v>119343200</v>
      </c>
      <c r="E4835" s="78" t="n">
        <v>59671607</v>
      </c>
      <c r="F4835" s="46" t="n">
        <f aca="false">IF(OR(AND(E4835="-",D4835="-"),AND(E4835=D4835)),"-",IF(D4835="-",0,D4835)-IF(E4835="-",0,E4835))</f>
        <v>59671593</v>
      </c>
    </row>
    <row r="4836" customFormat="false" ht="12.75" hidden="false" customHeight="false" outlineLevel="0" collapsed="false">
      <c r="A4836" s="42" t="s">
        <v>800</v>
      </c>
      <c r="B4836" s="77"/>
      <c r="C4836" s="44" t="s">
        <v>5849</v>
      </c>
      <c r="D4836" s="45" t="n">
        <v>119343200</v>
      </c>
      <c r="E4836" s="78" t="n">
        <v>59671607</v>
      </c>
      <c r="F4836" s="46" t="n">
        <f aca="false">IF(OR(AND(E4836="-",D4836="-"),AND(E4836=D4836)),"-",IF(D4836="-",0,D4836)-IF(E4836="-",0,E4836))</f>
        <v>59671593</v>
      </c>
    </row>
    <row r="4837" customFormat="false" ht="22.5" hidden="false" customHeight="false" outlineLevel="0" collapsed="false">
      <c r="A4837" s="42" t="s">
        <v>802</v>
      </c>
      <c r="B4837" s="77"/>
      <c r="C4837" s="44" t="s">
        <v>5850</v>
      </c>
      <c r="D4837" s="45" t="n">
        <v>119343200</v>
      </c>
      <c r="E4837" s="78" t="n">
        <v>59671607</v>
      </c>
      <c r="F4837" s="46" t="n">
        <f aca="false">IF(OR(AND(E4837="-",D4837="-"),AND(E4837=D4837)),"-",IF(D4837="-",0,D4837)-IF(E4837="-",0,E4837))</f>
        <v>59671593</v>
      </c>
    </row>
    <row r="4838" customFormat="false" ht="12.75" hidden="false" customHeight="false" outlineLevel="0" collapsed="false">
      <c r="A4838" s="42" t="s">
        <v>4507</v>
      </c>
      <c r="B4838" s="77"/>
      <c r="C4838" s="44" t="s">
        <v>5851</v>
      </c>
      <c r="D4838" s="45" t="n">
        <v>119343200</v>
      </c>
      <c r="E4838" s="78" t="n">
        <v>59671607</v>
      </c>
      <c r="F4838" s="46" t="n">
        <f aca="false">IF(OR(AND(E4838="-",D4838="-"),AND(E4838=D4838)),"-",IF(D4838="-",0,D4838)-IF(E4838="-",0,E4838))</f>
        <v>59671593</v>
      </c>
    </row>
    <row r="4839" customFormat="false" ht="33.75" hidden="false" customHeight="false" outlineLevel="0" collapsed="false">
      <c r="A4839" s="42" t="s">
        <v>4571</v>
      </c>
      <c r="B4839" s="77"/>
      <c r="C4839" s="44" t="s">
        <v>5852</v>
      </c>
      <c r="D4839" s="45" t="n">
        <v>3267200</v>
      </c>
      <c r="E4839" s="78" t="s">
        <v>65</v>
      </c>
      <c r="F4839" s="46" t="n">
        <f aca="false">IF(OR(AND(E4839="-",D4839="-"),AND(E4839=D4839)),"-",IF(D4839="-",0,D4839)-IF(E4839="-",0,E4839))</f>
        <v>3267200</v>
      </c>
    </row>
    <row r="4840" customFormat="false" ht="12.75" hidden="false" customHeight="false" outlineLevel="0" collapsed="false">
      <c r="A4840" s="42" t="s">
        <v>2803</v>
      </c>
      <c r="B4840" s="77"/>
      <c r="C4840" s="44" t="s">
        <v>5853</v>
      </c>
      <c r="D4840" s="45" t="n">
        <v>3267200</v>
      </c>
      <c r="E4840" s="78" t="s">
        <v>65</v>
      </c>
      <c r="F4840" s="46" t="n">
        <f aca="false">IF(OR(AND(E4840="-",D4840="-"),AND(E4840=D4840)),"-",IF(D4840="-",0,D4840)-IF(E4840="-",0,E4840))</f>
        <v>3267200</v>
      </c>
    </row>
    <row r="4841" customFormat="false" ht="12.75" hidden="false" customHeight="false" outlineLevel="0" collapsed="false">
      <c r="A4841" s="42" t="s">
        <v>526</v>
      </c>
      <c r="B4841" s="77"/>
      <c r="C4841" s="44" t="s">
        <v>5854</v>
      </c>
      <c r="D4841" s="45" t="n">
        <v>3267200</v>
      </c>
      <c r="E4841" s="78" t="s">
        <v>65</v>
      </c>
      <c r="F4841" s="46" t="n">
        <f aca="false">IF(OR(AND(E4841="-",D4841="-"),AND(E4841=D4841)),"-",IF(D4841="-",0,D4841)-IF(E4841="-",0,E4841))</f>
        <v>3267200</v>
      </c>
    </row>
    <row r="4842" customFormat="false" ht="12.75" hidden="false" customHeight="false" outlineLevel="0" collapsed="false">
      <c r="A4842" s="42" t="s">
        <v>1242</v>
      </c>
      <c r="B4842" s="77"/>
      <c r="C4842" s="44" t="s">
        <v>5855</v>
      </c>
      <c r="D4842" s="45" t="n">
        <v>3267200</v>
      </c>
      <c r="E4842" s="78" t="s">
        <v>65</v>
      </c>
      <c r="F4842" s="46" t="n">
        <f aca="false">IF(OR(AND(E4842="-",D4842="-"),AND(E4842=D4842)),"-",IF(D4842="-",0,D4842)-IF(E4842="-",0,E4842))</f>
        <v>3267200</v>
      </c>
    </row>
    <row r="4843" customFormat="false" ht="22.5" hidden="false" customHeight="false" outlineLevel="0" collapsed="false">
      <c r="A4843" s="42" t="s">
        <v>1244</v>
      </c>
      <c r="B4843" s="77"/>
      <c r="C4843" s="44" t="s">
        <v>5856</v>
      </c>
      <c r="D4843" s="45" t="n">
        <v>3267200</v>
      </c>
      <c r="E4843" s="78" t="s">
        <v>65</v>
      </c>
      <c r="F4843" s="46" t="n">
        <f aca="false">IF(OR(AND(E4843="-",D4843="-"),AND(E4843=D4843)),"-",IF(D4843="-",0,D4843)-IF(E4843="-",0,E4843))</f>
        <v>3267200</v>
      </c>
    </row>
    <row r="4844" customFormat="false" ht="12.75" hidden="false" customHeight="false" outlineLevel="0" collapsed="false">
      <c r="A4844" s="42" t="s">
        <v>4507</v>
      </c>
      <c r="B4844" s="77"/>
      <c r="C4844" s="44" t="s">
        <v>5857</v>
      </c>
      <c r="D4844" s="45" t="n">
        <v>3267200</v>
      </c>
      <c r="E4844" s="78" t="s">
        <v>65</v>
      </c>
      <c r="F4844" s="46" t="n">
        <f aca="false">IF(OR(AND(E4844="-",D4844="-"),AND(E4844=D4844)),"-",IF(D4844="-",0,D4844)-IF(E4844="-",0,E4844))</f>
        <v>3267200</v>
      </c>
    </row>
    <row r="4845" customFormat="false" ht="12.75" hidden="false" customHeight="false" outlineLevel="0" collapsed="false">
      <c r="A4845" s="65" t="s">
        <v>5858</v>
      </c>
      <c r="B4845" s="66"/>
      <c r="C4845" s="67" t="s">
        <v>5859</v>
      </c>
      <c r="D4845" s="68" t="n">
        <v>53417900</v>
      </c>
      <c r="E4845" s="69" t="n">
        <v>25167694.47</v>
      </c>
      <c r="F4845" s="70" t="n">
        <f aca="false">IF(OR(AND(E4845="-",D4845="-"),AND(E4845=D4845)),"-",IF(D4845="-",0,D4845)-IF(E4845="-",0,E4845))</f>
        <v>28250205.53</v>
      </c>
    </row>
    <row r="4846" customFormat="false" ht="12.75" hidden="false" customHeight="false" outlineLevel="0" collapsed="false">
      <c r="A4846" s="42" t="s">
        <v>5860</v>
      </c>
      <c r="B4846" s="77"/>
      <c r="C4846" s="44" t="s">
        <v>5861</v>
      </c>
      <c r="D4846" s="45" t="n">
        <v>45205600</v>
      </c>
      <c r="E4846" s="78" t="n">
        <v>22602000</v>
      </c>
      <c r="F4846" s="46" t="n">
        <f aca="false">IF(OR(AND(E4846="-",D4846="-"),AND(E4846=D4846)),"-",IF(D4846="-",0,D4846)-IF(E4846="-",0,E4846))</f>
        <v>22603600</v>
      </c>
    </row>
    <row r="4847" customFormat="false" ht="12.75" hidden="false" customHeight="false" outlineLevel="0" collapsed="false">
      <c r="A4847" s="42" t="s">
        <v>5860</v>
      </c>
      <c r="B4847" s="77"/>
      <c r="C4847" s="44" t="s">
        <v>5862</v>
      </c>
      <c r="D4847" s="45" t="n">
        <v>45205600</v>
      </c>
      <c r="E4847" s="78" t="n">
        <v>22602000</v>
      </c>
      <c r="F4847" s="46" t="n">
        <f aca="false">IF(OR(AND(E4847="-",D4847="-"),AND(E4847=D4847)),"-",IF(D4847="-",0,D4847)-IF(E4847="-",0,E4847))</f>
        <v>22603600</v>
      </c>
    </row>
    <row r="4848" customFormat="false" ht="33.75" hidden="false" customHeight="false" outlineLevel="0" collapsed="false">
      <c r="A4848" s="42" t="s">
        <v>1239</v>
      </c>
      <c r="B4848" s="77"/>
      <c r="C4848" s="44" t="s">
        <v>5863</v>
      </c>
      <c r="D4848" s="45" t="n">
        <v>45205600</v>
      </c>
      <c r="E4848" s="78" t="n">
        <v>22602000</v>
      </c>
      <c r="F4848" s="46" t="n">
        <f aca="false">IF(OR(AND(E4848="-",D4848="-"),AND(E4848=D4848)),"-",IF(D4848="-",0,D4848)-IF(E4848="-",0,E4848))</f>
        <v>22603600</v>
      </c>
    </row>
    <row r="4849" customFormat="false" ht="12.75" hidden="false" customHeight="false" outlineLevel="0" collapsed="false">
      <c r="A4849" s="42" t="s">
        <v>526</v>
      </c>
      <c r="B4849" s="77"/>
      <c r="C4849" s="44" t="s">
        <v>5864</v>
      </c>
      <c r="D4849" s="45" t="n">
        <v>45205600</v>
      </c>
      <c r="E4849" s="78" t="n">
        <v>22602000</v>
      </c>
      <c r="F4849" s="46" t="n">
        <f aca="false">IF(OR(AND(E4849="-",D4849="-"),AND(E4849=D4849)),"-",IF(D4849="-",0,D4849)-IF(E4849="-",0,E4849))</f>
        <v>22603600</v>
      </c>
    </row>
    <row r="4850" customFormat="false" ht="12.75" hidden="false" customHeight="false" outlineLevel="0" collapsed="false">
      <c r="A4850" s="42" t="s">
        <v>1242</v>
      </c>
      <c r="B4850" s="77"/>
      <c r="C4850" s="44" t="s">
        <v>5865</v>
      </c>
      <c r="D4850" s="45" t="n">
        <v>45205600</v>
      </c>
      <c r="E4850" s="78" t="n">
        <v>22602000</v>
      </c>
      <c r="F4850" s="46" t="n">
        <f aca="false">IF(OR(AND(E4850="-",D4850="-"),AND(E4850=D4850)),"-",IF(D4850="-",0,D4850)-IF(E4850="-",0,E4850))</f>
        <v>22603600</v>
      </c>
    </row>
    <row r="4851" customFormat="false" ht="22.5" hidden="false" customHeight="false" outlineLevel="0" collapsed="false">
      <c r="A4851" s="42" t="s">
        <v>1244</v>
      </c>
      <c r="B4851" s="77"/>
      <c r="C4851" s="44" t="s">
        <v>5866</v>
      </c>
      <c r="D4851" s="45" t="n">
        <v>45205600</v>
      </c>
      <c r="E4851" s="78" t="n">
        <v>22602000</v>
      </c>
      <c r="F4851" s="46" t="n">
        <f aca="false">IF(OR(AND(E4851="-",D4851="-"),AND(E4851=D4851)),"-",IF(D4851="-",0,D4851)-IF(E4851="-",0,E4851))</f>
        <v>22603600</v>
      </c>
    </row>
    <row r="4852" customFormat="false" ht="12.75" hidden="false" customHeight="false" outlineLevel="0" collapsed="false">
      <c r="A4852" s="42" t="s">
        <v>4507</v>
      </c>
      <c r="B4852" s="77"/>
      <c r="C4852" s="44" t="s">
        <v>5867</v>
      </c>
      <c r="D4852" s="45" t="n">
        <v>45205600</v>
      </c>
      <c r="E4852" s="78" t="n">
        <v>22602000</v>
      </c>
      <c r="F4852" s="46" t="n">
        <f aca="false">IF(OR(AND(E4852="-",D4852="-"),AND(E4852=D4852)),"-",IF(D4852="-",0,D4852)-IF(E4852="-",0,E4852))</f>
        <v>22603600</v>
      </c>
    </row>
    <row r="4853" customFormat="false" ht="12.75" hidden="false" customHeight="false" outlineLevel="0" collapsed="false">
      <c r="A4853" s="42" t="s">
        <v>5868</v>
      </c>
      <c r="B4853" s="77"/>
      <c r="C4853" s="44" t="s">
        <v>5869</v>
      </c>
      <c r="D4853" s="45" t="n">
        <v>4170300</v>
      </c>
      <c r="E4853" s="78" t="n">
        <v>2565694.47</v>
      </c>
      <c r="F4853" s="46" t="n">
        <f aca="false">IF(OR(AND(E4853="-",D4853="-"),AND(E4853=D4853)),"-",IF(D4853="-",0,D4853)-IF(E4853="-",0,E4853))</f>
        <v>1604605.53</v>
      </c>
    </row>
    <row r="4854" customFormat="false" ht="12.75" hidden="false" customHeight="false" outlineLevel="0" collapsed="false">
      <c r="A4854" s="42" t="s">
        <v>5868</v>
      </c>
      <c r="B4854" s="77"/>
      <c r="C4854" s="44" t="s">
        <v>5870</v>
      </c>
      <c r="D4854" s="45" t="n">
        <v>4170300</v>
      </c>
      <c r="E4854" s="78" t="n">
        <v>2565694.47</v>
      </c>
      <c r="F4854" s="46" t="n">
        <f aca="false">IF(OR(AND(E4854="-",D4854="-"),AND(E4854=D4854)),"-",IF(D4854="-",0,D4854)-IF(E4854="-",0,E4854))</f>
        <v>1604605.53</v>
      </c>
    </row>
    <row r="4855" customFormat="false" ht="12.75" hidden="false" customHeight="false" outlineLevel="0" collapsed="false">
      <c r="A4855" s="42" t="s">
        <v>524</v>
      </c>
      <c r="B4855" s="77"/>
      <c r="C4855" s="44" t="s">
        <v>5871</v>
      </c>
      <c r="D4855" s="45" t="n">
        <v>2353300</v>
      </c>
      <c r="E4855" s="78" t="n">
        <v>1344000</v>
      </c>
      <c r="F4855" s="46" t="n">
        <f aca="false">IF(OR(AND(E4855="-",D4855="-"),AND(E4855=D4855)),"-",IF(D4855="-",0,D4855)-IF(E4855="-",0,E4855))</f>
        <v>1009300</v>
      </c>
    </row>
    <row r="4856" customFormat="false" ht="12.75" hidden="false" customHeight="false" outlineLevel="0" collapsed="false">
      <c r="A4856" s="42" t="s">
        <v>526</v>
      </c>
      <c r="B4856" s="77"/>
      <c r="C4856" s="44" t="s">
        <v>5872</v>
      </c>
      <c r="D4856" s="45" t="n">
        <v>2353300</v>
      </c>
      <c r="E4856" s="78" t="n">
        <v>1344000</v>
      </c>
      <c r="F4856" s="46" t="n">
        <f aca="false">IF(OR(AND(E4856="-",D4856="-"),AND(E4856=D4856)),"-",IF(D4856="-",0,D4856)-IF(E4856="-",0,E4856))</f>
        <v>1009300</v>
      </c>
    </row>
    <row r="4857" customFormat="false" ht="12.75" hidden="false" customHeight="false" outlineLevel="0" collapsed="false">
      <c r="A4857" s="42" t="s">
        <v>528</v>
      </c>
      <c r="B4857" s="77"/>
      <c r="C4857" s="44" t="s">
        <v>5873</v>
      </c>
      <c r="D4857" s="45" t="n">
        <v>2353300</v>
      </c>
      <c r="E4857" s="78" t="n">
        <v>1344000</v>
      </c>
      <c r="F4857" s="46" t="n">
        <f aca="false">IF(OR(AND(E4857="-",D4857="-"),AND(E4857=D4857)),"-",IF(D4857="-",0,D4857)-IF(E4857="-",0,E4857))</f>
        <v>1009300</v>
      </c>
    </row>
    <row r="4858" customFormat="false" ht="12.75" hidden="false" customHeight="false" outlineLevel="0" collapsed="false">
      <c r="A4858" s="42" t="s">
        <v>530</v>
      </c>
      <c r="B4858" s="77"/>
      <c r="C4858" s="44" t="s">
        <v>5874</v>
      </c>
      <c r="D4858" s="45" t="n">
        <v>1561100</v>
      </c>
      <c r="E4858" s="78" t="n">
        <v>808000</v>
      </c>
      <c r="F4858" s="46" t="n">
        <f aca="false">IF(OR(AND(E4858="-",D4858="-"),AND(E4858=D4858)),"-",IF(D4858="-",0,D4858)-IF(E4858="-",0,E4858))</f>
        <v>753100</v>
      </c>
    </row>
    <row r="4859" customFormat="false" ht="12.75" hidden="false" customHeight="false" outlineLevel="0" collapsed="false">
      <c r="A4859" s="42" t="s">
        <v>4507</v>
      </c>
      <c r="B4859" s="77"/>
      <c r="C4859" s="44" t="s">
        <v>5875</v>
      </c>
      <c r="D4859" s="45" t="n">
        <v>1561100</v>
      </c>
      <c r="E4859" s="78" t="n">
        <v>808000</v>
      </c>
      <c r="F4859" s="46" t="n">
        <f aca="false">IF(OR(AND(E4859="-",D4859="-"),AND(E4859=D4859)),"-",IF(D4859="-",0,D4859)-IF(E4859="-",0,E4859))</f>
        <v>753100</v>
      </c>
    </row>
    <row r="4860" customFormat="false" ht="12.75" hidden="false" customHeight="false" outlineLevel="0" collapsed="false">
      <c r="A4860" s="42" t="s">
        <v>534</v>
      </c>
      <c r="B4860" s="77"/>
      <c r="C4860" s="44" t="s">
        <v>5876</v>
      </c>
      <c r="D4860" s="45" t="n">
        <v>792200</v>
      </c>
      <c r="E4860" s="78" t="n">
        <v>536000</v>
      </c>
      <c r="F4860" s="46" t="n">
        <f aca="false">IF(OR(AND(E4860="-",D4860="-"),AND(E4860=D4860)),"-",IF(D4860="-",0,D4860)-IF(E4860="-",0,E4860))</f>
        <v>256200</v>
      </c>
    </row>
    <row r="4861" customFormat="false" ht="12.75" hidden="false" customHeight="false" outlineLevel="0" collapsed="false">
      <c r="A4861" s="42" t="s">
        <v>4507</v>
      </c>
      <c r="B4861" s="77"/>
      <c r="C4861" s="44" t="s">
        <v>5877</v>
      </c>
      <c r="D4861" s="45" t="n">
        <v>792200</v>
      </c>
      <c r="E4861" s="78" t="n">
        <v>536000</v>
      </c>
      <c r="F4861" s="46" t="n">
        <f aca="false">IF(OR(AND(E4861="-",D4861="-"),AND(E4861=D4861)),"-",IF(D4861="-",0,D4861)-IF(E4861="-",0,E4861))</f>
        <v>256200</v>
      </c>
    </row>
    <row r="4862" customFormat="false" ht="22.5" hidden="false" customHeight="false" outlineLevel="0" collapsed="false">
      <c r="A4862" s="42" t="s">
        <v>537</v>
      </c>
      <c r="B4862" s="77"/>
      <c r="C4862" s="44" t="s">
        <v>5878</v>
      </c>
      <c r="D4862" s="45" t="n">
        <v>2000</v>
      </c>
      <c r="E4862" s="78" t="s">
        <v>65</v>
      </c>
      <c r="F4862" s="46" t="n">
        <f aca="false">IF(OR(AND(E4862="-",D4862="-"),AND(E4862=D4862)),"-",IF(D4862="-",0,D4862)-IF(E4862="-",0,E4862))</f>
        <v>2000</v>
      </c>
    </row>
    <row r="4863" customFormat="false" ht="12.75" hidden="false" customHeight="false" outlineLevel="0" collapsed="false">
      <c r="A4863" s="42" t="s">
        <v>526</v>
      </c>
      <c r="B4863" s="77"/>
      <c r="C4863" s="44" t="s">
        <v>5879</v>
      </c>
      <c r="D4863" s="45" t="n">
        <v>2000</v>
      </c>
      <c r="E4863" s="78" t="s">
        <v>65</v>
      </c>
      <c r="F4863" s="46" t="n">
        <f aca="false">IF(OR(AND(E4863="-",D4863="-"),AND(E4863=D4863)),"-",IF(D4863="-",0,D4863)-IF(E4863="-",0,E4863))</f>
        <v>2000</v>
      </c>
    </row>
    <row r="4864" customFormat="false" ht="12.75" hidden="false" customHeight="false" outlineLevel="0" collapsed="false">
      <c r="A4864" s="42" t="s">
        <v>528</v>
      </c>
      <c r="B4864" s="77"/>
      <c r="C4864" s="44" t="s">
        <v>5880</v>
      </c>
      <c r="D4864" s="45" t="n">
        <v>2000</v>
      </c>
      <c r="E4864" s="78" t="s">
        <v>65</v>
      </c>
      <c r="F4864" s="46" t="n">
        <f aca="false">IF(OR(AND(E4864="-",D4864="-"),AND(E4864=D4864)),"-",IF(D4864="-",0,D4864)-IF(E4864="-",0,E4864))</f>
        <v>2000</v>
      </c>
    </row>
    <row r="4865" customFormat="false" ht="12.75" hidden="false" customHeight="false" outlineLevel="0" collapsed="false">
      <c r="A4865" s="42" t="s">
        <v>541</v>
      </c>
      <c r="B4865" s="77"/>
      <c r="C4865" s="44" t="s">
        <v>5881</v>
      </c>
      <c r="D4865" s="45" t="n">
        <v>2000</v>
      </c>
      <c r="E4865" s="78" t="s">
        <v>65</v>
      </c>
      <c r="F4865" s="46" t="n">
        <f aca="false">IF(OR(AND(E4865="-",D4865="-"),AND(E4865=D4865)),"-",IF(D4865="-",0,D4865)-IF(E4865="-",0,E4865))</f>
        <v>2000</v>
      </c>
    </row>
    <row r="4866" customFormat="false" ht="12.75" hidden="false" customHeight="false" outlineLevel="0" collapsed="false">
      <c r="A4866" s="42" t="s">
        <v>4507</v>
      </c>
      <c r="B4866" s="77"/>
      <c r="C4866" s="44" t="s">
        <v>5882</v>
      </c>
      <c r="D4866" s="45" t="n">
        <v>2000</v>
      </c>
      <c r="E4866" s="78" t="s">
        <v>65</v>
      </c>
      <c r="F4866" s="46" t="n">
        <f aca="false">IF(OR(AND(E4866="-",D4866="-"),AND(E4866=D4866)),"-",IF(D4866="-",0,D4866)-IF(E4866="-",0,E4866))</f>
        <v>2000</v>
      </c>
    </row>
    <row r="4867" customFormat="false" ht="22.5" hidden="false" customHeight="false" outlineLevel="0" collapsed="false">
      <c r="A4867" s="42" t="s">
        <v>575</v>
      </c>
      <c r="B4867" s="77"/>
      <c r="C4867" s="44" t="s">
        <v>5883</v>
      </c>
      <c r="D4867" s="45" t="n">
        <v>49000</v>
      </c>
      <c r="E4867" s="78" t="n">
        <v>28000</v>
      </c>
      <c r="F4867" s="46" t="n">
        <f aca="false">IF(OR(AND(E4867="-",D4867="-"),AND(E4867=D4867)),"-",IF(D4867="-",0,D4867)-IF(E4867="-",0,E4867))</f>
        <v>21000</v>
      </c>
    </row>
    <row r="4868" customFormat="false" ht="12.75" hidden="false" customHeight="false" outlineLevel="0" collapsed="false">
      <c r="A4868" s="42" t="s">
        <v>526</v>
      </c>
      <c r="B4868" s="77"/>
      <c r="C4868" s="44" t="s">
        <v>5884</v>
      </c>
      <c r="D4868" s="45" t="n">
        <v>49000</v>
      </c>
      <c r="E4868" s="78" t="n">
        <v>28000</v>
      </c>
      <c r="F4868" s="46" t="n">
        <f aca="false">IF(OR(AND(E4868="-",D4868="-"),AND(E4868=D4868)),"-",IF(D4868="-",0,D4868)-IF(E4868="-",0,E4868))</f>
        <v>21000</v>
      </c>
    </row>
    <row r="4869" customFormat="false" ht="12.75" hidden="false" customHeight="false" outlineLevel="0" collapsed="false">
      <c r="A4869" s="42" t="s">
        <v>562</v>
      </c>
      <c r="B4869" s="77"/>
      <c r="C4869" s="44" t="s">
        <v>5885</v>
      </c>
      <c r="D4869" s="45" t="n">
        <v>49000</v>
      </c>
      <c r="E4869" s="78" t="n">
        <v>28000</v>
      </c>
      <c r="F4869" s="46" t="n">
        <f aca="false">IF(OR(AND(E4869="-",D4869="-"),AND(E4869=D4869)),"-",IF(D4869="-",0,D4869)-IF(E4869="-",0,E4869))</f>
        <v>21000</v>
      </c>
    </row>
    <row r="4870" customFormat="false" ht="12.75" hidden="false" customHeight="false" outlineLevel="0" collapsed="false">
      <c r="A4870" s="42" t="s">
        <v>579</v>
      </c>
      <c r="B4870" s="77"/>
      <c r="C4870" s="44" t="s">
        <v>5886</v>
      </c>
      <c r="D4870" s="45" t="n">
        <v>49000</v>
      </c>
      <c r="E4870" s="78" t="n">
        <v>28000</v>
      </c>
      <c r="F4870" s="46" t="n">
        <f aca="false">IF(OR(AND(E4870="-",D4870="-"),AND(E4870=D4870)),"-",IF(D4870="-",0,D4870)-IF(E4870="-",0,E4870))</f>
        <v>21000</v>
      </c>
    </row>
    <row r="4871" customFormat="false" ht="12.75" hidden="false" customHeight="false" outlineLevel="0" collapsed="false">
      <c r="A4871" s="42" t="s">
        <v>4507</v>
      </c>
      <c r="B4871" s="77"/>
      <c r="C4871" s="44" t="s">
        <v>5887</v>
      </c>
      <c r="D4871" s="45" t="n">
        <v>49000</v>
      </c>
      <c r="E4871" s="78" t="n">
        <v>28000</v>
      </c>
      <c r="F4871" s="46" t="n">
        <f aca="false">IF(OR(AND(E4871="-",D4871="-"),AND(E4871=D4871)),"-",IF(D4871="-",0,D4871)-IF(E4871="-",0,E4871))</f>
        <v>21000</v>
      </c>
    </row>
    <row r="4872" customFormat="false" ht="22.5" hidden="false" customHeight="false" outlineLevel="0" collapsed="false">
      <c r="A4872" s="42" t="s">
        <v>595</v>
      </c>
      <c r="B4872" s="77"/>
      <c r="C4872" s="44" t="s">
        <v>5888</v>
      </c>
      <c r="D4872" s="45" t="n">
        <v>1712000</v>
      </c>
      <c r="E4872" s="78" t="n">
        <v>1149865.14</v>
      </c>
      <c r="F4872" s="46" t="n">
        <f aca="false">IF(OR(AND(E4872="-",D4872="-"),AND(E4872=D4872)),"-",IF(D4872="-",0,D4872)-IF(E4872="-",0,E4872))</f>
        <v>562134.86</v>
      </c>
    </row>
    <row r="4873" customFormat="false" ht="12.75" hidden="false" customHeight="false" outlineLevel="0" collapsed="false">
      <c r="A4873" s="42" t="s">
        <v>526</v>
      </c>
      <c r="B4873" s="77"/>
      <c r="C4873" s="44" t="s">
        <v>5889</v>
      </c>
      <c r="D4873" s="45" t="n">
        <v>1529000</v>
      </c>
      <c r="E4873" s="78" t="n">
        <v>1046865.14</v>
      </c>
      <c r="F4873" s="46" t="n">
        <f aca="false">IF(OR(AND(E4873="-",D4873="-"),AND(E4873=D4873)),"-",IF(D4873="-",0,D4873)-IF(E4873="-",0,E4873))</f>
        <v>482134.86</v>
      </c>
    </row>
    <row r="4874" customFormat="false" ht="12.75" hidden="false" customHeight="false" outlineLevel="0" collapsed="false">
      <c r="A4874" s="42" t="s">
        <v>562</v>
      </c>
      <c r="B4874" s="77"/>
      <c r="C4874" s="44" t="s">
        <v>5890</v>
      </c>
      <c r="D4874" s="45" t="n">
        <v>1529000</v>
      </c>
      <c r="E4874" s="78" t="n">
        <v>1046865.14</v>
      </c>
      <c r="F4874" s="46" t="n">
        <f aca="false">IF(OR(AND(E4874="-",D4874="-"),AND(E4874=D4874)),"-",IF(D4874="-",0,D4874)-IF(E4874="-",0,E4874))</f>
        <v>482134.86</v>
      </c>
    </row>
    <row r="4875" customFormat="false" ht="12.75" hidden="false" customHeight="false" outlineLevel="0" collapsed="false">
      <c r="A4875" s="42" t="s">
        <v>733</v>
      </c>
      <c r="B4875" s="77"/>
      <c r="C4875" s="44" t="s">
        <v>5891</v>
      </c>
      <c r="D4875" s="45" t="n">
        <v>1359000</v>
      </c>
      <c r="E4875" s="78" t="n">
        <v>908022.46</v>
      </c>
      <c r="F4875" s="46" t="n">
        <f aca="false">IF(OR(AND(E4875="-",D4875="-"),AND(E4875=D4875)),"-",IF(D4875="-",0,D4875)-IF(E4875="-",0,E4875))</f>
        <v>450977.54</v>
      </c>
    </row>
    <row r="4876" customFormat="false" ht="12.75" hidden="false" customHeight="false" outlineLevel="0" collapsed="false">
      <c r="A4876" s="42" t="s">
        <v>4507</v>
      </c>
      <c r="B4876" s="77"/>
      <c r="C4876" s="44" t="s">
        <v>5892</v>
      </c>
      <c r="D4876" s="45" t="n">
        <v>1359000</v>
      </c>
      <c r="E4876" s="78" t="n">
        <v>908022.46</v>
      </c>
      <c r="F4876" s="46" t="n">
        <f aca="false">IF(OR(AND(E4876="-",D4876="-"),AND(E4876=D4876)),"-",IF(D4876="-",0,D4876)-IF(E4876="-",0,E4876))</f>
        <v>450977.54</v>
      </c>
    </row>
    <row r="4877" customFormat="false" ht="12.75" hidden="false" customHeight="false" outlineLevel="0" collapsed="false">
      <c r="A4877" s="42" t="s">
        <v>582</v>
      </c>
      <c r="B4877" s="77"/>
      <c r="C4877" s="44" t="s">
        <v>5893</v>
      </c>
      <c r="D4877" s="45" t="n">
        <v>146000</v>
      </c>
      <c r="E4877" s="78" t="n">
        <v>123000</v>
      </c>
      <c r="F4877" s="46" t="n">
        <f aca="false">IF(OR(AND(E4877="-",D4877="-"),AND(E4877=D4877)),"-",IF(D4877="-",0,D4877)-IF(E4877="-",0,E4877))</f>
        <v>23000</v>
      </c>
    </row>
    <row r="4878" customFormat="false" ht="12.75" hidden="false" customHeight="false" outlineLevel="0" collapsed="false">
      <c r="A4878" s="42" t="s">
        <v>4507</v>
      </c>
      <c r="B4878" s="77"/>
      <c r="C4878" s="44" t="s">
        <v>5894</v>
      </c>
      <c r="D4878" s="45" t="n">
        <v>146000</v>
      </c>
      <c r="E4878" s="78" t="n">
        <v>123000</v>
      </c>
      <c r="F4878" s="46" t="n">
        <f aca="false">IF(OR(AND(E4878="-",D4878="-"),AND(E4878=D4878)),"-",IF(D4878="-",0,D4878)-IF(E4878="-",0,E4878))</f>
        <v>23000</v>
      </c>
    </row>
    <row r="4879" customFormat="false" ht="12.75" hidden="false" customHeight="false" outlineLevel="0" collapsed="false">
      <c r="A4879" s="42" t="s">
        <v>567</v>
      </c>
      <c r="B4879" s="77"/>
      <c r="C4879" s="44" t="s">
        <v>5895</v>
      </c>
      <c r="D4879" s="45" t="n">
        <v>24000</v>
      </c>
      <c r="E4879" s="78" t="n">
        <v>15842.68</v>
      </c>
      <c r="F4879" s="46" t="n">
        <f aca="false">IF(OR(AND(E4879="-",D4879="-"),AND(E4879=D4879)),"-",IF(D4879="-",0,D4879)-IF(E4879="-",0,E4879))</f>
        <v>8157.32</v>
      </c>
    </row>
    <row r="4880" customFormat="false" ht="12.75" hidden="false" customHeight="false" outlineLevel="0" collapsed="false">
      <c r="A4880" s="42" t="s">
        <v>4507</v>
      </c>
      <c r="B4880" s="77"/>
      <c r="C4880" s="44" t="s">
        <v>5896</v>
      </c>
      <c r="D4880" s="45" t="n">
        <v>24000</v>
      </c>
      <c r="E4880" s="78" t="n">
        <v>15842.68</v>
      </c>
      <c r="F4880" s="46" t="n">
        <f aca="false">IF(OR(AND(E4880="-",D4880="-"),AND(E4880=D4880)),"-",IF(D4880="-",0,D4880)-IF(E4880="-",0,E4880))</f>
        <v>8157.32</v>
      </c>
    </row>
    <row r="4881" customFormat="false" ht="12.75" hidden="false" customHeight="false" outlineLevel="0" collapsed="false">
      <c r="A4881" s="42" t="s">
        <v>587</v>
      </c>
      <c r="B4881" s="77"/>
      <c r="C4881" s="44" t="s">
        <v>5897</v>
      </c>
      <c r="D4881" s="45" t="n">
        <v>183000</v>
      </c>
      <c r="E4881" s="78" t="n">
        <v>103000</v>
      </c>
      <c r="F4881" s="46" t="n">
        <f aca="false">IF(OR(AND(E4881="-",D4881="-"),AND(E4881=D4881)),"-",IF(D4881="-",0,D4881)-IF(E4881="-",0,E4881))</f>
        <v>80000</v>
      </c>
    </row>
    <row r="4882" customFormat="false" ht="12.75" hidden="false" customHeight="false" outlineLevel="0" collapsed="false">
      <c r="A4882" s="42" t="s">
        <v>592</v>
      </c>
      <c r="B4882" s="77"/>
      <c r="C4882" s="44" t="s">
        <v>5898</v>
      </c>
      <c r="D4882" s="45" t="n">
        <v>183000</v>
      </c>
      <c r="E4882" s="78" t="n">
        <v>103000</v>
      </c>
      <c r="F4882" s="46" t="n">
        <f aca="false">IF(OR(AND(E4882="-",D4882="-"),AND(E4882=D4882)),"-",IF(D4882="-",0,D4882)-IF(E4882="-",0,E4882))</f>
        <v>80000</v>
      </c>
    </row>
    <row r="4883" customFormat="false" ht="12.75" hidden="false" customHeight="false" outlineLevel="0" collapsed="false">
      <c r="A4883" s="42" t="s">
        <v>4507</v>
      </c>
      <c r="B4883" s="77"/>
      <c r="C4883" s="44" t="s">
        <v>5899</v>
      </c>
      <c r="D4883" s="45" t="n">
        <v>183000</v>
      </c>
      <c r="E4883" s="78" t="n">
        <v>103000</v>
      </c>
      <c r="F4883" s="46" t="n">
        <f aca="false">IF(OR(AND(E4883="-",D4883="-"),AND(E4883=D4883)),"-",IF(D4883="-",0,D4883)-IF(E4883="-",0,E4883))</f>
        <v>80000</v>
      </c>
    </row>
    <row r="4884" customFormat="false" ht="12.75" hidden="false" customHeight="false" outlineLevel="0" collapsed="false">
      <c r="A4884" s="42" t="s">
        <v>632</v>
      </c>
      <c r="B4884" s="77"/>
      <c r="C4884" s="44" t="s">
        <v>5900</v>
      </c>
      <c r="D4884" s="45" t="n">
        <v>54000</v>
      </c>
      <c r="E4884" s="78" t="n">
        <v>43829.33</v>
      </c>
      <c r="F4884" s="46" t="n">
        <f aca="false">IF(OR(AND(E4884="-",D4884="-"),AND(E4884=D4884)),"-",IF(D4884="-",0,D4884)-IF(E4884="-",0,E4884))</f>
        <v>10170.67</v>
      </c>
    </row>
    <row r="4885" customFormat="false" ht="12.75" hidden="false" customHeight="false" outlineLevel="0" collapsed="false">
      <c r="A4885" s="42" t="s">
        <v>526</v>
      </c>
      <c r="B4885" s="77"/>
      <c r="C4885" s="44" t="s">
        <v>5901</v>
      </c>
      <c r="D4885" s="45" t="n">
        <v>54000</v>
      </c>
      <c r="E4885" s="78" t="n">
        <v>43829.33</v>
      </c>
      <c r="F4885" s="46" t="n">
        <f aca="false">IF(OR(AND(E4885="-",D4885="-"),AND(E4885=D4885)),"-",IF(D4885="-",0,D4885)-IF(E4885="-",0,E4885))</f>
        <v>10170.67</v>
      </c>
    </row>
    <row r="4886" customFormat="false" ht="12.75" hidden="false" customHeight="false" outlineLevel="0" collapsed="false">
      <c r="A4886" s="42" t="s">
        <v>610</v>
      </c>
      <c r="B4886" s="77"/>
      <c r="C4886" s="44" t="s">
        <v>5902</v>
      </c>
      <c r="D4886" s="45" t="n">
        <v>54000</v>
      </c>
      <c r="E4886" s="78" t="n">
        <v>43829.33</v>
      </c>
      <c r="F4886" s="46" t="n">
        <f aca="false">IF(OR(AND(E4886="-",D4886="-"),AND(E4886=D4886)),"-",IF(D4886="-",0,D4886)-IF(E4886="-",0,E4886))</f>
        <v>10170.67</v>
      </c>
    </row>
    <row r="4887" customFormat="false" ht="12.75" hidden="false" customHeight="false" outlineLevel="0" collapsed="false">
      <c r="A4887" s="42" t="s">
        <v>4507</v>
      </c>
      <c r="B4887" s="77"/>
      <c r="C4887" s="44" t="s">
        <v>5903</v>
      </c>
      <c r="D4887" s="45" t="n">
        <v>54000</v>
      </c>
      <c r="E4887" s="78" t="n">
        <v>43829.33</v>
      </c>
      <c r="F4887" s="46" t="n">
        <f aca="false">IF(OR(AND(E4887="-",D4887="-"),AND(E4887=D4887)),"-",IF(D4887="-",0,D4887)-IF(E4887="-",0,E4887))</f>
        <v>10170.67</v>
      </c>
    </row>
    <row r="4888" customFormat="false" ht="33.75" hidden="false" customHeight="false" outlineLevel="0" collapsed="false">
      <c r="A4888" s="42" t="s">
        <v>4571</v>
      </c>
      <c r="B4888" s="77"/>
      <c r="C4888" s="44" t="s">
        <v>5904</v>
      </c>
      <c r="D4888" s="45" t="n">
        <v>4042000</v>
      </c>
      <c r="E4888" s="78" t="s">
        <v>65</v>
      </c>
      <c r="F4888" s="46" t="n">
        <f aca="false">IF(OR(AND(E4888="-",D4888="-"),AND(E4888=D4888)),"-",IF(D4888="-",0,D4888)-IF(E4888="-",0,E4888))</f>
        <v>4042000</v>
      </c>
    </row>
    <row r="4889" customFormat="false" ht="12.75" hidden="false" customHeight="false" outlineLevel="0" collapsed="false">
      <c r="A4889" s="42" t="s">
        <v>2803</v>
      </c>
      <c r="B4889" s="77"/>
      <c r="C4889" s="44" t="s">
        <v>5905</v>
      </c>
      <c r="D4889" s="45" t="n">
        <v>4042000</v>
      </c>
      <c r="E4889" s="78" t="s">
        <v>65</v>
      </c>
      <c r="F4889" s="46" t="n">
        <f aca="false">IF(OR(AND(E4889="-",D4889="-"),AND(E4889=D4889)),"-",IF(D4889="-",0,D4889)-IF(E4889="-",0,E4889))</f>
        <v>4042000</v>
      </c>
    </row>
    <row r="4890" customFormat="false" ht="12.75" hidden="false" customHeight="false" outlineLevel="0" collapsed="false">
      <c r="A4890" s="42" t="s">
        <v>526</v>
      </c>
      <c r="B4890" s="77"/>
      <c r="C4890" s="44" t="s">
        <v>5906</v>
      </c>
      <c r="D4890" s="45" t="n">
        <v>4042000</v>
      </c>
      <c r="E4890" s="78" t="s">
        <v>65</v>
      </c>
      <c r="F4890" s="46" t="n">
        <f aca="false">IF(OR(AND(E4890="-",D4890="-"),AND(E4890=D4890)),"-",IF(D4890="-",0,D4890)-IF(E4890="-",0,E4890))</f>
        <v>4042000</v>
      </c>
    </row>
    <row r="4891" customFormat="false" ht="12.75" hidden="false" customHeight="false" outlineLevel="0" collapsed="false">
      <c r="A4891" s="42" t="s">
        <v>1242</v>
      </c>
      <c r="B4891" s="77"/>
      <c r="C4891" s="44" t="s">
        <v>5907</v>
      </c>
      <c r="D4891" s="45" t="n">
        <v>4042000</v>
      </c>
      <c r="E4891" s="78" t="s">
        <v>65</v>
      </c>
      <c r="F4891" s="46" t="n">
        <f aca="false">IF(OR(AND(E4891="-",D4891="-"),AND(E4891=D4891)),"-",IF(D4891="-",0,D4891)-IF(E4891="-",0,E4891))</f>
        <v>4042000</v>
      </c>
    </row>
    <row r="4892" customFormat="false" ht="22.5" hidden="false" customHeight="false" outlineLevel="0" collapsed="false">
      <c r="A4892" s="42" t="s">
        <v>1244</v>
      </c>
      <c r="B4892" s="77"/>
      <c r="C4892" s="44" t="s">
        <v>5908</v>
      </c>
      <c r="D4892" s="45" t="n">
        <v>4042000</v>
      </c>
      <c r="E4892" s="78" t="s">
        <v>65</v>
      </c>
      <c r="F4892" s="46" t="n">
        <f aca="false">IF(OR(AND(E4892="-",D4892="-"),AND(E4892=D4892)),"-",IF(D4892="-",0,D4892)-IF(E4892="-",0,E4892))</f>
        <v>4042000</v>
      </c>
    </row>
    <row r="4893" customFormat="false" ht="12.75" hidden="false" customHeight="false" outlineLevel="0" collapsed="false">
      <c r="A4893" s="42" t="s">
        <v>4507</v>
      </c>
      <c r="B4893" s="77"/>
      <c r="C4893" s="44" t="s">
        <v>5909</v>
      </c>
      <c r="D4893" s="45" t="n">
        <v>4042000</v>
      </c>
      <c r="E4893" s="78" t="s">
        <v>65</v>
      </c>
      <c r="F4893" s="46" t="n">
        <f aca="false">IF(OR(AND(E4893="-",D4893="-"),AND(E4893=D4893)),"-",IF(D4893="-",0,D4893)-IF(E4893="-",0,E4893))</f>
        <v>4042000</v>
      </c>
    </row>
    <row r="4894" customFormat="false" ht="22.5" hidden="false" customHeight="false" outlineLevel="0" collapsed="false">
      <c r="A4894" s="65" t="s">
        <v>5910</v>
      </c>
      <c r="B4894" s="66"/>
      <c r="C4894" s="67" t="s">
        <v>5911</v>
      </c>
      <c r="D4894" s="68" t="n">
        <v>211122600</v>
      </c>
      <c r="E4894" s="69" t="n">
        <v>93369538.04</v>
      </c>
      <c r="F4894" s="70" t="n">
        <f aca="false">IF(OR(AND(E4894="-",D4894="-"),AND(E4894=D4894)),"-",IF(D4894="-",0,D4894)-IF(E4894="-",0,E4894))</f>
        <v>117753061.96</v>
      </c>
    </row>
    <row r="4895" customFormat="false" ht="12.75" hidden="false" customHeight="false" outlineLevel="0" collapsed="false">
      <c r="A4895" s="42" t="s">
        <v>5912</v>
      </c>
      <c r="B4895" s="77"/>
      <c r="C4895" s="44" t="s">
        <v>5913</v>
      </c>
      <c r="D4895" s="45" t="n">
        <v>211122600</v>
      </c>
      <c r="E4895" s="78" t="n">
        <v>93369538.04</v>
      </c>
      <c r="F4895" s="46" t="n">
        <f aca="false">IF(OR(AND(E4895="-",D4895="-"),AND(E4895=D4895)),"-",IF(D4895="-",0,D4895)-IF(E4895="-",0,E4895))</f>
        <v>117753061.96</v>
      </c>
    </row>
    <row r="4896" customFormat="false" ht="12.75" hidden="false" customHeight="false" outlineLevel="0" collapsed="false">
      <c r="A4896" s="42" t="s">
        <v>5912</v>
      </c>
      <c r="B4896" s="77"/>
      <c r="C4896" s="44" t="s">
        <v>5914</v>
      </c>
      <c r="D4896" s="45" t="n">
        <v>211122600</v>
      </c>
      <c r="E4896" s="78" t="n">
        <v>93369538.04</v>
      </c>
      <c r="F4896" s="46" t="n">
        <f aca="false">IF(OR(AND(E4896="-",D4896="-"),AND(E4896=D4896)),"-",IF(D4896="-",0,D4896)-IF(E4896="-",0,E4896))</f>
        <v>117753061.96</v>
      </c>
    </row>
    <row r="4897" customFormat="false" ht="12.75" hidden="false" customHeight="false" outlineLevel="0" collapsed="false">
      <c r="A4897" s="42" t="s">
        <v>524</v>
      </c>
      <c r="B4897" s="77"/>
      <c r="C4897" s="44" t="s">
        <v>5915</v>
      </c>
      <c r="D4897" s="45" t="n">
        <v>69611100</v>
      </c>
      <c r="E4897" s="78" t="n">
        <v>28336291.22</v>
      </c>
      <c r="F4897" s="46" t="n">
        <f aca="false">IF(OR(AND(E4897="-",D4897="-"),AND(E4897=D4897)),"-",IF(D4897="-",0,D4897)-IF(E4897="-",0,E4897))</f>
        <v>41274808.78</v>
      </c>
    </row>
    <row r="4898" customFormat="false" ht="12.75" hidden="false" customHeight="false" outlineLevel="0" collapsed="false">
      <c r="A4898" s="42" t="s">
        <v>526</v>
      </c>
      <c r="B4898" s="77"/>
      <c r="C4898" s="44" t="s">
        <v>5916</v>
      </c>
      <c r="D4898" s="45" t="n">
        <v>69611100</v>
      </c>
      <c r="E4898" s="78" t="n">
        <v>28336291.22</v>
      </c>
      <c r="F4898" s="46" t="n">
        <f aca="false">IF(OR(AND(E4898="-",D4898="-"),AND(E4898=D4898)),"-",IF(D4898="-",0,D4898)-IF(E4898="-",0,E4898))</f>
        <v>41274808.78</v>
      </c>
    </row>
    <row r="4899" customFormat="false" ht="12.75" hidden="false" customHeight="false" outlineLevel="0" collapsed="false">
      <c r="A4899" s="42" t="s">
        <v>528</v>
      </c>
      <c r="B4899" s="77"/>
      <c r="C4899" s="44" t="s">
        <v>5917</v>
      </c>
      <c r="D4899" s="45" t="n">
        <v>69611100</v>
      </c>
      <c r="E4899" s="78" t="n">
        <v>28336291.22</v>
      </c>
      <c r="F4899" s="46" t="n">
        <f aca="false">IF(OR(AND(E4899="-",D4899="-"),AND(E4899=D4899)),"-",IF(D4899="-",0,D4899)-IF(E4899="-",0,E4899))</f>
        <v>41274808.78</v>
      </c>
    </row>
    <row r="4900" customFormat="false" ht="12.75" hidden="false" customHeight="false" outlineLevel="0" collapsed="false">
      <c r="A4900" s="42" t="s">
        <v>530</v>
      </c>
      <c r="B4900" s="77"/>
      <c r="C4900" s="44" t="s">
        <v>5918</v>
      </c>
      <c r="D4900" s="45" t="n">
        <v>53951900</v>
      </c>
      <c r="E4900" s="78" t="n">
        <v>22203668.25</v>
      </c>
      <c r="F4900" s="46" t="n">
        <f aca="false">IF(OR(AND(E4900="-",D4900="-"),AND(E4900=D4900)),"-",IF(D4900="-",0,D4900)-IF(E4900="-",0,E4900))</f>
        <v>31748231.75</v>
      </c>
    </row>
    <row r="4901" customFormat="false" ht="12.75" hidden="false" customHeight="false" outlineLevel="0" collapsed="false">
      <c r="A4901" s="42" t="s">
        <v>4507</v>
      </c>
      <c r="B4901" s="77"/>
      <c r="C4901" s="44" t="s">
        <v>5919</v>
      </c>
      <c r="D4901" s="45" t="n">
        <v>53951900</v>
      </c>
      <c r="E4901" s="78" t="n">
        <v>22203668.25</v>
      </c>
      <c r="F4901" s="46" t="n">
        <f aca="false">IF(OR(AND(E4901="-",D4901="-"),AND(E4901=D4901)),"-",IF(D4901="-",0,D4901)-IF(E4901="-",0,E4901))</f>
        <v>31748231.75</v>
      </c>
    </row>
    <row r="4902" customFormat="false" ht="12.75" hidden="false" customHeight="false" outlineLevel="0" collapsed="false">
      <c r="A4902" s="42" t="s">
        <v>534</v>
      </c>
      <c r="B4902" s="77"/>
      <c r="C4902" s="44" t="s">
        <v>5920</v>
      </c>
      <c r="D4902" s="45" t="n">
        <v>15659200</v>
      </c>
      <c r="E4902" s="78" t="n">
        <v>6132622.97</v>
      </c>
      <c r="F4902" s="46" t="n">
        <f aca="false">IF(OR(AND(E4902="-",D4902="-"),AND(E4902=D4902)),"-",IF(D4902="-",0,D4902)-IF(E4902="-",0,E4902))</f>
        <v>9526577.03</v>
      </c>
    </row>
    <row r="4903" customFormat="false" ht="12.75" hidden="false" customHeight="false" outlineLevel="0" collapsed="false">
      <c r="A4903" s="42" t="s">
        <v>4507</v>
      </c>
      <c r="B4903" s="77"/>
      <c r="C4903" s="44" t="s">
        <v>5921</v>
      </c>
      <c r="D4903" s="45" t="n">
        <v>15659200</v>
      </c>
      <c r="E4903" s="78" t="n">
        <v>6132622.97</v>
      </c>
      <c r="F4903" s="46" t="n">
        <f aca="false">IF(OR(AND(E4903="-",D4903="-"),AND(E4903=D4903)),"-",IF(D4903="-",0,D4903)-IF(E4903="-",0,E4903))</f>
        <v>9526577.03</v>
      </c>
    </row>
    <row r="4904" customFormat="false" ht="22.5" hidden="false" customHeight="false" outlineLevel="0" collapsed="false">
      <c r="A4904" s="42" t="s">
        <v>537</v>
      </c>
      <c r="B4904" s="77"/>
      <c r="C4904" s="44" t="s">
        <v>5922</v>
      </c>
      <c r="D4904" s="45" t="n">
        <v>618600</v>
      </c>
      <c r="E4904" s="78" t="n">
        <v>155866.2</v>
      </c>
      <c r="F4904" s="46" t="n">
        <f aca="false">IF(OR(AND(E4904="-",D4904="-"),AND(E4904=D4904)),"-",IF(D4904="-",0,D4904)-IF(E4904="-",0,E4904))</f>
        <v>462733.8</v>
      </c>
    </row>
    <row r="4905" customFormat="false" ht="12.75" hidden="false" customHeight="false" outlineLevel="0" collapsed="false">
      <c r="A4905" s="42" t="s">
        <v>526</v>
      </c>
      <c r="B4905" s="77"/>
      <c r="C4905" s="44" t="s">
        <v>5923</v>
      </c>
      <c r="D4905" s="45" t="n">
        <v>618600</v>
      </c>
      <c r="E4905" s="78" t="n">
        <v>155866.2</v>
      </c>
      <c r="F4905" s="46" t="n">
        <f aca="false">IF(OR(AND(E4905="-",D4905="-"),AND(E4905=D4905)),"-",IF(D4905="-",0,D4905)-IF(E4905="-",0,E4905))</f>
        <v>462733.8</v>
      </c>
    </row>
    <row r="4906" customFormat="false" ht="12.75" hidden="false" customHeight="false" outlineLevel="0" collapsed="false">
      <c r="A4906" s="42" t="s">
        <v>528</v>
      </c>
      <c r="B4906" s="77"/>
      <c r="C4906" s="44" t="s">
        <v>5924</v>
      </c>
      <c r="D4906" s="45" t="n">
        <v>144300</v>
      </c>
      <c r="E4906" s="78" t="n">
        <v>43422.3</v>
      </c>
      <c r="F4906" s="46" t="n">
        <f aca="false">IF(OR(AND(E4906="-",D4906="-"),AND(E4906=D4906)),"-",IF(D4906="-",0,D4906)-IF(E4906="-",0,E4906))</f>
        <v>100877.7</v>
      </c>
    </row>
    <row r="4907" customFormat="false" ht="12.75" hidden="false" customHeight="false" outlineLevel="0" collapsed="false">
      <c r="A4907" s="42" t="s">
        <v>541</v>
      </c>
      <c r="B4907" s="77"/>
      <c r="C4907" s="44" t="s">
        <v>5925</v>
      </c>
      <c r="D4907" s="45" t="n">
        <v>132400</v>
      </c>
      <c r="E4907" s="78" t="n">
        <v>41742.34</v>
      </c>
      <c r="F4907" s="46" t="n">
        <f aca="false">IF(OR(AND(E4907="-",D4907="-"),AND(E4907=D4907)),"-",IF(D4907="-",0,D4907)-IF(E4907="-",0,E4907))</f>
        <v>90657.66</v>
      </c>
    </row>
    <row r="4908" customFormat="false" ht="12.75" hidden="false" customHeight="false" outlineLevel="0" collapsed="false">
      <c r="A4908" s="42" t="s">
        <v>4507</v>
      </c>
      <c r="B4908" s="77"/>
      <c r="C4908" s="44" t="s">
        <v>5926</v>
      </c>
      <c r="D4908" s="45" t="n">
        <v>132400</v>
      </c>
      <c r="E4908" s="78" t="n">
        <v>41742.34</v>
      </c>
      <c r="F4908" s="46" t="n">
        <f aca="false">IF(OR(AND(E4908="-",D4908="-"),AND(E4908=D4908)),"-",IF(D4908="-",0,D4908)-IF(E4908="-",0,E4908))</f>
        <v>90657.66</v>
      </c>
    </row>
    <row r="4909" customFormat="false" ht="12.75" hidden="false" customHeight="false" outlineLevel="0" collapsed="false">
      <c r="A4909" s="42" t="s">
        <v>534</v>
      </c>
      <c r="B4909" s="77"/>
      <c r="C4909" s="44" t="s">
        <v>5927</v>
      </c>
      <c r="D4909" s="45" t="n">
        <v>11900</v>
      </c>
      <c r="E4909" s="78" t="n">
        <v>1679.96</v>
      </c>
      <c r="F4909" s="46" t="n">
        <f aca="false">IF(OR(AND(E4909="-",D4909="-"),AND(E4909=D4909)),"-",IF(D4909="-",0,D4909)-IF(E4909="-",0,E4909))</f>
        <v>10220.04</v>
      </c>
    </row>
    <row r="4910" customFormat="false" ht="12.75" hidden="false" customHeight="false" outlineLevel="0" collapsed="false">
      <c r="A4910" s="42" t="s">
        <v>4507</v>
      </c>
      <c r="B4910" s="77"/>
      <c r="C4910" s="44" t="s">
        <v>5928</v>
      </c>
      <c r="D4910" s="45" t="n">
        <v>11900</v>
      </c>
      <c r="E4910" s="78" t="n">
        <v>1679.96</v>
      </c>
      <c r="F4910" s="46" t="n">
        <f aca="false">IF(OR(AND(E4910="-",D4910="-"),AND(E4910=D4910)),"-",IF(D4910="-",0,D4910)-IF(E4910="-",0,E4910))</f>
        <v>10220.04</v>
      </c>
    </row>
    <row r="4911" customFormat="false" ht="12.75" hidden="false" customHeight="false" outlineLevel="0" collapsed="false">
      <c r="A4911" s="42" t="s">
        <v>562</v>
      </c>
      <c r="B4911" s="77"/>
      <c r="C4911" s="44" t="s">
        <v>5929</v>
      </c>
      <c r="D4911" s="45" t="n">
        <v>474300</v>
      </c>
      <c r="E4911" s="78" t="n">
        <v>112443.9</v>
      </c>
      <c r="F4911" s="46" t="n">
        <f aca="false">IF(OR(AND(E4911="-",D4911="-"),AND(E4911=D4911)),"-",IF(D4911="-",0,D4911)-IF(E4911="-",0,E4911))</f>
        <v>361856.1</v>
      </c>
    </row>
    <row r="4912" customFormat="false" ht="12.75" hidden="false" customHeight="false" outlineLevel="0" collapsed="false">
      <c r="A4912" s="42" t="s">
        <v>564</v>
      </c>
      <c r="B4912" s="77"/>
      <c r="C4912" s="44" t="s">
        <v>5930</v>
      </c>
      <c r="D4912" s="45" t="n">
        <v>286200</v>
      </c>
      <c r="E4912" s="78" t="n">
        <v>76643.9</v>
      </c>
      <c r="F4912" s="46" t="n">
        <f aca="false">IF(OR(AND(E4912="-",D4912="-"),AND(E4912=D4912)),"-",IF(D4912="-",0,D4912)-IF(E4912="-",0,E4912))</f>
        <v>209556.1</v>
      </c>
    </row>
    <row r="4913" customFormat="false" ht="12.75" hidden="false" customHeight="false" outlineLevel="0" collapsed="false">
      <c r="A4913" s="42" t="s">
        <v>4507</v>
      </c>
      <c r="B4913" s="77"/>
      <c r="C4913" s="44" t="s">
        <v>5931</v>
      </c>
      <c r="D4913" s="45" t="n">
        <v>286200</v>
      </c>
      <c r="E4913" s="78" t="n">
        <v>76643.9</v>
      </c>
      <c r="F4913" s="46" t="n">
        <f aca="false">IF(OR(AND(E4913="-",D4913="-"),AND(E4913=D4913)),"-",IF(D4913="-",0,D4913)-IF(E4913="-",0,E4913))</f>
        <v>209556.1</v>
      </c>
    </row>
    <row r="4914" customFormat="false" ht="12.75" hidden="false" customHeight="false" outlineLevel="0" collapsed="false">
      <c r="A4914" s="42" t="s">
        <v>567</v>
      </c>
      <c r="B4914" s="77"/>
      <c r="C4914" s="44" t="s">
        <v>5932</v>
      </c>
      <c r="D4914" s="45" t="n">
        <v>188100</v>
      </c>
      <c r="E4914" s="78" t="n">
        <v>35800</v>
      </c>
      <c r="F4914" s="46" t="n">
        <f aca="false">IF(OR(AND(E4914="-",D4914="-"),AND(E4914=D4914)),"-",IF(D4914="-",0,D4914)-IF(E4914="-",0,E4914))</f>
        <v>152300</v>
      </c>
    </row>
    <row r="4915" customFormat="false" ht="12.75" hidden="false" customHeight="false" outlineLevel="0" collapsed="false">
      <c r="A4915" s="42" t="s">
        <v>4507</v>
      </c>
      <c r="B4915" s="77"/>
      <c r="C4915" s="44" t="s">
        <v>5933</v>
      </c>
      <c r="D4915" s="45" t="n">
        <v>188100</v>
      </c>
      <c r="E4915" s="78" t="n">
        <v>35800</v>
      </c>
      <c r="F4915" s="46" t="n">
        <f aca="false">IF(OR(AND(E4915="-",D4915="-"),AND(E4915=D4915)),"-",IF(D4915="-",0,D4915)-IF(E4915="-",0,E4915))</f>
        <v>152300</v>
      </c>
    </row>
    <row r="4916" customFormat="false" ht="22.5" hidden="false" customHeight="false" outlineLevel="0" collapsed="false">
      <c r="A4916" s="42" t="s">
        <v>575</v>
      </c>
      <c r="B4916" s="77"/>
      <c r="C4916" s="44" t="s">
        <v>5934</v>
      </c>
      <c r="D4916" s="45" t="n">
        <v>2415000</v>
      </c>
      <c r="E4916" s="78" t="n">
        <v>711526.47</v>
      </c>
      <c r="F4916" s="46" t="n">
        <f aca="false">IF(OR(AND(E4916="-",D4916="-"),AND(E4916=D4916)),"-",IF(D4916="-",0,D4916)-IF(E4916="-",0,E4916))</f>
        <v>1703473.53</v>
      </c>
    </row>
    <row r="4917" customFormat="false" ht="12.75" hidden="false" customHeight="false" outlineLevel="0" collapsed="false">
      <c r="A4917" s="42" t="s">
        <v>526</v>
      </c>
      <c r="B4917" s="77"/>
      <c r="C4917" s="44" t="s">
        <v>5935</v>
      </c>
      <c r="D4917" s="45" t="n">
        <v>1880300</v>
      </c>
      <c r="E4917" s="78" t="n">
        <v>590958.89</v>
      </c>
      <c r="F4917" s="46" t="n">
        <f aca="false">IF(OR(AND(E4917="-",D4917="-"),AND(E4917=D4917)),"-",IF(D4917="-",0,D4917)-IF(E4917="-",0,E4917))</f>
        <v>1289341.11</v>
      </c>
    </row>
    <row r="4918" customFormat="false" ht="12.75" hidden="false" customHeight="false" outlineLevel="0" collapsed="false">
      <c r="A4918" s="42" t="s">
        <v>562</v>
      </c>
      <c r="B4918" s="77"/>
      <c r="C4918" s="44" t="s">
        <v>5936</v>
      </c>
      <c r="D4918" s="45" t="n">
        <v>1880300</v>
      </c>
      <c r="E4918" s="78" t="n">
        <v>590958.89</v>
      </c>
      <c r="F4918" s="46" t="n">
        <f aca="false">IF(OR(AND(E4918="-",D4918="-"),AND(E4918=D4918)),"-",IF(D4918="-",0,D4918)-IF(E4918="-",0,E4918))</f>
        <v>1289341.11</v>
      </c>
    </row>
    <row r="4919" customFormat="false" ht="12.75" hidden="false" customHeight="false" outlineLevel="0" collapsed="false">
      <c r="A4919" s="42" t="s">
        <v>579</v>
      </c>
      <c r="B4919" s="77"/>
      <c r="C4919" s="44" t="s">
        <v>5937</v>
      </c>
      <c r="D4919" s="45" t="n">
        <v>809800</v>
      </c>
      <c r="E4919" s="78" t="n">
        <v>346834.39</v>
      </c>
      <c r="F4919" s="46" t="n">
        <f aca="false">IF(OR(AND(E4919="-",D4919="-"),AND(E4919=D4919)),"-",IF(D4919="-",0,D4919)-IF(E4919="-",0,E4919))</f>
        <v>462965.61</v>
      </c>
    </row>
    <row r="4920" customFormat="false" ht="12.75" hidden="false" customHeight="false" outlineLevel="0" collapsed="false">
      <c r="A4920" s="42" t="s">
        <v>4507</v>
      </c>
      <c r="B4920" s="77"/>
      <c r="C4920" s="44" t="s">
        <v>5938</v>
      </c>
      <c r="D4920" s="45" t="n">
        <v>809800</v>
      </c>
      <c r="E4920" s="78" t="n">
        <v>346834.39</v>
      </c>
      <c r="F4920" s="46" t="n">
        <f aca="false">IF(OR(AND(E4920="-",D4920="-"),AND(E4920=D4920)),"-",IF(D4920="-",0,D4920)-IF(E4920="-",0,E4920))</f>
        <v>462965.61</v>
      </c>
    </row>
    <row r="4921" customFormat="false" ht="12.75" hidden="false" customHeight="false" outlineLevel="0" collapsed="false">
      <c r="A4921" s="42" t="s">
        <v>582</v>
      </c>
      <c r="B4921" s="77"/>
      <c r="C4921" s="44" t="s">
        <v>5939</v>
      </c>
      <c r="D4921" s="45" t="n">
        <v>168900</v>
      </c>
      <c r="E4921" s="78" t="n">
        <v>57761</v>
      </c>
      <c r="F4921" s="46" t="n">
        <f aca="false">IF(OR(AND(E4921="-",D4921="-"),AND(E4921=D4921)),"-",IF(D4921="-",0,D4921)-IF(E4921="-",0,E4921))</f>
        <v>111139</v>
      </c>
    </row>
    <row r="4922" customFormat="false" ht="12.75" hidden="false" customHeight="false" outlineLevel="0" collapsed="false">
      <c r="A4922" s="42" t="s">
        <v>4507</v>
      </c>
      <c r="B4922" s="77"/>
      <c r="C4922" s="44" t="s">
        <v>5940</v>
      </c>
      <c r="D4922" s="45" t="n">
        <v>168900</v>
      </c>
      <c r="E4922" s="78" t="n">
        <v>57761</v>
      </c>
      <c r="F4922" s="46" t="n">
        <f aca="false">IF(OR(AND(E4922="-",D4922="-"),AND(E4922=D4922)),"-",IF(D4922="-",0,D4922)-IF(E4922="-",0,E4922))</f>
        <v>111139</v>
      </c>
    </row>
    <row r="4923" customFormat="false" ht="12.75" hidden="false" customHeight="false" outlineLevel="0" collapsed="false">
      <c r="A4923" s="42" t="s">
        <v>567</v>
      </c>
      <c r="B4923" s="77"/>
      <c r="C4923" s="44" t="s">
        <v>5941</v>
      </c>
      <c r="D4923" s="45" t="n">
        <v>901600</v>
      </c>
      <c r="E4923" s="78" t="n">
        <v>186363.5</v>
      </c>
      <c r="F4923" s="46" t="n">
        <f aca="false">IF(OR(AND(E4923="-",D4923="-"),AND(E4923=D4923)),"-",IF(D4923="-",0,D4923)-IF(E4923="-",0,E4923))</f>
        <v>715236.5</v>
      </c>
    </row>
    <row r="4924" customFormat="false" ht="12.75" hidden="false" customHeight="false" outlineLevel="0" collapsed="false">
      <c r="A4924" s="42" t="s">
        <v>4507</v>
      </c>
      <c r="B4924" s="77"/>
      <c r="C4924" s="44" t="s">
        <v>5942</v>
      </c>
      <c r="D4924" s="45" t="n">
        <v>901600</v>
      </c>
      <c r="E4924" s="78" t="n">
        <v>186363.5</v>
      </c>
      <c r="F4924" s="46" t="n">
        <f aca="false">IF(OR(AND(E4924="-",D4924="-"),AND(E4924=D4924)),"-",IF(D4924="-",0,D4924)-IF(E4924="-",0,E4924))</f>
        <v>715236.5</v>
      </c>
    </row>
    <row r="4925" customFormat="false" ht="12.75" hidden="false" customHeight="false" outlineLevel="0" collapsed="false">
      <c r="A4925" s="42" t="s">
        <v>587</v>
      </c>
      <c r="B4925" s="77"/>
      <c r="C4925" s="44" t="s">
        <v>5943</v>
      </c>
      <c r="D4925" s="45" t="n">
        <v>534700</v>
      </c>
      <c r="E4925" s="78" t="n">
        <v>120567.58</v>
      </c>
      <c r="F4925" s="46" t="n">
        <f aca="false">IF(OR(AND(E4925="-",D4925="-"),AND(E4925=D4925)),"-",IF(D4925="-",0,D4925)-IF(E4925="-",0,E4925))</f>
        <v>414132.42</v>
      </c>
    </row>
    <row r="4926" customFormat="false" ht="12.75" hidden="false" customHeight="false" outlineLevel="0" collapsed="false">
      <c r="A4926" s="42" t="s">
        <v>589</v>
      </c>
      <c r="B4926" s="77"/>
      <c r="C4926" s="44" t="s">
        <v>5944</v>
      </c>
      <c r="D4926" s="45" t="n">
        <v>340000</v>
      </c>
      <c r="E4926" s="78" t="n">
        <v>3570</v>
      </c>
      <c r="F4926" s="46" t="n">
        <f aca="false">IF(OR(AND(E4926="-",D4926="-"),AND(E4926=D4926)),"-",IF(D4926="-",0,D4926)-IF(E4926="-",0,E4926))</f>
        <v>336430</v>
      </c>
    </row>
    <row r="4927" customFormat="false" ht="12.75" hidden="false" customHeight="false" outlineLevel="0" collapsed="false">
      <c r="A4927" s="42" t="s">
        <v>4507</v>
      </c>
      <c r="B4927" s="77"/>
      <c r="C4927" s="44" t="s">
        <v>5945</v>
      </c>
      <c r="D4927" s="45" t="n">
        <v>340000</v>
      </c>
      <c r="E4927" s="78" t="n">
        <v>3570</v>
      </c>
      <c r="F4927" s="46" t="n">
        <f aca="false">IF(OR(AND(E4927="-",D4927="-"),AND(E4927=D4927)),"-",IF(D4927="-",0,D4927)-IF(E4927="-",0,E4927))</f>
        <v>336430</v>
      </c>
    </row>
    <row r="4928" customFormat="false" ht="12.75" hidden="false" customHeight="false" outlineLevel="0" collapsed="false">
      <c r="A4928" s="42" t="s">
        <v>592</v>
      </c>
      <c r="B4928" s="77"/>
      <c r="C4928" s="44" t="s">
        <v>5946</v>
      </c>
      <c r="D4928" s="45" t="n">
        <v>194700</v>
      </c>
      <c r="E4928" s="78" t="n">
        <v>116997.58</v>
      </c>
      <c r="F4928" s="46" t="n">
        <f aca="false">IF(OR(AND(E4928="-",D4928="-"),AND(E4928=D4928)),"-",IF(D4928="-",0,D4928)-IF(E4928="-",0,E4928))</f>
        <v>77702.42</v>
      </c>
    </row>
    <row r="4929" customFormat="false" ht="12.75" hidden="false" customHeight="false" outlineLevel="0" collapsed="false">
      <c r="A4929" s="42" t="s">
        <v>4507</v>
      </c>
      <c r="B4929" s="77"/>
      <c r="C4929" s="44" t="s">
        <v>5947</v>
      </c>
      <c r="D4929" s="45" t="n">
        <v>194700</v>
      </c>
      <c r="E4929" s="78" t="n">
        <v>116997.58</v>
      </c>
      <c r="F4929" s="46" t="n">
        <f aca="false">IF(OR(AND(E4929="-",D4929="-"),AND(E4929=D4929)),"-",IF(D4929="-",0,D4929)-IF(E4929="-",0,E4929))</f>
        <v>77702.42</v>
      </c>
    </row>
    <row r="4930" customFormat="false" ht="22.5" hidden="false" customHeight="false" outlineLevel="0" collapsed="false">
      <c r="A4930" s="42" t="s">
        <v>595</v>
      </c>
      <c r="B4930" s="77"/>
      <c r="C4930" s="44" t="s">
        <v>5948</v>
      </c>
      <c r="D4930" s="45" t="n">
        <v>138416000</v>
      </c>
      <c r="E4930" s="78" t="n">
        <v>64135689.22</v>
      </c>
      <c r="F4930" s="46" t="n">
        <f aca="false">IF(OR(AND(E4930="-",D4930="-"),AND(E4930=D4930)),"-",IF(D4930="-",0,D4930)-IF(E4930="-",0,E4930))</f>
        <v>74280310.78</v>
      </c>
    </row>
    <row r="4931" customFormat="false" ht="12.75" hidden="false" customHeight="false" outlineLevel="0" collapsed="false">
      <c r="A4931" s="42" t="s">
        <v>526</v>
      </c>
      <c r="B4931" s="77"/>
      <c r="C4931" s="44" t="s">
        <v>5949</v>
      </c>
      <c r="D4931" s="45" t="n">
        <v>27586400</v>
      </c>
      <c r="E4931" s="78" t="n">
        <v>13378683.81</v>
      </c>
      <c r="F4931" s="46" t="n">
        <f aca="false">IF(OR(AND(E4931="-",D4931="-"),AND(E4931=D4931)),"-",IF(D4931="-",0,D4931)-IF(E4931="-",0,E4931))</f>
        <v>14207716.19</v>
      </c>
    </row>
    <row r="4932" customFormat="false" ht="12.75" hidden="false" customHeight="false" outlineLevel="0" collapsed="false">
      <c r="A4932" s="42" t="s">
        <v>562</v>
      </c>
      <c r="B4932" s="77"/>
      <c r="C4932" s="44" t="s">
        <v>5950</v>
      </c>
      <c r="D4932" s="45" t="n">
        <v>14225400</v>
      </c>
      <c r="E4932" s="78" t="n">
        <v>5178683.81</v>
      </c>
      <c r="F4932" s="46" t="n">
        <f aca="false">IF(OR(AND(E4932="-",D4932="-"),AND(E4932=D4932)),"-",IF(D4932="-",0,D4932)-IF(E4932="-",0,E4932))</f>
        <v>9046716.19</v>
      </c>
    </row>
    <row r="4933" customFormat="false" ht="12.75" hidden="false" customHeight="false" outlineLevel="0" collapsed="false">
      <c r="A4933" s="42" t="s">
        <v>579</v>
      </c>
      <c r="B4933" s="77"/>
      <c r="C4933" s="44" t="s">
        <v>5951</v>
      </c>
      <c r="D4933" s="45" t="n">
        <v>10800</v>
      </c>
      <c r="E4933" s="78" t="s">
        <v>65</v>
      </c>
      <c r="F4933" s="46" t="n">
        <f aca="false">IF(OR(AND(E4933="-",D4933="-"),AND(E4933=D4933)),"-",IF(D4933="-",0,D4933)-IF(E4933="-",0,E4933))</f>
        <v>10800</v>
      </c>
    </row>
    <row r="4934" customFormat="false" ht="12.75" hidden="false" customHeight="false" outlineLevel="0" collapsed="false">
      <c r="A4934" s="42" t="s">
        <v>4507</v>
      </c>
      <c r="B4934" s="77"/>
      <c r="C4934" s="44" t="s">
        <v>5952</v>
      </c>
      <c r="D4934" s="45" t="n">
        <v>10800</v>
      </c>
      <c r="E4934" s="78" t="s">
        <v>65</v>
      </c>
      <c r="F4934" s="46" t="n">
        <f aca="false">IF(OR(AND(E4934="-",D4934="-"),AND(E4934=D4934)),"-",IF(D4934="-",0,D4934)-IF(E4934="-",0,E4934))</f>
        <v>10800</v>
      </c>
    </row>
    <row r="4935" customFormat="false" ht="12.75" hidden="false" customHeight="false" outlineLevel="0" collapsed="false">
      <c r="A4935" s="42" t="s">
        <v>733</v>
      </c>
      <c r="B4935" s="77"/>
      <c r="C4935" s="44" t="s">
        <v>5953</v>
      </c>
      <c r="D4935" s="45" t="n">
        <v>3585000</v>
      </c>
      <c r="E4935" s="78" t="n">
        <v>1560775.44</v>
      </c>
      <c r="F4935" s="46" t="n">
        <f aca="false">IF(OR(AND(E4935="-",D4935="-"),AND(E4935=D4935)),"-",IF(D4935="-",0,D4935)-IF(E4935="-",0,E4935))</f>
        <v>2024224.56</v>
      </c>
    </row>
    <row r="4936" customFormat="false" ht="12.75" hidden="false" customHeight="false" outlineLevel="0" collapsed="false">
      <c r="A4936" s="42" t="s">
        <v>4507</v>
      </c>
      <c r="B4936" s="77"/>
      <c r="C4936" s="44" t="s">
        <v>5954</v>
      </c>
      <c r="D4936" s="45" t="n">
        <v>3585000</v>
      </c>
      <c r="E4936" s="78" t="n">
        <v>1560775.44</v>
      </c>
      <c r="F4936" s="46" t="n">
        <f aca="false">IF(OR(AND(E4936="-",D4936="-"),AND(E4936=D4936)),"-",IF(D4936="-",0,D4936)-IF(E4936="-",0,E4936))</f>
        <v>2024224.56</v>
      </c>
    </row>
    <row r="4937" customFormat="false" ht="12.75" hidden="false" customHeight="false" outlineLevel="0" collapsed="false">
      <c r="A4937" s="42" t="s">
        <v>603</v>
      </c>
      <c r="B4937" s="77"/>
      <c r="C4937" s="44" t="s">
        <v>5955</v>
      </c>
      <c r="D4937" s="45" t="n">
        <v>1004800</v>
      </c>
      <c r="E4937" s="78" t="n">
        <v>418658.1</v>
      </c>
      <c r="F4937" s="46" t="n">
        <f aca="false">IF(OR(AND(E4937="-",D4937="-"),AND(E4937=D4937)),"-",IF(D4937="-",0,D4937)-IF(E4937="-",0,E4937))</f>
        <v>586141.9</v>
      </c>
    </row>
    <row r="4938" customFormat="false" ht="12.75" hidden="false" customHeight="false" outlineLevel="0" collapsed="false">
      <c r="A4938" s="42" t="s">
        <v>4507</v>
      </c>
      <c r="B4938" s="77"/>
      <c r="C4938" s="44" t="s">
        <v>5956</v>
      </c>
      <c r="D4938" s="45" t="n">
        <v>1004800</v>
      </c>
      <c r="E4938" s="78" t="n">
        <v>418658.1</v>
      </c>
      <c r="F4938" s="46" t="n">
        <f aca="false">IF(OR(AND(E4938="-",D4938="-"),AND(E4938=D4938)),"-",IF(D4938="-",0,D4938)-IF(E4938="-",0,E4938))</f>
        <v>586141.9</v>
      </c>
    </row>
    <row r="4939" customFormat="false" ht="12.75" hidden="false" customHeight="false" outlineLevel="0" collapsed="false">
      <c r="A4939" s="42" t="s">
        <v>582</v>
      </c>
      <c r="B4939" s="77"/>
      <c r="C4939" s="44" t="s">
        <v>5957</v>
      </c>
      <c r="D4939" s="45" t="n">
        <v>5972200</v>
      </c>
      <c r="E4939" s="78" t="n">
        <v>2336692</v>
      </c>
      <c r="F4939" s="46" t="n">
        <f aca="false">IF(OR(AND(E4939="-",D4939="-"),AND(E4939=D4939)),"-",IF(D4939="-",0,D4939)-IF(E4939="-",0,E4939))</f>
        <v>3635508</v>
      </c>
    </row>
    <row r="4940" customFormat="false" ht="12.75" hidden="false" customHeight="false" outlineLevel="0" collapsed="false">
      <c r="A4940" s="42" t="s">
        <v>4507</v>
      </c>
      <c r="B4940" s="77"/>
      <c r="C4940" s="44" t="s">
        <v>5958</v>
      </c>
      <c r="D4940" s="45" t="n">
        <v>5972200</v>
      </c>
      <c r="E4940" s="78" t="n">
        <v>2336692</v>
      </c>
      <c r="F4940" s="46" t="n">
        <f aca="false">IF(OR(AND(E4940="-",D4940="-"),AND(E4940=D4940)),"-",IF(D4940="-",0,D4940)-IF(E4940="-",0,E4940))</f>
        <v>3635508</v>
      </c>
    </row>
    <row r="4941" customFormat="false" ht="12.75" hidden="false" customHeight="false" outlineLevel="0" collapsed="false">
      <c r="A4941" s="42" t="s">
        <v>567</v>
      </c>
      <c r="B4941" s="77"/>
      <c r="C4941" s="44" t="s">
        <v>5959</v>
      </c>
      <c r="D4941" s="45" t="n">
        <v>3652600</v>
      </c>
      <c r="E4941" s="78" t="n">
        <v>862558.27</v>
      </c>
      <c r="F4941" s="46" t="n">
        <f aca="false">IF(OR(AND(E4941="-",D4941="-"),AND(E4941=D4941)),"-",IF(D4941="-",0,D4941)-IF(E4941="-",0,E4941))</f>
        <v>2790041.73</v>
      </c>
    </row>
    <row r="4942" customFormat="false" ht="12.75" hidden="false" customHeight="false" outlineLevel="0" collapsed="false">
      <c r="A4942" s="42" t="s">
        <v>4507</v>
      </c>
      <c r="B4942" s="77"/>
      <c r="C4942" s="44" t="s">
        <v>5960</v>
      </c>
      <c r="D4942" s="45" t="n">
        <v>3652600</v>
      </c>
      <c r="E4942" s="78" t="n">
        <v>862558.27</v>
      </c>
      <c r="F4942" s="46" t="n">
        <f aca="false">IF(OR(AND(E4942="-",D4942="-"),AND(E4942=D4942)),"-",IF(D4942="-",0,D4942)-IF(E4942="-",0,E4942))</f>
        <v>2790041.73</v>
      </c>
    </row>
    <row r="4943" customFormat="false" ht="12.75" hidden="false" customHeight="false" outlineLevel="0" collapsed="false">
      <c r="A4943" s="42" t="s">
        <v>570</v>
      </c>
      <c r="B4943" s="77"/>
      <c r="C4943" s="44" t="s">
        <v>5961</v>
      </c>
      <c r="D4943" s="45" t="n">
        <v>13361000</v>
      </c>
      <c r="E4943" s="78" t="n">
        <v>8200000</v>
      </c>
      <c r="F4943" s="46" t="n">
        <f aca="false">IF(OR(AND(E4943="-",D4943="-"),AND(E4943=D4943)),"-",IF(D4943="-",0,D4943)-IF(E4943="-",0,E4943))</f>
        <v>5161000</v>
      </c>
    </row>
    <row r="4944" customFormat="false" ht="12.75" hidden="false" customHeight="false" outlineLevel="0" collapsed="false">
      <c r="A4944" s="42" t="s">
        <v>572</v>
      </c>
      <c r="B4944" s="77"/>
      <c r="C4944" s="44" t="s">
        <v>5962</v>
      </c>
      <c r="D4944" s="45" t="n">
        <v>13361000</v>
      </c>
      <c r="E4944" s="78" t="n">
        <v>8200000</v>
      </c>
      <c r="F4944" s="46" t="n">
        <f aca="false">IF(OR(AND(E4944="-",D4944="-"),AND(E4944=D4944)),"-",IF(D4944="-",0,D4944)-IF(E4944="-",0,E4944))</f>
        <v>5161000</v>
      </c>
    </row>
    <row r="4945" customFormat="false" ht="12.75" hidden="false" customHeight="false" outlineLevel="0" collapsed="false">
      <c r="A4945" s="42" t="s">
        <v>4507</v>
      </c>
      <c r="B4945" s="77"/>
      <c r="C4945" s="44" t="s">
        <v>5963</v>
      </c>
      <c r="D4945" s="45" t="n">
        <v>13361000</v>
      </c>
      <c r="E4945" s="78" t="n">
        <v>8200000</v>
      </c>
      <c r="F4945" s="46" t="n">
        <f aca="false">IF(OR(AND(E4945="-",D4945="-"),AND(E4945=D4945)),"-",IF(D4945="-",0,D4945)-IF(E4945="-",0,E4945))</f>
        <v>5161000</v>
      </c>
    </row>
    <row r="4946" customFormat="false" ht="12.75" hidden="false" customHeight="false" outlineLevel="0" collapsed="false">
      <c r="A4946" s="42" t="s">
        <v>587</v>
      </c>
      <c r="B4946" s="77"/>
      <c r="C4946" s="44" t="s">
        <v>5964</v>
      </c>
      <c r="D4946" s="45" t="n">
        <v>110829600</v>
      </c>
      <c r="E4946" s="78" t="n">
        <v>50757005.41</v>
      </c>
      <c r="F4946" s="46" t="n">
        <f aca="false">IF(OR(AND(E4946="-",D4946="-"),AND(E4946=D4946)),"-",IF(D4946="-",0,D4946)-IF(E4946="-",0,E4946))</f>
        <v>60072594.59</v>
      </c>
    </row>
    <row r="4947" customFormat="false" ht="12.75" hidden="false" customHeight="false" outlineLevel="0" collapsed="false">
      <c r="A4947" s="42" t="s">
        <v>589</v>
      </c>
      <c r="B4947" s="77"/>
      <c r="C4947" s="44" t="s">
        <v>5965</v>
      </c>
      <c r="D4947" s="45" t="n">
        <v>11561000</v>
      </c>
      <c r="E4947" s="78" t="n">
        <v>5169510.79</v>
      </c>
      <c r="F4947" s="46" t="n">
        <f aca="false">IF(OR(AND(E4947="-",D4947="-"),AND(E4947=D4947)),"-",IF(D4947="-",0,D4947)-IF(E4947="-",0,E4947))</f>
        <v>6391489.21</v>
      </c>
    </row>
    <row r="4948" customFormat="false" ht="12.75" hidden="false" customHeight="false" outlineLevel="0" collapsed="false">
      <c r="A4948" s="42" t="s">
        <v>4507</v>
      </c>
      <c r="B4948" s="77"/>
      <c r="C4948" s="44" t="s">
        <v>5966</v>
      </c>
      <c r="D4948" s="45" t="n">
        <v>11561000</v>
      </c>
      <c r="E4948" s="78" t="n">
        <v>5169510.79</v>
      </c>
      <c r="F4948" s="46" t="n">
        <f aca="false">IF(OR(AND(E4948="-",D4948="-"),AND(E4948=D4948)),"-",IF(D4948="-",0,D4948)-IF(E4948="-",0,E4948))</f>
        <v>6391489.21</v>
      </c>
    </row>
    <row r="4949" customFormat="false" ht="12.75" hidden="false" customHeight="false" outlineLevel="0" collapsed="false">
      <c r="A4949" s="42" t="s">
        <v>592</v>
      </c>
      <c r="B4949" s="77"/>
      <c r="C4949" s="44" t="s">
        <v>5967</v>
      </c>
      <c r="D4949" s="45" t="n">
        <v>99268600</v>
      </c>
      <c r="E4949" s="78" t="n">
        <v>45587494.62</v>
      </c>
      <c r="F4949" s="46" t="n">
        <f aca="false">IF(OR(AND(E4949="-",D4949="-"),AND(E4949=D4949)),"-",IF(D4949="-",0,D4949)-IF(E4949="-",0,E4949))</f>
        <v>53681105.38</v>
      </c>
    </row>
    <row r="4950" customFormat="false" ht="12.75" hidden="false" customHeight="false" outlineLevel="0" collapsed="false">
      <c r="A4950" s="42" t="s">
        <v>4507</v>
      </c>
      <c r="B4950" s="77"/>
      <c r="C4950" s="44" t="s">
        <v>5968</v>
      </c>
      <c r="D4950" s="45" t="n">
        <v>99268600</v>
      </c>
      <c r="E4950" s="78" t="n">
        <v>45587494.62</v>
      </c>
      <c r="F4950" s="46" t="n">
        <f aca="false">IF(OR(AND(E4950="-",D4950="-"),AND(E4950=D4950)),"-",IF(D4950="-",0,D4950)-IF(E4950="-",0,E4950))</f>
        <v>53681105.38</v>
      </c>
    </row>
    <row r="4951" customFormat="false" ht="12.75" hidden="false" customHeight="false" outlineLevel="0" collapsed="false">
      <c r="A4951" s="42" t="s">
        <v>632</v>
      </c>
      <c r="B4951" s="77"/>
      <c r="C4951" s="44" t="s">
        <v>5969</v>
      </c>
      <c r="D4951" s="45" t="n">
        <v>61900</v>
      </c>
      <c r="E4951" s="78" t="n">
        <v>30164.93</v>
      </c>
      <c r="F4951" s="46" t="n">
        <f aca="false">IF(OR(AND(E4951="-",D4951="-"),AND(E4951=D4951)),"-",IF(D4951="-",0,D4951)-IF(E4951="-",0,E4951))</f>
        <v>31735.07</v>
      </c>
    </row>
    <row r="4952" customFormat="false" ht="12.75" hidden="false" customHeight="false" outlineLevel="0" collapsed="false">
      <c r="A4952" s="42" t="s">
        <v>526</v>
      </c>
      <c r="B4952" s="77"/>
      <c r="C4952" s="44" t="s">
        <v>5970</v>
      </c>
      <c r="D4952" s="45" t="n">
        <v>61900</v>
      </c>
      <c r="E4952" s="78" t="n">
        <v>30164.93</v>
      </c>
      <c r="F4952" s="46" t="n">
        <f aca="false">IF(OR(AND(E4952="-",D4952="-"),AND(E4952=D4952)),"-",IF(D4952="-",0,D4952)-IF(E4952="-",0,E4952))</f>
        <v>31735.07</v>
      </c>
    </row>
    <row r="4953" customFormat="false" ht="12.75" hidden="false" customHeight="false" outlineLevel="0" collapsed="false">
      <c r="A4953" s="42" t="s">
        <v>610</v>
      </c>
      <c r="B4953" s="77"/>
      <c r="C4953" s="44" t="s">
        <v>5971</v>
      </c>
      <c r="D4953" s="45" t="n">
        <v>61900</v>
      </c>
      <c r="E4953" s="78" t="n">
        <v>30164.93</v>
      </c>
      <c r="F4953" s="46" t="n">
        <f aca="false">IF(OR(AND(E4953="-",D4953="-"),AND(E4953=D4953)),"-",IF(D4953="-",0,D4953)-IF(E4953="-",0,E4953))</f>
        <v>31735.07</v>
      </c>
    </row>
    <row r="4954" customFormat="false" ht="12.75" hidden="false" customHeight="false" outlineLevel="0" collapsed="false">
      <c r="A4954" s="42" t="s">
        <v>4507</v>
      </c>
      <c r="B4954" s="77"/>
      <c r="C4954" s="44" t="s">
        <v>5972</v>
      </c>
      <c r="D4954" s="45" t="n">
        <v>61900</v>
      </c>
      <c r="E4954" s="78" t="n">
        <v>30164.93</v>
      </c>
      <c r="F4954" s="46" t="n">
        <f aca="false">IF(OR(AND(E4954="-",D4954="-"),AND(E4954=D4954)),"-",IF(D4954="-",0,D4954)-IF(E4954="-",0,E4954))</f>
        <v>31735.07</v>
      </c>
    </row>
    <row r="4955" customFormat="false" ht="12.75" hidden="false" customHeight="false" outlineLevel="0" collapsed="false">
      <c r="A4955" s="65" t="s">
        <v>5973</v>
      </c>
      <c r="B4955" s="66"/>
      <c r="C4955" s="67" t="s">
        <v>5974</v>
      </c>
      <c r="D4955" s="68" t="n">
        <v>8296967239.51</v>
      </c>
      <c r="E4955" s="69" t="n">
        <v>4110576590.69</v>
      </c>
      <c r="F4955" s="70" t="n">
        <f aca="false">IF(OR(AND(E4955="-",D4955="-"),AND(E4955=D4955)),"-",IF(D4955="-",0,D4955)-IF(E4955="-",0,E4955))</f>
        <v>4186390648.82</v>
      </c>
    </row>
    <row r="4956" customFormat="false" ht="22.5" hidden="false" customHeight="false" outlineLevel="0" collapsed="false">
      <c r="A4956" s="42" t="s">
        <v>1154</v>
      </c>
      <c r="B4956" s="77"/>
      <c r="C4956" s="44" t="s">
        <v>5975</v>
      </c>
      <c r="D4956" s="45" t="n">
        <v>2038700</v>
      </c>
      <c r="E4956" s="78" t="n">
        <v>1019350</v>
      </c>
      <c r="F4956" s="46" t="n">
        <f aca="false">IF(OR(AND(E4956="-",D4956="-"),AND(E4956=D4956)),"-",IF(D4956="-",0,D4956)-IF(E4956="-",0,E4956))</f>
        <v>1019350</v>
      </c>
    </row>
    <row r="4957" customFormat="false" ht="22.5" hidden="false" customHeight="false" outlineLevel="0" collapsed="false">
      <c r="A4957" s="42" t="s">
        <v>5976</v>
      </c>
      <c r="B4957" s="77"/>
      <c r="C4957" s="44" t="s">
        <v>5977</v>
      </c>
      <c r="D4957" s="45" t="n">
        <v>2038700</v>
      </c>
      <c r="E4957" s="78" t="n">
        <v>1019350</v>
      </c>
      <c r="F4957" s="46" t="n">
        <f aca="false">IF(OR(AND(E4957="-",D4957="-"),AND(E4957=D4957)),"-",IF(D4957="-",0,D4957)-IF(E4957="-",0,E4957))</f>
        <v>1019350</v>
      </c>
    </row>
    <row r="4958" customFormat="false" ht="12.75" hidden="false" customHeight="false" outlineLevel="0" collapsed="false">
      <c r="A4958" s="42" t="s">
        <v>524</v>
      </c>
      <c r="B4958" s="77"/>
      <c r="C4958" s="44" t="s">
        <v>5978</v>
      </c>
      <c r="D4958" s="45" t="n">
        <v>2038700</v>
      </c>
      <c r="E4958" s="78" t="n">
        <v>1019350</v>
      </c>
      <c r="F4958" s="46" t="n">
        <f aca="false">IF(OR(AND(E4958="-",D4958="-"),AND(E4958=D4958)),"-",IF(D4958="-",0,D4958)-IF(E4958="-",0,E4958))</f>
        <v>1019350</v>
      </c>
    </row>
    <row r="4959" customFormat="false" ht="12.75" hidden="false" customHeight="false" outlineLevel="0" collapsed="false">
      <c r="A4959" s="42" t="s">
        <v>526</v>
      </c>
      <c r="B4959" s="77"/>
      <c r="C4959" s="44" t="s">
        <v>5979</v>
      </c>
      <c r="D4959" s="45" t="n">
        <v>2038700</v>
      </c>
      <c r="E4959" s="78" t="n">
        <v>1019350</v>
      </c>
      <c r="F4959" s="46" t="n">
        <f aca="false">IF(OR(AND(E4959="-",D4959="-"),AND(E4959=D4959)),"-",IF(D4959="-",0,D4959)-IF(E4959="-",0,E4959))</f>
        <v>1019350</v>
      </c>
    </row>
    <row r="4960" customFormat="false" ht="12.75" hidden="false" customHeight="false" outlineLevel="0" collapsed="false">
      <c r="A4960" s="42" t="s">
        <v>528</v>
      </c>
      <c r="B4960" s="77"/>
      <c r="C4960" s="44" t="s">
        <v>5980</v>
      </c>
      <c r="D4960" s="45" t="n">
        <v>2038700</v>
      </c>
      <c r="E4960" s="78" t="n">
        <v>1019350</v>
      </c>
      <c r="F4960" s="46" t="n">
        <f aca="false">IF(OR(AND(E4960="-",D4960="-"),AND(E4960=D4960)),"-",IF(D4960="-",0,D4960)-IF(E4960="-",0,E4960))</f>
        <v>1019350</v>
      </c>
    </row>
    <row r="4961" customFormat="false" ht="12.75" hidden="false" customHeight="false" outlineLevel="0" collapsed="false">
      <c r="A4961" s="42" t="s">
        <v>530</v>
      </c>
      <c r="B4961" s="77"/>
      <c r="C4961" s="44" t="s">
        <v>5981</v>
      </c>
      <c r="D4961" s="45" t="n">
        <v>1566000</v>
      </c>
      <c r="E4961" s="78" t="n">
        <v>783000</v>
      </c>
      <c r="F4961" s="46" t="n">
        <f aca="false">IF(OR(AND(E4961="-",D4961="-"),AND(E4961=D4961)),"-",IF(D4961="-",0,D4961)-IF(E4961="-",0,E4961))</f>
        <v>783000</v>
      </c>
    </row>
    <row r="4962" customFormat="false" ht="22.5" hidden="false" customHeight="false" outlineLevel="0" collapsed="false">
      <c r="A4962" s="42" t="s">
        <v>532</v>
      </c>
      <c r="B4962" s="77"/>
      <c r="C4962" s="44" t="s">
        <v>5982</v>
      </c>
      <c r="D4962" s="45" t="n">
        <v>1566000</v>
      </c>
      <c r="E4962" s="78" t="n">
        <v>783000</v>
      </c>
      <c r="F4962" s="46" t="n">
        <f aca="false">IF(OR(AND(E4962="-",D4962="-"),AND(E4962=D4962)),"-",IF(D4962="-",0,D4962)-IF(E4962="-",0,E4962))</f>
        <v>783000</v>
      </c>
    </row>
    <row r="4963" customFormat="false" ht="12.75" hidden="false" customHeight="false" outlineLevel="0" collapsed="false">
      <c r="A4963" s="42" t="s">
        <v>534</v>
      </c>
      <c r="B4963" s="77"/>
      <c r="C4963" s="44" t="s">
        <v>5983</v>
      </c>
      <c r="D4963" s="45" t="n">
        <v>472700</v>
      </c>
      <c r="E4963" s="78" t="n">
        <v>236350</v>
      </c>
      <c r="F4963" s="46" t="n">
        <f aca="false">IF(OR(AND(E4963="-",D4963="-"),AND(E4963=D4963)),"-",IF(D4963="-",0,D4963)-IF(E4963="-",0,E4963))</f>
        <v>236350</v>
      </c>
    </row>
    <row r="4964" customFormat="false" ht="22.5" hidden="false" customHeight="false" outlineLevel="0" collapsed="false">
      <c r="A4964" s="42" t="s">
        <v>532</v>
      </c>
      <c r="B4964" s="77"/>
      <c r="C4964" s="44" t="s">
        <v>5984</v>
      </c>
      <c r="D4964" s="45" t="n">
        <v>472700</v>
      </c>
      <c r="E4964" s="78" t="n">
        <v>236350</v>
      </c>
      <c r="F4964" s="46" t="n">
        <f aca="false">IF(OR(AND(E4964="-",D4964="-"),AND(E4964=D4964)),"-",IF(D4964="-",0,D4964)-IF(E4964="-",0,E4964))</f>
        <v>236350</v>
      </c>
    </row>
    <row r="4965" customFormat="false" ht="12.75" hidden="false" customHeight="false" outlineLevel="0" collapsed="false">
      <c r="A4965" s="42" t="s">
        <v>3543</v>
      </c>
      <c r="B4965" s="77"/>
      <c r="C4965" s="44" t="s">
        <v>5985</v>
      </c>
      <c r="D4965" s="45" t="n">
        <v>465239.51</v>
      </c>
      <c r="E4965" s="78" t="n">
        <v>465239.51</v>
      </c>
      <c r="F4965" s="46" t="str">
        <f aca="false">IF(OR(AND(E4965="-",D4965="-"),AND(E4965=D4965)),"-",IF(D4965="-",0,D4965)-IF(E4965="-",0,E4965))</f>
        <v>-</v>
      </c>
    </row>
    <row r="4966" customFormat="false" ht="33.75" hidden="false" customHeight="false" outlineLevel="0" collapsed="false">
      <c r="A4966" s="42" t="s">
        <v>5986</v>
      </c>
      <c r="B4966" s="77"/>
      <c r="C4966" s="44" t="s">
        <v>5987</v>
      </c>
      <c r="D4966" s="45" t="n">
        <v>465239.51</v>
      </c>
      <c r="E4966" s="78" t="n">
        <v>465239.51</v>
      </c>
      <c r="F4966" s="46" t="str">
        <f aca="false">IF(OR(AND(E4966="-",D4966="-"),AND(E4966=D4966)),"-",IF(D4966="-",0,D4966)-IF(E4966="-",0,E4966))</f>
        <v>-</v>
      </c>
    </row>
    <row r="4967" customFormat="false" ht="12.75" hidden="false" customHeight="false" outlineLevel="0" collapsed="false">
      <c r="A4967" s="42" t="s">
        <v>5760</v>
      </c>
      <c r="B4967" s="77"/>
      <c r="C4967" s="44" t="s">
        <v>5988</v>
      </c>
      <c r="D4967" s="45" t="n">
        <v>465239.51</v>
      </c>
      <c r="E4967" s="78" t="n">
        <v>465239.51</v>
      </c>
      <c r="F4967" s="46" t="str">
        <f aca="false">IF(OR(AND(E4967="-",D4967="-"),AND(E4967=D4967)),"-",IF(D4967="-",0,D4967)-IF(E4967="-",0,E4967))</f>
        <v>-</v>
      </c>
    </row>
    <row r="4968" customFormat="false" ht="22.5" hidden="false" customHeight="false" outlineLevel="0" collapsed="false">
      <c r="A4968" s="42" t="s">
        <v>595</v>
      </c>
      <c r="B4968" s="77"/>
      <c r="C4968" s="44" t="s">
        <v>5989</v>
      </c>
      <c r="D4968" s="45" t="n">
        <v>465239.51</v>
      </c>
      <c r="E4968" s="78" t="n">
        <v>465239.51</v>
      </c>
      <c r="F4968" s="46" t="str">
        <f aca="false">IF(OR(AND(E4968="-",D4968="-"),AND(E4968=D4968)),"-",IF(D4968="-",0,D4968)-IF(E4968="-",0,E4968))</f>
        <v>-</v>
      </c>
    </row>
    <row r="4969" customFormat="false" ht="12.75" hidden="false" customHeight="false" outlineLevel="0" collapsed="false">
      <c r="A4969" s="42" t="s">
        <v>587</v>
      </c>
      <c r="B4969" s="77"/>
      <c r="C4969" s="44" t="s">
        <v>5990</v>
      </c>
      <c r="D4969" s="45" t="n">
        <v>465239.51</v>
      </c>
      <c r="E4969" s="78" t="n">
        <v>465239.51</v>
      </c>
      <c r="F4969" s="46" t="str">
        <f aca="false">IF(OR(AND(E4969="-",D4969="-"),AND(E4969=D4969)),"-",IF(D4969="-",0,D4969)-IF(E4969="-",0,E4969))</f>
        <v>-</v>
      </c>
    </row>
    <row r="4970" customFormat="false" ht="12.75" hidden="false" customHeight="false" outlineLevel="0" collapsed="false">
      <c r="A4970" s="42" t="s">
        <v>589</v>
      </c>
      <c r="B4970" s="77"/>
      <c r="C4970" s="44" t="s">
        <v>5991</v>
      </c>
      <c r="D4970" s="45" t="n">
        <v>465239.51</v>
      </c>
      <c r="E4970" s="78" t="n">
        <v>465239.51</v>
      </c>
      <c r="F4970" s="46" t="str">
        <f aca="false">IF(OR(AND(E4970="-",D4970="-"),AND(E4970=D4970)),"-",IF(D4970="-",0,D4970)-IF(E4970="-",0,E4970))</f>
        <v>-</v>
      </c>
    </row>
    <row r="4971" customFormat="false" ht="12.75" hidden="false" customHeight="false" outlineLevel="0" collapsed="false">
      <c r="A4971" s="42" t="s">
        <v>4507</v>
      </c>
      <c r="B4971" s="77"/>
      <c r="C4971" s="44" t="s">
        <v>5992</v>
      </c>
      <c r="D4971" s="45" t="n">
        <v>465239.51</v>
      </c>
      <c r="E4971" s="78" t="n">
        <v>465239.51</v>
      </c>
      <c r="F4971" s="46" t="str">
        <f aca="false">IF(OR(AND(E4971="-",D4971="-"),AND(E4971=D4971)),"-",IF(D4971="-",0,D4971)-IF(E4971="-",0,E4971))</f>
        <v>-</v>
      </c>
    </row>
    <row r="4972" customFormat="false" ht="22.5" hidden="false" customHeight="false" outlineLevel="0" collapsed="false">
      <c r="A4972" s="42" t="s">
        <v>2147</v>
      </c>
      <c r="B4972" s="77"/>
      <c r="C4972" s="44" t="s">
        <v>5993</v>
      </c>
      <c r="D4972" s="45" t="n">
        <v>10000000</v>
      </c>
      <c r="E4972" s="78" t="s">
        <v>65</v>
      </c>
      <c r="F4972" s="46" t="n">
        <f aca="false">IF(OR(AND(E4972="-",D4972="-"),AND(E4972=D4972)),"-",IF(D4972="-",0,D4972)-IF(E4972="-",0,E4972))</f>
        <v>10000000</v>
      </c>
    </row>
    <row r="4973" customFormat="false" ht="56.25" hidden="false" customHeight="false" outlineLevel="0" collapsed="false">
      <c r="A4973" s="42" t="s">
        <v>2149</v>
      </c>
      <c r="B4973" s="77"/>
      <c r="C4973" s="44" t="s">
        <v>5994</v>
      </c>
      <c r="D4973" s="45" t="n">
        <v>10000000</v>
      </c>
      <c r="E4973" s="78" t="s">
        <v>65</v>
      </c>
      <c r="F4973" s="46" t="n">
        <f aca="false">IF(OR(AND(E4973="-",D4973="-"),AND(E4973=D4973)),"-",IF(D4973="-",0,D4973)-IF(E4973="-",0,E4973))</f>
        <v>10000000</v>
      </c>
    </row>
    <row r="4974" customFormat="false" ht="33.75" hidden="false" customHeight="false" outlineLevel="0" collapsed="false">
      <c r="A4974" s="42" t="s">
        <v>3517</v>
      </c>
      <c r="B4974" s="77"/>
      <c r="C4974" s="44" t="s">
        <v>5995</v>
      </c>
      <c r="D4974" s="45" t="n">
        <v>10000000</v>
      </c>
      <c r="E4974" s="78" t="s">
        <v>65</v>
      </c>
      <c r="F4974" s="46" t="n">
        <f aca="false">IF(OR(AND(E4974="-",D4974="-"),AND(E4974=D4974)),"-",IF(D4974="-",0,D4974)-IF(E4974="-",0,E4974))</f>
        <v>10000000</v>
      </c>
    </row>
    <row r="4975" customFormat="false" ht="33.75" hidden="false" customHeight="false" outlineLevel="0" collapsed="false">
      <c r="A4975" s="42" t="s">
        <v>3145</v>
      </c>
      <c r="B4975" s="77"/>
      <c r="C4975" s="44" t="s">
        <v>5996</v>
      </c>
      <c r="D4975" s="45" t="n">
        <v>10000000</v>
      </c>
      <c r="E4975" s="78" t="s">
        <v>65</v>
      </c>
      <c r="F4975" s="46" t="n">
        <f aca="false">IF(OR(AND(E4975="-",D4975="-"),AND(E4975=D4975)),"-",IF(D4975="-",0,D4975)-IF(E4975="-",0,E4975))</f>
        <v>10000000</v>
      </c>
    </row>
    <row r="4976" customFormat="false" ht="12.75" hidden="false" customHeight="false" outlineLevel="0" collapsed="false">
      <c r="A4976" s="42" t="s">
        <v>526</v>
      </c>
      <c r="B4976" s="77"/>
      <c r="C4976" s="44" t="s">
        <v>5997</v>
      </c>
      <c r="D4976" s="45" t="n">
        <v>10000000</v>
      </c>
      <c r="E4976" s="78" t="s">
        <v>65</v>
      </c>
      <c r="F4976" s="46" t="n">
        <f aca="false">IF(OR(AND(E4976="-",D4976="-"),AND(E4976=D4976)),"-",IF(D4976="-",0,D4976)-IF(E4976="-",0,E4976))</f>
        <v>10000000</v>
      </c>
    </row>
    <row r="4977" customFormat="false" ht="12.75" hidden="false" customHeight="false" outlineLevel="0" collapsed="false">
      <c r="A4977" s="42" t="s">
        <v>800</v>
      </c>
      <c r="B4977" s="77"/>
      <c r="C4977" s="44" t="s">
        <v>5998</v>
      </c>
      <c r="D4977" s="45" t="n">
        <v>10000000</v>
      </c>
      <c r="E4977" s="78" t="s">
        <v>65</v>
      </c>
      <c r="F4977" s="46" t="n">
        <f aca="false">IF(OR(AND(E4977="-",D4977="-"),AND(E4977=D4977)),"-",IF(D4977="-",0,D4977)-IF(E4977="-",0,E4977))</f>
        <v>10000000</v>
      </c>
    </row>
    <row r="4978" customFormat="false" ht="22.5" hidden="false" customHeight="false" outlineLevel="0" collapsed="false">
      <c r="A4978" s="42" t="s">
        <v>802</v>
      </c>
      <c r="B4978" s="77"/>
      <c r="C4978" s="44" t="s">
        <v>5999</v>
      </c>
      <c r="D4978" s="45" t="n">
        <v>10000000</v>
      </c>
      <c r="E4978" s="78" t="s">
        <v>65</v>
      </c>
      <c r="F4978" s="46" t="n">
        <f aca="false">IF(OR(AND(E4978="-",D4978="-"),AND(E4978=D4978)),"-",IF(D4978="-",0,D4978)-IF(E4978="-",0,E4978))</f>
        <v>10000000</v>
      </c>
    </row>
    <row r="4979" customFormat="false" ht="12.75" hidden="false" customHeight="false" outlineLevel="0" collapsed="false">
      <c r="A4979" s="42" t="s">
        <v>1150</v>
      </c>
      <c r="B4979" s="77"/>
      <c r="C4979" s="44" t="s">
        <v>6000</v>
      </c>
      <c r="D4979" s="45" t="n">
        <v>10000000</v>
      </c>
      <c r="E4979" s="78" t="s">
        <v>65</v>
      </c>
      <c r="F4979" s="46" t="n">
        <f aca="false">IF(OR(AND(E4979="-",D4979="-"),AND(E4979=D4979)),"-",IF(D4979="-",0,D4979)-IF(E4979="-",0,E4979))</f>
        <v>10000000</v>
      </c>
    </row>
    <row r="4980" customFormat="false" ht="22.5" hidden="false" customHeight="false" outlineLevel="0" collapsed="false">
      <c r="A4980" s="42" t="s">
        <v>6001</v>
      </c>
      <c r="B4980" s="77"/>
      <c r="C4980" s="44" t="s">
        <v>6002</v>
      </c>
      <c r="D4980" s="45" t="n">
        <v>490389600</v>
      </c>
      <c r="E4980" s="78" t="n">
        <v>199233453.45</v>
      </c>
      <c r="F4980" s="46" t="n">
        <f aca="false">IF(OR(AND(E4980="-",D4980="-"),AND(E4980=D4980)),"-",IF(D4980="-",0,D4980)-IF(E4980="-",0,E4980))</f>
        <v>291156146.55</v>
      </c>
    </row>
    <row r="4981" customFormat="false" ht="22.5" hidden="false" customHeight="false" outlineLevel="0" collapsed="false">
      <c r="A4981" s="42" t="s">
        <v>6001</v>
      </c>
      <c r="B4981" s="77"/>
      <c r="C4981" s="44" t="s">
        <v>6003</v>
      </c>
      <c r="D4981" s="45" t="n">
        <v>490389600</v>
      </c>
      <c r="E4981" s="78" t="n">
        <v>199233453.45</v>
      </c>
      <c r="F4981" s="46" t="n">
        <f aca="false">IF(OR(AND(E4981="-",D4981="-"),AND(E4981=D4981)),"-",IF(D4981="-",0,D4981)-IF(E4981="-",0,E4981))</f>
        <v>291156146.55</v>
      </c>
    </row>
    <row r="4982" customFormat="false" ht="12.75" hidden="false" customHeight="false" outlineLevel="0" collapsed="false">
      <c r="A4982" s="42" t="s">
        <v>524</v>
      </c>
      <c r="B4982" s="77"/>
      <c r="C4982" s="44" t="s">
        <v>6004</v>
      </c>
      <c r="D4982" s="45" t="n">
        <v>361724800</v>
      </c>
      <c r="E4982" s="78" t="n">
        <v>156512174.84</v>
      </c>
      <c r="F4982" s="46" t="n">
        <f aca="false">IF(OR(AND(E4982="-",D4982="-"),AND(E4982=D4982)),"-",IF(D4982="-",0,D4982)-IF(E4982="-",0,E4982))</f>
        <v>205212625.16</v>
      </c>
    </row>
    <row r="4983" customFormat="false" ht="12.75" hidden="false" customHeight="false" outlineLevel="0" collapsed="false">
      <c r="A4983" s="42" t="s">
        <v>526</v>
      </c>
      <c r="B4983" s="77"/>
      <c r="C4983" s="44" t="s">
        <v>6005</v>
      </c>
      <c r="D4983" s="45" t="n">
        <v>361724800</v>
      </c>
      <c r="E4983" s="78" t="n">
        <v>156512174.84</v>
      </c>
      <c r="F4983" s="46" t="n">
        <f aca="false">IF(OR(AND(E4983="-",D4983="-"),AND(E4983=D4983)),"-",IF(D4983="-",0,D4983)-IF(E4983="-",0,E4983))</f>
        <v>205212625.16</v>
      </c>
    </row>
    <row r="4984" customFormat="false" ht="12.75" hidden="false" customHeight="false" outlineLevel="0" collapsed="false">
      <c r="A4984" s="42" t="s">
        <v>528</v>
      </c>
      <c r="B4984" s="77"/>
      <c r="C4984" s="44" t="s">
        <v>6006</v>
      </c>
      <c r="D4984" s="45" t="n">
        <v>361724800</v>
      </c>
      <c r="E4984" s="78" t="n">
        <v>156512174.84</v>
      </c>
      <c r="F4984" s="46" t="n">
        <f aca="false">IF(OR(AND(E4984="-",D4984="-"),AND(E4984=D4984)),"-",IF(D4984="-",0,D4984)-IF(E4984="-",0,E4984))</f>
        <v>205212625.16</v>
      </c>
    </row>
    <row r="4985" customFormat="false" ht="12.75" hidden="false" customHeight="false" outlineLevel="0" collapsed="false">
      <c r="A4985" s="42" t="s">
        <v>530</v>
      </c>
      <c r="B4985" s="77"/>
      <c r="C4985" s="44" t="s">
        <v>6007</v>
      </c>
      <c r="D4985" s="45" t="n">
        <v>281919700</v>
      </c>
      <c r="E4985" s="78" t="n">
        <v>122107874.52</v>
      </c>
      <c r="F4985" s="46" t="n">
        <f aca="false">IF(OR(AND(E4985="-",D4985="-"),AND(E4985=D4985)),"-",IF(D4985="-",0,D4985)-IF(E4985="-",0,E4985))</f>
        <v>159811825.48</v>
      </c>
    </row>
    <row r="4986" customFormat="false" ht="12.75" hidden="false" customHeight="false" outlineLevel="0" collapsed="false">
      <c r="A4986" s="42" t="s">
        <v>4507</v>
      </c>
      <c r="B4986" s="77"/>
      <c r="C4986" s="44" t="s">
        <v>6008</v>
      </c>
      <c r="D4986" s="45" t="n">
        <v>281919700</v>
      </c>
      <c r="E4986" s="78" t="n">
        <v>122107874.52</v>
      </c>
      <c r="F4986" s="46" t="n">
        <f aca="false">IF(OR(AND(E4986="-",D4986="-"),AND(E4986=D4986)),"-",IF(D4986="-",0,D4986)-IF(E4986="-",0,E4986))</f>
        <v>159811825.48</v>
      </c>
    </row>
    <row r="4987" customFormat="false" ht="12.75" hidden="false" customHeight="false" outlineLevel="0" collapsed="false">
      <c r="A4987" s="42" t="s">
        <v>534</v>
      </c>
      <c r="B4987" s="77"/>
      <c r="C4987" s="44" t="s">
        <v>6009</v>
      </c>
      <c r="D4987" s="45" t="n">
        <v>79805100</v>
      </c>
      <c r="E4987" s="78" t="n">
        <v>34404300.32</v>
      </c>
      <c r="F4987" s="46" t="n">
        <f aca="false">IF(OR(AND(E4987="-",D4987="-"),AND(E4987=D4987)),"-",IF(D4987="-",0,D4987)-IF(E4987="-",0,E4987))</f>
        <v>45400799.68</v>
      </c>
    </row>
    <row r="4988" customFormat="false" ht="12.75" hidden="false" customHeight="false" outlineLevel="0" collapsed="false">
      <c r="A4988" s="42" t="s">
        <v>4507</v>
      </c>
      <c r="B4988" s="77"/>
      <c r="C4988" s="44" t="s">
        <v>6010</v>
      </c>
      <c r="D4988" s="45" t="n">
        <v>79805100</v>
      </c>
      <c r="E4988" s="78" t="n">
        <v>34404300.32</v>
      </c>
      <c r="F4988" s="46" t="n">
        <f aca="false">IF(OR(AND(E4988="-",D4988="-"),AND(E4988=D4988)),"-",IF(D4988="-",0,D4988)-IF(E4988="-",0,E4988))</f>
        <v>45400799.68</v>
      </c>
    </row>
    <row r="4989" customFormat="false" ht="22.5" hidden="false" customHeight="false" outlineLevel="0" collapsed="false">
      <c r="A4989" s="42" t="s">
        <v>537</v>
      </c>
      <c r="B4989" s="77"/>
      <c r="C4989" s="44" t="s">
        <v>6011</v>
      </c>
      <c r="D4989" s="45" t="n">
        <v>1814800</v>
      </c>
      <c r="E4989" s="78" t="n">
        <v>509629.15</v>
      </c>
      <c r="F4989" s="46" t="n">
        <f aca="false">IF(OR(AND(E4989="-",D4989="-"),AND(E4989=D4989)),"-",IF(D4989="-",0,D4989)-IF(E4989="-",0,E4989))</f>
        <v>1305170.85</v>
      </c>
    </row>
    <row r="4990" customFormat="false" ht="12.75" hidden="false" customHeight="false" outlineLevel="0" collapsed="false">
      <c r="A4990" s="42" t="s">
        <v>526</v>
      </c>
      <c r="B4990" s="77"/>
      <c r="C4990" s="44" t="s">
        <v>6012</v>
      </c>
      <c r="D4990" s="45" t="n">
        <v>1814800</v>
      </c>
      <c r="E4990" s="78" t="n">
        <v>509629.15</v>
      </c>
      <c r="F4990" s="46" t="n">
        <f aca="false">IF(OR(AND(E4990="-",D4990="-"),AND(E4990=D4990)),"-",IF(D4990="-",0,D4990)-IF(E4990="-",0,E4990))</f>
        <v>1305170.85</v>
      </c>
    </row>
    <row r="4991" customFormat="false" ht="12.75" hidden="false" customHeight="false" outlineLevel="0" collapsed="false">
      <c r="A4991" s="42" t="s">
        <v>528</v>
      </c>
      <c r="B4991" s="77"/>
      <c r="C4991" s="44" t="s">
        <v>6013</v>
      </c>
      <c r="D4991" s="45" t="n">
        <v>1098100</v>
      </c>
      <c r="E4991" s="78" t="n">
        <v>242709.35</v>
      </c>
      <c r="F4991" s="46" t="n">
        <f aca="false">IF(OR(AND(E4991="-",D4991="-"),AND(E4991=D4991)),"-",IF(D4991="-",0,D4991)-IF(E4991="-",0,E4991))</f>
        <v>855390.65</v>
      </c>
    </row>
    <row r="4992" customFormat="false" ht="12.75" hidden="false" customHeight="false" outlineLevel="0" collapsed="false">
      <c r="A4992" s="42" t="s">
        <v>541</v>
      </c>
      <c r="B4992" s="77"/>
      <c r="C4992" s="44" t="s">
        <v>6014</v>
      </c>
      <c r="D4992" s="45" t="n">
        <v>1098100</v>
      </c>
      <c r="E4992" s="78" t="n">
        <v>242709.35</v>
      </c>
      <c r="F4992" s="46" t="n">
        <f aca="false">IF(OR(AND(E4992="-",D4992="-"),AND(E4992=D4992)),"-",IF(D4992="-",0,D4992)-IF(E4992="-",0,E4992))</f>
        <v>855390.65</v>
      </c>
    </row>
    <row r="4993" customFormat="false" ht="12.75" hidden="false" customHeight="false" outlineLevel="0" collapsed="false">
      <c r="A4993" s="42" t="s">
        <v>4507</v>
      </c>
      <c r="B4993" s="77"/>
      <c r="C4993" s="44" t="s">
        <v>6015</v>
      </c>
      <c r="D4993" s="45" t="n">
        <v>1098100</v>
      </c>
      <c r="E4993" s="78" t="n">
        <v>242709.35</v>
      </c>
      <c r="F4993" s="46" t="n">
        <f aca="false">IF(OR(AND(E4993="-",D4993="-"),AND(E4993=D4993)),"-",IF(D4993="-",0,D4993)-IF(E4993="-",0,E4993))</f>
        <v>855390.65</v>
      </c>
    </row>
    <row r="4994" customFormat="false" ht="12.75" hidden="false" customHeight="false" outlineLevel="0" collapsed="false">
      <c r="A4994" s="42" t="s">
        <v>562</v>
      </c>
      <c r="B4994" s="77"/>
      <c r="C4994" s="44" t="s">
        <v>6016</v>
      </c>
      <c r="D4994" s="45" t="n">
        <v>716700</v>
      </c>
      <c r="E4994" s="78" t="n">
        <v>266919.8</v>
      </c>
      <c r="F4994" s="46" t="n">
        <f aca="false">IF(OR(AND(E4994="-",D4994="-"),AND(E4994=D4994)),"-",IF(D4994="-",0,D4994)-IF(E4994="-",0,E4994))</f>
        <v>449780.2</v>
      </c>
    </row>
    <row r="4995" customFormat="false" ht="12.75" hidden="false" customHeight="false" outlineLevel="0" collapsed="false">
      <c r="A4995" s="42" t="s">
        <v>564</v>
      </c>
      <c r="B4995" s="77"/>
      <c r="C4995" s="44" t="s">
        <v>6017</v>
      </c>
      <c r="D4995" s="45" t="n">
        <v>465000</v>
      </c>
      <c r="E4995" s="78" t="n">
        <v>213219.8</v>
      </c>
      <c r="F4995" s="46" t="n">
        <f aca="false">IF(OR(AND(E4995="-",D4995="-"),AND(E4995=D4995)),"-",IF(D4995="-",0,D4995)-IF(E4995="-",0,E4995))</f>
        <v>251780.2</v>
      </c>
    </row>
    <row r="4996" customFormat="false" ht="12.75" hidden="false" customHeight="false" outlineLevel="0" collapsed="false">
      <c r="A4996" s="42" t="s">
        <v>4507</v>
      </c>
      <c r="B4996" s="77"/>
      <c r="C4996" s="44" t="s">
        <v>6018</v>
      </c>
      <c r="D4996" s="45" t="n">
        <v>465000</v>
      </c>
      <c r="E4996" s="78" t="n">
        <v>213219.8</v>
      </c>
      <c r="F4996" s="46" t="n">
        <f aca="false">IF(OR(AND(E4996="-",D4996="-"),AND(E4996=D4996)),"-",IF(D4996="-",0,D4996)-IF(E4996="-",0,E4996))</f>
        <v>251780.2</v>
      </c>
    </row>
    <row r="4997" customFormat="false" ht="12.75" hidden="false" customHeight="false" outlineLevel="0" collapsed="false">
      <c r="A4997" s="42" t="s">
        <v>567</v>
      </c>
      <c r="B4997" s="77"/>
      <c r="C4997" s="44" t="s">
        <v>6019</v>
      </c>
      <c r="D4997" s="45" t="n">
        <v>251700</v>
      </c>
      <c r="E4997" s="78" t="n">
        <v>53700</v>
      </c>
      <c r="F4997" s="46" t="n">
        <f aca="false">IF(OR(AND(E4997="-",D4997="-"),AND(E4997=D4997)),"-",IF(D4997="-",0,D4997)-IF(E4997="-",0,E4997))</f>
        <v>198000</v>
      </c>
    </row>
    <row r="4998" customFormat="false" ht="12.75" hidden="false" customHeight="false" outlineLevel="0" collapsed="false">
      <c r="A4998" s="42" t="s">
        <v>4507</v>
      </c>
      <c r="B4998" s="77"/>
      <c r="C4998" s="44" t="s">
        <v>6020</v>
      </c>
      <c r="D4998" s="45" t="n">
        <v>251700</v>
      </c>
      <c r="E4998" s="78" t="n">
        <v>53700</v>
      </c>
      <c r="F4998" s="46" t="n">
        <f aca="false">IF(OR(AND(E4998="-",D4998="-"),AND(E4998=D4998)),"-",IF(D4998="-",0,D4998)-IF(E4998="-",0,E4998))</f>
        <v>198000</v>
      </c>
    </row>
    <row r="4999" customFormat="false" ht="22.5" hidden="false" customHeight="false" outlineLevel="0" collapsed="false">
      <c r="A4999" s="42" t="s">
        <v>6021</v>
      </c>
      <c r="B4999" s="77"/>
      <c r="C4999" s="44" t="s">
        <v>6022</v>
      </c>
      <c r="D4999" s="45" t="n">
        <v>4671000</v>
      </c>
      <c r="E4999" s="78" t="n">
        <v>838530.1</v>
      </c>
      <c r="F4999" s="46" t="n">
        <f aca="false">IF(OR(AND(E4999="-",D4999="-"),AND(E4999=D4999)),"-",IF(D4999="-",0,D4999)-IF(E4999="-",0,E4999))</f>
        <v>3832469.9</v>
      </c>
    </row>
    <row r="5000" customFormat="false" ht="12.75" hidden="false" customHeight="false" outlineLevel="0" collapsed="false">
      <c r="A5000" s="42" t="s">
        <v>526</v>
      </c>
      <c r="B5000" s="77"/>
      <c r="C5000" s="44" t="s">
        <v>6023</v>
      </c>
      <c r="D5000" s="45" t="n">
        <v>3950400</v>
      </c>
      <c r="E5000" s="78" t="n">
        <v>738930.1</v>
      </c>
      <c r="F5000" s="46" t="n">
        <f aca="false">IF(OR(AND(E5000="-",D5000="-"),AND(E5000=D5000)),"-",IF(D5000="-",0,D5000)-IF(E5000="-",0,E5000))</f>
        <v>3211469.9</v>
      </c>
    </row>
    <row r="5001" customFormat="false" ht="12.75" hidden="false" customHeight="false" outlineLevel="0" collapsed="false">
      <c r="A5001" s="42" t="s">
        <v>562</v>
      </c>
      <c r="B5001" s="77"/>
      <c r="C5001" s="44" t="s">
        <v>6024</v>
      </c>
      <c r="D5001" s="45" t="n">
        <v>3950400</v>
      </c>
      <c r="E5001" s="78" t="n">
        <v>738930.1</v>
      </c>
      <c r="F5001" s="46" t="n">
        <f aca="false">IF(OR(AND(E5001="-",D5001="-"),AND(E5001=D5001)),"-",IF(D5001="-",0,D5001)-IF(E5001="-",0,E5001))</f>
        <v>3211469.9</v>
      </c>
    </row>
    <row r="5002" customFormat="false" ht="12.75" hidden="false" customHeight="false" outlineLevel="0" collapsed="false">
      <c r="A5002" s="42" t="s">
        <v>582</v>
      </c>
      <c r="B5002" s="77"/>
      <c r="C5002" s="44" t="s">
        <v>6025</v>
      </c>
      <c r="D5002" s="45" t="n">
        <v>2279700</v>
      </c>
      <c r="E5002" s="78" t="n">
        <v>42859.3</v>
      </c>
      <c r="F5002" s="46" t="n">
        <f aca="false">IF(OR(AND(E5002="-",D5002="-"),AND(E5002=D5002)),"-",IF(D5002="-",0,D5002)-IF(E5002="-",0,E5002))</f>
        <v>2236840.7</v>
      </c>
    </row>
    <row r="5003" customFormat="false" ht="12.75" hidden="false" customHeight="false" outlineLevel="0" collapsed="false">
      <c r="A5003" s="42" t="s">
        <v>4507</v>
      </c>
      <c r="B5003" s="77"/>
      <c r="C5003" s="44" t="s">
        <v>6026</v>
      </c>
      <c r="D5003" s="45" t="n">
        <v>2279700</v>
      </c>
      <c r="E5003" s="78" t="n">
        <v>42859.3</v>
      </c>
      <c r="F5003" s="46" t="n">
        <f aca="false">IF(OR(AND(E5003="-",D5003="-"),AND(E5003=D5003)),"-",IF(D5003="-",0,D5003)-IF(E5003="-",0,E5003))</f>
        <v>2236840.7</v>
      </c>
    </row>
    <row r="5004" customFormat="false" ht="12.75" hidden="false" customHeight="false" outlineLevel="0" collapsed="false">
      <c r="A5004" s="42" t="s">
        <v>567</v>
      </c>
      <c r="B5004" s="77"/>
      <c r="C5004" s="44" t="s">
        <v>6027</v>
      </c>
      <c r="D5004" s="45" t="n">
        <v>1670700</v>
      </c>
      <c r="E5004" s="78" t="n">
        <v>696070.8</v>
      </c>
      <c r="F5004" s="46" t="n">
        <f aca="false">IF(OR(AND(E5004="-",D5004="-"),AND(E5004=D5004)),"-",IF(D5004="-",0,D5004)-IF(E5004="-",0,E5004))</f>
        <v>974629.2</v>
      </c>
    </row>
    <row r="5005" customFormat="false" ht="12.75" hidden="false" customHeight="false" outlineLevel="0" collapsed="false">
      <c r="A5005" s="42" t="s">
        <v>4507</v>
      </c>
      <c r="B5005" s="77"/>
      <c r="C5005" s="44" t="s">
        <v>6028</v>
      </c>
      <c r="D5005" s="45" t="n">
        <v>1670700</v>
      </c>
      <c r="E5005" s="78" t="n">
        <v>696070.8</v>
      </c>
      <c r="F5005" s="46" t="n">
        <f aca="false">IF(OR(AND(E5005="-",D5005="-"),AND(E5005=D5005)),"-",IF(D5005="-",0,D5005)-IF(E5005="-",0,E5005))</f>
        <v>974629.2</v>
      </c>
    </row>
    <row r="5006" customFormat="false" ht="12.75" hidden="false" customHeight="false" outlineLevel="0" collapsed="false">
      <c r="A5006" s="42" t="s">
        <v>587</v>
      </c>
      <c r="B5006" s="77"/>
      <c r="C5006" s="44" t="s">
        <v>6029</v>
      </c>
      <c r="D5006" s="45" t="n">
        <v>720600</v>
      </c>
      <c r="E5006" s="78" t="n">
        <v>99600</v>
      </c>
      <c r="F5006" s="46" t="n">
        <f aca="false">IF(OR(AND(E5006="-",D5006="-"),AND(E5006=D5006)),"-",IF(D5006="-",0,D5006)-IF(E5006="-",0,E5006))</f>
        <v>621000</v>
      </c>
    </row>
    <row r="5007" customFormat="false" ht="12.75" hidden="false" customHeight="false" outlineLevel="0" collapsed="false">
      <c r="A5007" s="42" t="s">
        <v>592</v>
      </c>
      <c r="B5007" s="77"/>
      <c r="C5007" s="44" t="s">
        <v>6030</v>
      </c>
      <c r="D5007" s="45" t="n">
        <v>720600</v>
      </c>
      <c r="E5007" s="78" t="n">
        <v>99600</v>
      </c>
      <c r="F5007" s="46" t="n">
        <f aca="false">IF(OR(AND(E5007="-",D5007="-"),AND(E5007=D5007)),"-",IF(D5007="-",0,D5007)-IF(E5007="-",0,E5007))</f>
        <v>621000</v>
      </c>
    </row>
    <row r="5008" customFormat="false" ht="12.75" hidden="false" customHeight="false" outlineLevel="0" collapsed="false">
      <c r="A5008" s="42" t="s">
        <v>4507</v>
      </c>
      <c r="B5008" s="77"/>
      <c r="C5008" s="44" t="s">
        <v>6031</v>
      </c>
      <c r="D5008" s="45" t="n">
        <v>720600</v>
      </c>
      <c r="E5008" s="78" t="n">
        <v>99600</v>
      </c>
      <c r="F5008" s="46" t="n">
        <f aca="false">IF(OR(AND(E5008="-",D5008="-"),AND(E5008=D5008)),"-",IF(D5008="-",0,D5008)-IF(E5008="-",0,E5008))</f>
        <v>621000</v>
      </c>
    </row>
    <row r="5009" customFormat="false" ht="22.5" hidden="false" customHeight="false" outlineLevel="0" collapsed="false">
      <c r="A5009" s="42" t="s">
        <v>575</v>
      </c>
      <c r="B5009" s="77"/>
      <c r="C5009" s="44" t="s">
        <v>6032</v>
      </c>
      <c r="D5009" s="45" t="n">
        <v>7365804</v>
      </c>
      <c r="E5009" s="78" t="n">
        <v>2262845.09</v>
      </c>
      <c r="F5009" s="46" t="n">
        <f aca="false">IF(OR(AND(E5009="-",D5009="-"),AND(E5009=D5009)),"-",IF(D5009="-",0,D5009)-IF(E5009="-",0,E5009))</f>
        <v>5102958.91</v>
      </c>
    </row>
    <row r="5010" customFormat="false" ht="12.75" hidden="false" customHeight="false" outlineLevel="0" collapsed="false">
      <c r="A5010" s="42" t="s">
        <v>526</v>
      </c>
      <c r="B5010" s="77"/>
      <c r="C5010" s="44" t="s">
        <v>6033</v>
      </c>
      <c r="D5010" s="45" t="n">
        <v>6197204</v>
      </c>
      <c r="E5010" s="78" t="n">
        <v>1851583.11</v>
      </c>
      <c r="F5010" s="46" t="n">
        <f aca="false">IF(OR(AND(E5010="-",D5010="-"),AND(E5010=D5010)),"-",IF(D5010="-",0,D5010)-IF(E5010="-",0,E5010))</f>
        <v>4345620.89</v>
      </c>
    </row>
    <row r="5011" customFormat="false" ht="12.75" hidden="false" customHeight="false" outlineLevel="0" collapsed="false">
      <c r="A5011" s="42" t="s">
        <v>562</v>
      </c>
      <c r="B5011" s="77"/>
      <c r="C5011" s="44" t="s">
        <v>6034</v>
      </c>
      <c r="D5011" s="45" t="n">
        <v>6197204</v>
      </c>
      <c r="E5011" s="78" t="n">
        <v>1851583.11</v>
      </c>
      <c r="F5011" s="46" t="n">
        <f aca="false">IF(OR(AND(E5011="-",D5011="-"),AND(E5011=D5011)),"-",IF(D5011="-",0,D5011)-IF(E5011="-",0,E5011))</f>
        <v>4345620.89</v>
      </c>
    </row>
    <row r="5012" customFormat="false" ht="12.75" hidden="false" customHeight="false" outlineLevel="0" collapsed="false">
      <c r="A5012" s="42" t="s">
        <v>579</v>
      </c>
      <c r="B5012" s="77"/>
      <c r="C5012" s="44" t="s">
        <v>6035</v>
      </c>
      <c r="D5012" s="45" t="n">
        <v>1987334</v>
      </c>
      <c r="E5012" s="78" t="n">
        <v>851706.64</v>
      </c>
      <c r="F5012" s="46" t="n">
        <f aca="false">IF(OR(AND(E5012="-",D5012="-"),AND(E5012=D5012)),"-",IF(D5012="-",0,D5012)-IF(E5012="-",0,E5012))</f>
        <v>1135627.36</v>
      </c>
    </row>
    <row r="5013" customFormat="false" ht="12.75" hidden="false" customHeight="false" outlineLevel="0" collapsed="false">
      <c r="A5013" s="42" t="s">
        <v>4507</v>
      </c>
      <c r="B5013" s="77"/>
      <c r="C5013" s="44" t="s">
        <v>6036</v>
      </c>
      <c r="D5013" s="45" t="n">
        <v>1987334</v>
      </c>
      <c r="E5013" s="78" t="n">
        <v>851706.64</v>
      </c>
      <c r="F5013" s="46" t="n">
        <f aca="false">IF(OR(AND(E5013="-",D5013="-"),AND(E5013=D5013)),"-",IF(D5013="-",0,D5013)-IF(E5013="-",0,E5013))</f>
        <v>1135627.36</v>
      </c>
    </row>
    <row r="5014" customFormat="false" ht="12.75" hidden="false" customHeight="false" outlineLevel="0" collapsed="false">
      <c r="A5014" s="42" t="s">
        <v>582</v>
      </c>
      <c r="B5014" s="77"/>
      <c r="C5014" s="44" t="s">
        <v>6037</v>
      </c>
      <c r="D5014" s="45" t="n">
        <v>312400</v>
      </c>
      <c r="E5014" s="78" t="n">
        <v>48341.68</v>
      </c>
      <c r="F5014" s="46" t="n">
        <f aca="false">IF(OR(AND(E5014="-",D5014="-"),AND(E5014=D5014)),"-",IF(D5014="-",0,D5014)-IF(E5014="-",0,E5014))</f>
        <v>264058.32</v>
      </c>
    </row>
    <row r="5015" customFormat="false" ht="12.75" hidden="false" customHeight="false" outlineLevel="0" collapsed="false">
      <c r="A5015" s="42" t="s">
        <v>4507</v>
      </c>
      <c r="B5015" s="77"/>
      <c r="C5015" s="44" t="s">
        <v>6038</v>
      </c>
      <c r="D5015" s="45" t="n">
        <v>312400</v>
      </c>
      <c r="E5015" s="78" t="n">
        <v>48341.68</v>
      </c>
      <c r="F5015" s="46" t="n">
        <f aca="false">IF(OR(AND(E5015="-",D5015="-"),AND(E5015=D5015)),"-",IF(D5015="-",0,D5015)-IF(E5015="-",0,E5015))</f>
        <v>264058.32</v>
      </c>
    </row>
    <row r="5016" customFormat="false" ht="12.75" hidden="false" customHeight="false" outlineLevel="0" collapsed="false">
      <c r="A5016" s="42" t="s">
        <v>567</v>
      </c>
      <c r="B5016" s="77"/>
      <c r="C5016" s="44" t="s">
        <v>6039</v>
      </c>
      <c r="D5016" s="45" t="n">
        <v>3897470</v>
      </c>
      <c r="E5016" s="78" t="n">
        <v>951534.79</v>
      </c>
      <c r="F5016" s="46" t="n">
        <f aca="false">IF(OR(AND(E5016="-",D5016="-"),AND(E5016=D5016)),"-",IF(D5016="-",0,D5016)-IF(E5016="-",0,E5016))</f>
        <v>2945935.21</v>
      </c>
    </row>
    <row r="5017" customFormat="false" ht="12.75" hidden="false" customHeight="false" outlineLevel="0" collapsed="false">
      <c r="A5017" s="42" t="s">
        <v>4507</v>
      </c>
      <c r="B5017" s="77"/>
      <c r="C5017" s="44" t="s">
        <v>6040</v>
      </c>
      <c r="D5017" s="45" t="n">
        <v>3897470</v>
      </c>
      <c r="E5017" s="78" t="n">
        <v>951534.79</v>
      </c>
      <c r="F5017" s="46" t="n">
        <f aca="false">IF(OR(AND(E5017="-",D5017="-"),AND(E5017=D5017)),"-",IF(D5017="-",0,D5017)-IF(E5017="-",0,E5017))</f>
        <v>2945935.21</v>
      </c>
    </row>
    <row r="5018" customFormat="false" ht="12.75" hidden="false" customHeight="false" outlineLevel="0" collapsed="false">
      <c r="A5018" s="42" t="s">
        <v>587</v>
      </c>
      <c r="B5018" s="77"/>
      <c r="C5018" s="44" t="s">
        <v>6041</v>
      </c>
      <c r="D5018" s="45" t="n">
        <v>1168600</v>
      </c>
      <c r="E5018" s="78" t="n">
        <v>411261.98</v>
      </c>
      <c r="F5018" s="46" t="n">
        <f aca="false">IF(OR(AND(E5018="-",D5018="-"),AND(E5018=D5018)),"-",IF(D5018="-",0,D5018)-IF(E5018="-",0,E5018))</f>
        <v>757338.02</v>
      </c>
    </row>
    <row r="5019" customFormat="false" ht="12.75" hidden="false" customHeight="false" outlineLevel="0" collapsed="false">
      <c r="A5019" s="42" t="s">
        <v>589</v>
      </c>
      <c r="B5019" s="77"/>
      <c r="C5019" s="44" t="s">
        <v>6042</v>
      </c>
      <c r="D5019" s="45" t="n">
        <v>386100</v>
      </c>
      <c r="E5019" s="78" t="n">
        <v>94199</v>
      </c>
      <c r="F5019" s="46" t="n">
        <f aca="false">IF(OR(AND(E5019="-",D5019="-"),AND(E5019=D5019)),"-",IF(D5019="-",0,D5019)-IF(E5019="-",0,E5019))</f>
        <v>291901</v>
      </c>
    </row>
    <row r="5020" customFormat="false" ht="12.75" hidden="false" customHeight="false" outlineLevel="0" collapsed="false">
      <c r="A5020" s="42" t="s">
        <v>4507</v>
      </c>
      <c r="B5020" s="77"/>
      <c r="C5020" s="44" t="s">
        <v>6043</v>
      </c>
      <c r="D5020" s="45" t="n">
        <v>386100</v>
      </c>
      <c r="E5020" s="78" t="n">
        <v>94199</v>
      </c>
      <c r="F5020" s="46" t="n">
        <f aca="false">IF(OR(AND(E5020="-",D5020="-"),AND(E5020=D5020)),"-",IF(D5020="-",0,D5020)-IF(E5020="-",0,E5020))</f>
        <v>291901</v>
      </c>
    </row>
    <row r="5021" customFormat="false" ht="12.75" hidden="false" customHeight="false" outlineLevel="0" collapsed="false">
      <c r="A5021" s="42" t="s">
        <v>592</v>
      </c>
      <c r="B5021" s="77"/>
      <c r="C5021" s="44" t="s">
        <v>6044</v>
      </c>
      <c r="D5021" s="45" t="n">
        <v>782500</v>
      </c>
      <c r="E5021" s="78" t="n">
        <v>317062.98</v>
      </c>
      <c r="F5021" s="46" t="n">
        <f aca="false">IF(OR(AND(E5021="-",D5021="-"),AND(E5021=D5021)),"-",IF(D5021="-",0,D5021)-IF(E5021="-",0,E5021))</f>
        <v>465437.02</v>
      </c>
    </row>
    <row r="5022" customFormat="false" ht="12.75" hidden="false" customHeight="false" outlineLevel="0" collapsed="false">
      <c r="A5022" s="42" t="s">
        <v>4507</v>
      </c>
      <c r="B5022" s="77"/>
      <c r="C5022" s="44" t="s">
        <v>6045</v>
      </c>
      <c r="D5022" s="45" t="n">
        <v>782500</v>
      </c>
      <c r="E5022" s="78" t="n">
        <v>317062.98</v>
      </c>
      <c r="F5022" s="46" t="n">
        <f aca="false">IF(OR(AND(E5022="-",D5022="-"),AND(E5022=D5022)),"-",IF(D5022="-",0,D5022)-IF(E5022="-",0,E5022))</f>
        <v>465437.02</v>
      </c>
    </row>
    <row r="5023" customFormat="false" ht="22.5" hidden="false" customHeight="false" outlineLevel="0" collapsed="false">
      <c r="A5023" s="42" t="s">
        <v>595</v>
      </c>
      <c r="B5023" s="77"/>
      <c r="C5023" s="44" t="s">
        <v>6046</v>
      </c>
      <c r="D5023" s="45" t="n">
        <v>60182896</v>
      </c>
      <c r="E5023" s="78" t="n">
        <v>20989643.03</v>
      </c>
      <c r="F5023" s="46" t="n">
        <f aca="false">IF(OR(AND(E5023="-",D5023="-"),AND(E5023=D5023)),"-",IF(D5023="-",0,D5023)-IF(E5023="-",0,E5023))</f>
        <v>39193252.97</v>
      </c>
    </row>
    <row r="5024" customFormat="false" ht="12.75" hidden="false" customHeight="false" outlineLevel="0" collapsed="false">
      <c r="A5024" s="42" t="s">
        <v>526</v>
      </c>
      <c r="B5024" s="77"/>
      <c r="C5024" s="44" t="s">
        <v>6047</v>
      </c>
      <c r="D5024" s="45" t="n">
        <v>39704176</v>
      </c>
      <c r="E5024" s="78" t="n">
        <v>12690217.31</v>
      </c>
      <c r="F5024" s="46" t="n">
        <f aca="false">IF(OR(AND(E5024="-",D5024="-"),AND(E5024=D5024)),"-",IF(D5024="-",0,D5024)-IF(E5024="-",0,E5024))</f>
        <v>27013958.69</v>
      </c>
    </row>
    <row r="5025" customFormat="false" ht="12.75" hidden="false" customHeight="false" outlineLevel="0" collapsed="false">
      <c r="A5025" s="42" t="s">
        <v>562</v>
      </c>
      <c r="B5025" s="77"/>
      <c r="C5025" s="44" t="s">
        <v>6048</v>
      </c>
      <c r="D5025" s="45" t="n">
        <v>39544176</v>
      </c>
      <c r="E5025" s="78" t="n">
        <v>12690217.31</v>
      </c>
      <c r="F5025" s="46" t="n">
        <f aca="false">IF(OR(AND(E5025="-",D5025="-"),AND(E5025=D5025)),"-",IF(D5025="-",0,D5025)-IF(E5025="-",0,E5025))</f>
        <v>26853958.69</v>
      </c>
    </row>
    <row r="5026" customFormat="false" ht="12.75" hidden="false" customHeight="false" outlineLevel="0" collapsed="false">
      <c r="A5026" s="42" t="s">
        <v>579</v>
      </c>
      <c r="B5026" s="77"/>
      <c r="C5026" s="44" t="s">
        <v>6049</v>
      </c>
      <c r="D5026" s="45" t="n">
        <v>153066</v>
      </c>
      <c r="E5026" s="78" t="n">
        <v>26331.08</v>
      </c>
      <c r="F5026" s="46" t="n">
        <f aca="false">IF(OR(AND(E5026="-",D5026="-"),AND(E5026=D5026)),"-",IF(D5026="-",0,D5026)-IF(E5026="-",0,E5026))</f>
        <v>126734.92</v>
      </c>
    </row>
    <row r="5027" customFormat="false" ht="12.75" hidden="false" customHeight="false" outlineLevel="0" collapsed="false">
      <c r="A5027" s="42" t="s">
        <v>4507</v>
      </c>
      <c r="B5027" s="77"/>
      <c r="C5027" s="44" t="s">
        <v>6050</v>
      </c>
      <c r="D5027" s="45" t="n">
        <v>153066</v>
      </c>
      <c r="E5027" s="78" t="n">
        <v>26331.08</v>
      </c>
      <c r="F5027" s="46" t="n">
        <f aca="false">IF(OR(AND(E5027="-",D5027="-"),AND(E5027=D5027)),"-",IF(D5027="-",0,D5027)-IF(E5027="-",0,E5027))</f>
        <v>126734.92</v>
      </c>
    </row>
    <row r="5028" customFormat="false" ht="12.75" hidden="false" customHeight="false" outlineLevel="0" collapsed="false">
      <c r="A5028" s="42" t="s">
        <v>564</v>
      </c>
      <c r="B5028" s="77"/>
      <c r="C5028" s="44" t="s">
        <v>6051</v>
      </c>
      <c r="D5028" s="45" t="n">
        <v>36000</v>
      </c>
      <c r="E5028" s="78" t="n">
        <v>6790</v>
      </c>
      <c r="F5028" s="46" t="n">
        <f aca="false">IF(OR(AND(E5028="-",D5028="-"),AND(E5028=D5028)),"-",IF(D5028="-",0,D5028)-IF(E5028="-",0,E5028))</f>
        <v>29210</v>
      </c>
    </row>
    <row r="5029" customFormat="false" ht="12.75" hidden="false" customHeight="false" outlineLevel="0" collapsed="false">
      <c r="A5029" s="42" t="s">
        <v>4507</v>
      </c>
      <c r="B5029" s="77"/>
      <c r="C5029" s="44" t="s">
        <v>6052</v>
      </c>
      <c r="D5029" s="45" t="n">
        <v>36000</v>
      </c>
      <c r="E5029" s="78" t="n">
        <v>6790</v>
      </c>
      <c r="F5029" s="46" t="n">
        <f aca="false">IF(OR(AND(E5029="-",D5029="-"),AND(E5029=D5029)),"-",IF(D5029="-",0,D5029)-IF(E5029="-",0,E5029))</f>
        <v>29210</v>
      </c>
    </row>
    <row r="5030" customFormat="false" ht="12.75" hidden="false" customHeight="false" outlineLevel="0" collapsed="false">
      <c r="A5030" s="42" t="s">
        <v>733</v>
      </c>
      <c r="B5030" s="77"/>
      <c r="C5030" s="44" t="s">
        <v>6053</v>
      </c>
      <c r="D5030" s="45" t="n">
        <v>7856200</v>
      </c>
      <c r="E5030" s="78" t="n">
        <v>1822340.16</v>
      </c>
      <c r="F5030" s="46" t="n">
        <f aca="false">IF(OR(AND(E5030="-",D5030="-"),AND(E5030=D5030)),"-",IF(D5030="-",0,D5030)-IF(E5030="-",0,E5030))</f>
        <v>6033859.84</v>
      </c>
    </row>
    <row r="5031" customFormat="false" ht="12.75" hidden="false" customHeight="false" outlineLevel="0" collapsed="false">
      <c r="A5031" s="42" t="s">
        <v>4507</v>
      </c>
      <c r="B5031" s="77"/>
      <c r="C5031" s="44" t="s">
        <v>6054</v>
      </c>
      <c r="D5031" s="45" t="n">
        <v>7856200</v>
      </c>
      <c r="E5031" s="78" t="n">
        <v>1822340.16</v>
      </c>
      <c r="F5031" s="46" t="n">
        <f aca="false">IF(OR(AND(E5031="-",D5031="-"),AND(E5031=D5031)),"-",IF(D5031="-",0,D5031)-IF(E5031="-",0,E5031))</f>
        <v>6033859.84</v>
      </c>
    </row>
    <row r="5032" customFormat="false" ht="12.75" hidden="false" customHeight="false" outlineLevel="0" collapsed="false">
      <c r="A5032" s="42" t="s">
        <v>603</v>
      </c>
      <c r="B5032" s="77"/>
      <c r="C5032" s="44" t="s">
        <v>6055</v>
      </c>
      <c r="D5032" s="45" t="n">
        <v>1826500</v>
      </c>
      <c r="E5032" s="78" t="n">
        <v>554063.91</v>
      </c>
      <c r="F5032" s="46" t="n">
        <f aca="false">IF(OR(AND(E5032="-",D5032="-"),AND(E5032=D5032)),"-",IF(D5032="-",0,D5032)-IF(E5032="-",0,E5032))</f>
        <v>1272436.09</v>
      </c>
    </row>
    <row r="5033" customFormat="false" ht="12.75" hidden="false" customHeight="false" outlineLevel="0" collapsed="false">
      <c r="A5033" s="42" t="s">
        <v>4507</v>
      </c>
      <c r="B5033" s="77"/>
      <c r="C5033" s="44" t="s">
        <v>6056</v>
      </c>
      <c r="D5033" s="45" t="n">
        <v>1826500</v>
      </c>
      <c r="E5033" s="78" t="n">
        <v>554063.91</v>
      </c>
      <c r="F5033" s="46" t="n">
        <f aca="false">IF(OR(AND(E5033="-",D5033="-"),AND(E5033=D5033)),"-",IF(D5033="-",0,D5033)-IF(E5033="-",0,E5033))</f>
        <v>1272436.09</v>
      </c>
    </row>
    <row r="5034" customFormat="false" ht="12.75" hidden="false" customHeight="false" outlineLevel="0" collapsed="false">
      <c r="A5034" s="42" t="s">
        <v>582</v>
      </c>
      <c r="B5034" s="77"/>
      <c r="C5034" s="44" t="s">
        <v>6057</v>
      </c>
      <c r="D5034" s="45" t="n">
        <v>9999100</v>
      </c>
      <c r="E5034" s="78" t="n">
        <v>2674669.08</v>
      </c>
      <c r="F5034" s="46" t="n">
        <f aca="false">IF(OR(AND(E5034="-",D5034="-"),AND(E5034=D5034)),"-",IF(D5034="-",0,D5034)-IF(E5034="-",0,E5034))</f>
        <v>7324430.92</v>
      </c>
    </row>
    <row r="5035" customFormat="false" ht="12.75" hidden="false" customHeight="false" outlineLevel="0" collapsed="false">
      <c r="A5035" s="42" t="s">
        <v>4507</v>
      </c>
      <c r="B5035" s="77"/>
      <c r="C5035" s="44" t="s">
        <v>6058</v>
      </c>
      <c r="D5035" s="45" t="n">
        <v>9999100</v>
      </c>
      <c r="E5035" s="78" t="n">
        <v>2674669.08</v>
      </c>
      <c r="F5035" s="46" t="n">
        <f aca="false">IF(OR(AND(E5035="-",D5035="-"),AND(E5035=D5035)),"-",IF(D5035="-",0,D5035)-IF(E5035="-",0,E5035))</f>
        <v>7324430.92</v>
      </c>
    </row>
    <row r="5036" customFormat="false" ht="12.75" hidden="false" customHeight="false" outlineLevel="0" collapsed="false">
      <c r="A5036" s="42" t="s">
        <v>567</v>
      </c>
      <c r="B5036" s="77"/>
      <c r="C5036" s="44" t="s">
        <v>6059</v>
      </c>
      <c r="D5036" s="45" t="n">
        <v>19673310</v>
      </c>
      <c r="E5036" s="78" t="n">
        <v>7606023.08</v>
      </c>
      <c r="F5036" s="46" t="n">
        <f aca="false">IF(OR(AND(E5036="-",D5036="-"),AND(E5036=D5036)),"-",IF(D5036="-",0,D5036)-IF(E5036="-",0,E5036))</f>
        <v>12067286.92</v>
      </c>
    </row>
    <row r="5037" customFormat="false" ht="12.75" hidden="false" customHeight="false" outlineLevel="0" collapsed="false">
      <c r="A5037" s="42" t="s">
        <v>4507</v>
      </c>
      <c r="B5037" s="77"/>
      <c r="C5037" s="44" t="s">
        <v>6060</v>
      </c>
      <c r="D5037" s="45" t="n">
        <v>19673310</v>
      </c>
      <c r="E5037" s="78" t="n">
        <v>7606023.08</v>
      </c>
      <c r="F5037" s="46" t="n">
        <f aca="false">IF(OR(AND(E5037="-",D5037="-"),AND(E5037=D5037)),"-",IF(D5037="-",0,D5037)-IF(E5037="-",0,E5037))</f>
        <v>12067286.92</v>
      </c>
    </row>
    <row r="5038" customFormat="false" ht="12.75" hidden="false" customHeight="false" outlineLevel="0" collapsed="false">
      <c r="A5038" s="42" t="s">
        <v>610</v>
      </c>
      <c r="B5038" s="77"/>
      <c r="C5038" s="44" t="s">
        <v>6061</v>
      </c>
      <c r="D5038" s="45" t="n">
        <v>160000</v>
      </c>
      <c r="E5038" s="78" t="s">
        <v>65</v>
      </c>
      <c r="F5038" s="46" t="n">
        <f aca="false">IF(OR(AND(E5038="-",D5038="-"),AND(E5038=D5038)),"-",IF(D5038="-",0,D5038)-IF(E5038="-",0,E5038))</f>
        <v>160000</v>
      </c>
    </row>
    <row r="5039" customFormat="false" ht="12.75" hidden="false" customHeight="false" outlineLevel="0" collapsed="false">
      <c r="A5039" s="42" t="s">
        <v>4507</v>
      </c>
      <c r="B5039" s="77"/>
      <c r="C5039" s="44" t="s">
        <v>6062</v>
      </c>
      <c r="D5039" s="45" t="n">
        <v>160000</v>
      </c>
      <c r="E5039" s="78" t="s">
        <v>65</v>
      </c>
      <c r="F5039" s="46" t="n">
        <f aca="false">IF(OR(AND(E5039="-",D5039="-"),AND(E5039=D5039)),"-",IF(D5039="-",0,D5039)-IF(E5039="-",0,E5039))</f>
        <v>160000</v>
      </c>
    </row>
    <row r="5040" customFormat="false" ht="12.75" hidden="false" customHeight="false" outlineLevel="0" collapsed="false">
      <c r="A5040" s="42" t="s">
        <v>587</v>
      </c>
      <c r="B5040" s="77"/>
      <c r="C5040" s="44" t="s">
        <v>6063</v>
      </c>
      <c r="D5040" s="45" t="n">
        <v>20478720</v>
      </c>
      <c r="E5040" s="78" t="n">
        <v>8299425.72</v>
      </c>
      <c r="F5040" s="46" t="n">
        <f aca="false">IF(OR(AND(E5040="-",D5040="-"),AND(E5040=D5040)),"-",IF(D5040="-",0,D5040)-IF(E5040="-",0,E5040))</f>
        <v>12179294.28</v>
      </c>
    </row>
    <row r="5041" customFormat="false" ht="12.75" hidden="false" customHeight="false" outlineLevel="0" collapsed="false">
      <c r="A5041" s="42" t="s">
        <v>589</v>
      </c>
      <c r="B5041" s="77"/>
      <c r="C5041" s="44" t="s">
        <v>6064</v>
      </c>
      <c r="D5041" s="45" t="n">
        <v>2030100</v>
      </c>
      <c r="E5041" s="78" t="n">
        <v>344231.96</v>
      </c>
      <c r="F5041" s="46" t="n">
        <f aca="false">IF(OR(AND(E5041="-",D5041="-"),AND(E5041=D5041)),"-",IF(D5041="-",0,D5041)-IF(E5041="-",0,E5041))</f>
        <v>1685868.04</v>
      </c>
    </row>
    <row r="5042" customFormat="false" ht="12.75" hidden="false" customHeight="false" outlineLevel="0" collapsed="false">
      <c r="A5042" s="42" t="s">
        <v>4507</v>
      </c>
      <c r="B5042" s="77"/>
      <c r="C5042" s="44" t="s">
        <v>6065</v>
      </c>
      <c r="D5042" s="45" t="n">
        <v>2030100</v>
      </c>
      <c r="E5042" s="78" t="n">
        <v>344231.96</v>
      </c>
      <c r="F5042" s="46" t="n">
        <f aca="false">IF(OR(AND(E5042="-",D5042="-"),AND(E5042=D5042)),"-",IF(D5042="-",0,D5042)-IF(E5042="-",0,E5042))</f>
        <v>1685868.04</v>
      </c>
    </row>
    <row r="5043" customFormat="false" ht="12.75" hidden="false" customHeight="false" outlineLevel="0" collapsed="false">
      <c r="A5043" s="42" t="s">
        <v>592</v>
      </c>
      <c r="B5043" s="77"/>
      <c r="C5043" s="44" t="s">
        <v>6066</v>
      </c>
      <c r="D5043" s="45" t="n">
        <v>18448620</v>
      </c>
      <c r="E5043" s="78" t="n">
        <v>7955193.76</v>
      </c>
      <c r="F5043" s="46" t="n">
        <f aca="false">IF(OR(AND(E5043="-",D5043="-"),AND(E5043=D5043)),"-",IF(D5043="-",0,D5043)-IF(E5043="-",0,E5043))</f>
        <v>10493426.24</v>
      </c>
    </row>
    <row r="5044" customFormat="false" ht="12.75" hidden="false" customHeight="false" outlineLevel="0" collapsed="false">
      <c r="A5044" s="42" t="s">
        <v>4507</v>
      </c>
      <c r="B5044" s="77"/>
      <c r="C5044" s="44" t="s">
        <v>6067</v>
      </c>
      <c r="D5044" s="45" t="n">
        <v>18448620</v>
      </c>
      <c r="E5044" s="78" t="n">
        <v>7955193.76</v>
      </c>
      <c r="F5044" s="46" t="n">
        <f aca="false">IF(OR(AND(E5044="-",D5044="-"),AND(E5044=D5044)),"-",IF(D5044="-",0,D5044)-IF(E5044="-",0,E5044))</f>
        <v>10493426.24</v>
      </c>
    </row>
    <row r="5045" customFormat="false" ht="12.75" hidden="false" customHeight="false" outlineLevel="0" collapsed="false">
      <c r="A5045" s="42" t="s">
        <v>2348</v>
      </c>
      <c r="B5045" s="77"/>
      <c r="C5045" s="44" t="s">
        <v>6068</v>
      </c>
      <c r="D5045" s="45" t="n">
        <v>45204500</v>
      </c>
      <c r="E5045" s="78" t="n">
        <v>13489078.32</v>
      </c>
      <c r="F5045" s="46" t="n">
        <f aca="false">IF(OR(AND(E5045="-",D5045="-"),AND(E5045=D5045)),"-",IF(D5045="-",0,D5045)-IF(E5045="-",0,E5045))</f>
        <v>31715421.68</v>
      </c>
    </row>
    <row r="5046" customFormat="false" ht="12.75" hidden="false" customHeight="false" outlineLevel="0" collapsed="false">
      <c r="A5046" s="42" t="s">
        <v>526</v>
      </c>
      <c r="B5046" s="77"/>
      <c r="C5046" s="44" t="s">
        <v>6069</v>
      </c>
      <c r="D5046" s="45" t="n">
        <v>45204500</v>
      </c>
      <c r="E5046" s="78" t="n">
        <v>13489078.32</v>
      </c>
      <c r="F5046" s="46" t="n">
        <f aca="false">IF(OR(AND(E5046="-",D5046="-"),AND(E5046=D5046)),"-",IF(D5046="-",0,D5046)-IF(E5046="-",0,E5046))</f>
        <v>31715421.68</v>
      </c>
    </row>
    <row r="5047" customFormat="false" ht="12.75" hidden="false" customHeight="false" outlineLevel="0" collapsed="false">
      <c r="A5047" s="42" t="s">
        <v>570</v>
      </c>
      <c r="B5047" s="77"/>
      <c r="C5047" s="44" t="s">
        <v>6070</v>
      </c>
      <c r="D5047" s="45" t="n">
        <v>45204500</v>
      </c>
      <c r="E5047" s="78" t="n">
        <v>13489078.32</v>
      </c>
      <c r="F5047" s="46" t="n">
        <f aca="false">IF(OR(AND(E5047="-",D5047="-"),AND(E5047=D5047)),"-",IF(D5047="-",0,D5047)-IF(E5047="-",0,E5047))</f>
        <v>31715421.68</v>
      </c>
    </row>
    <row r="5048" customFormat="false" ht="12.75" hidden="false" customHeight="false" outlineLevel="0" collapsed="false">
      <c r="A5048" s="42" t="s">
        <v>572</v>
      </c>
      <c r="B5048" s="77"/>
      <c r="C5048" s="44" t="s">
        <v>6071</v>
      </c>
      <c r="D5048" s="45" t="n">
        <v>45204500</v>
      </c>
      <c r="E5048" s="78" t="n">
        <v>13489078.32</v>
      </c>
      <c r="F5048" s="46" t="n">
        <f aca="false">IF(OR(AND(E5048="-",D5048="-"),AND(E5048=D5048)),"-",IF(D5048="-",0,D5048)-IF(E5048="-",0,E5048))</f>
        <v>31715421.68</v>
      </c>
    </row>
    <row r="5049" customFormat="false" ht="12.75" hidden="false" customHeight="false" outlineLevel="0" collapsed="false">
      <c r="A5049" s="42" t="s">
        <v>4507</v>
      </c>
      <c r="B5049" s="77"/>
      <c r="C5049" s="44" t="s">
        <v>6072</v>
      </c>
      <c r="D5049" s="45" t="n">
        <v>45204500</v>
      </c>
      <c r="E5049" s="78" t="n">
        <v>13489078.32</v>
      </c>
      <c r="F5049" s="46" t="n">
        <f aca="false">IF(OR(AND(E5049="-",D5049="-"),AND(E5049=D5049)),"-",IF(D5049="-",0,D5049)-IF(E5049="-",0,E5049))</f>
        <v>31715421.68</v>
      </c>
    </row>
    <row r="5050" customFormat="false" ht="33.75" hidden="false" customHeight="false" outlineLevel="0" collapsed="false">
      <c r="A5050" s="42" t="s">
        <v>1239</v>
      </c>
      <c r="B5050" s="77"/>
      <c r="C5050" s="44" t="s">
        <v>6073</v>
      </c>
      <c r="D5050" s="45" t="n">
        <v>9113600</v>
      </c>
      <c r="E5050" s="78" t="n">
        <v>4557000</v>
      </c>
      <c r="F5050" s="46" t="n">
        <f aca="false">IF(OR(AND(E5050="-",D5050="-"),AND(E5050=D5050)),"-",IF(D5050="-",0,D5050)-IF(E5050="-",0,E5050))</f>
        <v>4556600</v>
      </c>
    </row>
    <row r="5051" customFormat="false" ht="12.75" hidden="false" customHeight="false" outlineLevel="0" collapsed="false">
      <c r="A5051" s="42" t="s">
        <v>526</v>
      </c>
      <c r="B5051" s="77"/>
      <c r="C5051" s="44" t="s">
        <v>6074</v>
      </c>
      <c r="D5051" s="45" t="n">
        <v>9113600</v>
      </c>
      <c r="E5051" s="78" t="n">
        <v>4557000</v>
      </c>
      <c r="F5051" s="46" t="n">
        <f aca="false">IF(OR(AND(E5051="-",D5051="-"),AND(E5051=D5051)),"-",IF(D5051="-",0,D5051)-IF(E5051="-",0,E5051))</f>
        <v>4556600</v>
      </c>
    </row>
    <row r="5052" customFormat="false" ht="12.75" hidden="false" customHeight="false" outlineLevel="0" collapsed="false">
      <c r="A5052" s="42" t="s">
        <v>1242</v>
      </c>
      <c r="B5052" s="77"/>
      <c r="C5052" s="44" t="s">
        <v>6075</v>
      </c>
      <c r="D5052" s="45" t="n">
        <v>9113600</v>
      </c>
      <c r="E5052" s="78" t="n">
        <v>4557000</v>
      </c>
      <c r="F5052" s="46" t="n">
        <f aca="false">IF(OR(AND(E5052="-",D5052="-"),AND(E5052=D5052)),"-",IF(D5052="-",0,D5052)-IF(E5052="-",0,E5052))</f>
        <v>4556600</v>
      </c>
    </row>
    <row r="5053" customFormat="false" ht="22.5" hidden="false" customHeight="false" outlineLevel="0" collapsed="false">
      <c r="A5053" s="42" t="s">
        <v>1244</v>
      </c>
      <c r="B5053" s="77"/>
      <c r="C5053" s="44" t="s">
        <v>6076</v>
      </c>
      <c r="D5053" s="45" t="n">
        <v>9113600</v>
      </c>
      <c r="E5053" s="78" t="n">
        <v>4557000</v>
      </c>
      <c r="F5053" s="46" t="n">
        <f aca="false">IF(OR(AND(E5053="-",D5053="-"),AND(E5053=D5053)),"-",IF(D5053="-",0,D5053)-IF(E5053="-",0,E5053))</f>
        <v>4556600</v>
      </c>
    </row>
    <row r="5054" customFormat="false" ht="12.75" hidden="false" customHeight="false" outlineLevel="0" collapsed="false">
      <c r="A5054" s="42" t="s">
        <v>4507</v>
      </c>
      <c r="B5054" s="77"/>
      <c r="C5054" s="44" t="s">
        <v>6077</v>
      </c>
      <c r="D5054" s="45" t="n">
        <v>9113600</v>
      </c>
      <c r="E5054" s="78" t="n">
        <v>4557000</v>
      </c>
      <c r="F5054" s="46" t="n">
        <f aca="false">IF(OR(AND(E5054="-",D5054="-"),AND(E5054=D5054)),"-",IF(D5054="-",0,D5054)-IF(E5054="-",0,E5054))</f>
        <v>4556600</v>
      </c>
    </row>
    <row r="5055" customFormat="false" ht="22.5" hidden="false" customHeight="false" outlineLevel="0" collapsed="false">
      <c r="A5055" s="42" t="s">
        <v>627</v>
      </c>
      <c r="B5055" s="77"/>
      <c r="C5055" s="44" t="s">
        <v>6078</v>
      </c>
      <c r="D5055" s="45" t="n">
        <v>6852</v>
      </c>
      <c r="E5055" s="78" t="n">
        <v>4289</v>
      </c>
      <c r="F5055" s="46" t="n">
        <f aca="false">IF(OR(AND(E5055="-",D5055="-"),AND(E5055=D5055)),"-",IF(D5055="-",0,D5055)-IF(E5055="-",0,E5055))</f>
        <v>2563</v>
      </c>
    </row>
    <row r="5056" customFormat="false" ht="12.75" hidden="false" customHeight="false" outlineLevel="0" collapsed="false">
      <c r="A5056" s="42" t="s">
        <v>526</v>
      </c>
      <c r="B5056" s="77"/>
      <c r="C5056" s="44" t="s">
        <v>6079</v>
      </c>
      <c r="D5056" s="45" t="n">
        <v>6852</v>
      </c>
      <c r="E5056" s="78" t="n">
        <v>4289</v>
      </c>
      <c r="F5056" s="46" t="n">
        <f aca="false">IF(OR(AND(E5056="-",D5056="-"),AND(E5056=D5056)),"-",IF(D5056="-",0,D5056)-IF(E5056="-",0,E5056))</f>
        <v>2563</v>
      </c>
    </row>
    <row r="5057" customFormat="false" ht="12.75" hidden="false" customHeight="false" outlineLevel="0" collapsed="false">
      <c r="A5057" s="42" t="s">
        <v>610</v>
      </c>
      <c r="B5057" s="77"/>
      <c r="C5057" s="44" t="s">
        <v>6080</v>
      </c>
      <c r="D5057" s="45" t="n">
        <v>6852</v>
      </c>
      <c r="E5057" s="78" t="n">
        <v>4289</v>
      </c>
      <c r="F5057" s="46" t="n">
        <f aca="false">IF(OR(AND(E5057="-",D5057="-"),AND(E5057=D5057)),"-",IF(D5057="-",0,D5057)-IF(E5057="-",0,E5057))</f>
        <v>2563</v>
      </c>
    </row>
    <row r="5058" customFormat="false" ht="12.75" hidden="false" customHeight="false" outlineLevel="0" collapsed="false">
      <c r="A5058" s="42" t="s">
        <v>4507</v>
      </c>
      <c r="B5058" s="77"/>
      <c r="C5058" s="44" t="s">
        <v>6081</v>
      </c>
      <c r="D5058" s="45" t="n">
        <v>6852</v>
      </c>
      <c r="E5058" s="78" t="n">
        <v>4289</v>
      </c>
      <c r="F5058" s="46" t="n">
        <f aca="false">IF(OR(AND(E5058="-",D5058="-"),AND(E5058=D5058)),"-",IF(D5058="-",0,D5058)-IF(E5058="-",0,E5058))</f>
        <v>2563</v>
      </c>
    </row>
    <row r="5059" customFormat="false" ht="12.75" hidden="false" customHeight="false" outlineLevel="0" collapsed="false">
      <c r="A5059" s="42" t="s">
        <v>632</v>
      </c>
      <c r="B5059" s="77"/>
      <c r="C5059" s="44" t="s">
        <v>6082</v>
      </c>
      <c r="D5059" s="45" t="n">
        <v>305348</v>
      </c>
      <c r="E5059" s="78" t="n">
        <v>70263.92</v>
      </c>
      <c r="F5059" s="46" t="n">
        <f aca="false">IF(OR(AND(E5059="-",D5059="-"),AND(E5059=D5059)),"-",IF(D5059="-",0,D5059)-IF(E5059="-",0,E5059))</f>
        <v>235084.08</v>
      </c>
    </row>
    <row r="5060" customFormat="false" ht="12.75" hidden="false" customHeight="false" outlineLevel="0" collapsed="false">
      <c r="A5060" s="42" t="s">
        <v>526</v>
      </c>
      <c r="B5060" s="77"/>
      <c r="C5060" s="44" t="s">
        <v>6083</v>
      </c>
      <c r="D5060" s="45" t="n">
        <v>305348</v>
      </c>
      <c r="E5060" s="78" t="n">
        <v>70263.92</v>
      </c>
      <c r="F5060" s="46" t="n">
        <f aca="false">IF(OR(AND(E5060="-",D5060="-"),AND(E5060=D5060)),"-",IF(D5060="-",0,D5060)-IF(E5060="-",0,E5060))</f>
        <v>235084.08</v>
      </c>
    </row>
    <row r="5061" customFormat="false" ht="12.75" hidden="false" customHeight="false" outlineLevel="0" collapsed="false">
      <c r="A5061" s="42" t="s">
        <v>610</v>
      </c>
      <c r="B5061" s="77"/>
      <c r="C5061" s="44" t="s">
        <v>6084</v>
      </c>
      <c r="D5061" s="45" t="n">
        <v>305348</v>
      </c>
      <c r="E5061" s="78" t="n">
        <v>70263.92</v>
      </c>
      <c r="F5061" s="46" t="n">
        <f aca="false">IF(OR(AND(E5061="-",D5061="-"),AND(E5061=D5061)),"-",IF(D5061="-",0,D5061)-IF(E5061="-",0,E5061))</f>
        <v>235084.08</v>
      </c>
    </row>
    <row r="5062" customFormat="false" ht="12.75" hidden="false" customHeight="false" outlineLevel="0" collapsed="false">
      <c r="A5062" s="42" t="s">
        <v>4507</v>
      </c>
      <c r="B5062" s="77"/>
      <c r="C5062" s="44" t="s">
        <v>6085</v>
      </c>
      <c r="D5062" s="45" t="n">
        <v>305348</v>
      </c>
      <c r="E5062" s="78" t="n">
        <v>70263.92</v>
      </c>
      <c r="F5062" s="46" t="n">
        <f aca="false">IF(OR(AND(E5062="-",D5062="-"),AND(E5062=D5062)),"-",IF(D5062="-",0,D5062)-IF(E5062="-",0,E5062))</f>
        <v>235084.08</v>
      </c>
    </row>
    <row r="5063" customFormat="false" ht="22.5" hidden="false" customHeight="false" outlineLevel="0" collapsed="false">
      <c r="A5063" s="42" t="s">
        <v>5454</v>
      </c>
      <c r="B5063" s="77"/>
      <c r="C5063" s="44" t="s">
        <v>6086</v>
      </c>
      <c r="D5063" s="45" t="n">
        <v>33365800</v>
      </c>
      <c r="E5063" s="78" t="n">
        <v>6695800</v>
      </c>
      <c r="F5063" s="46" t="n">
        <f aca="false">IF(OR(AND(E5063="-",D5063="-"),AND(E5063=D5063)),"-",IF(D5063="-",0,D5063)-IF(E5063="-",0,E5063))</f>
        <v>26670000</v>
      </c>
    </row>
    <row r="5064" customFormat="false" ht="90" hidden="false" customHeight="false" outlineLevel="0" collapsed="false">
      <c r="A5064" s="47" t="s">
        <v>6087</v>
      </c>
      <c r="B5064" s="77"/>
      <c r="C5064" s="44" t="s">
        <v>6088</v>
      </c>
      <c r="D5064" s="45" t="n">
        <v>33365800</v>
      </c>
      <c r="E5064" s="78" t="n">
        <v>6695800</v>
      </c>
      <c r="F5064" s="46" t="n">
        <f aca="false">IF(OR(AND(E5064="-",D5064="-"),AND(E5064=D5064)),"-",IF(D5064="-",0,D5064)-IF(E5064="-",0,E5064))</f>
        <v>26670000</v>
      </c>
    </row>
    <row r="5065" customFormat="false" ht="12.75" hidden="false" customHeight="false" outlineLevel="0" collapsed="false">
      <c r="A5065" s="42" t="s">
        <v>2348</v>
      </c>
      <c r="B5065" s="77"/>
      <c r="C5065" s="44" t="s">
        <v>6089</v>
      </c>
      <c r="D5065" s="45" t="n">
        <v>33365800</v>
      </c>
      <c r="E5065" s="78" t="n">
        <v>6695800</v>
      </c>
      <c r="F5065" s="46" t="n">
        <f aca="false">IF(OR(AND(E5065="-",D5065="-"),AND(E5065=D5065)),"-",IF(D5065="-",0,D5065)-IF(E5065="-",0,E5065))</f>
        <v>26670000</v>
      </c>
    </row>
    <row r="5066" customFormat="false" ht="12.75" hidden="false" customHeight="false" outlineLevel="0" collapsed="false">
      <c r="A5066" s="42" t="s">
        <v>526</v>
      </c>
      <c r="B5066" s="77"/>
      <c r="C5066" s="44" t="s">
        <v>6090</v>
      </c>
      <c r="D5066" s="45" t="n">
        <v>33365800</v>
      </c>
      <c r="E5066" s="78" t="n">
        <v>6695800</v>
      </c>
      <c r="F5066" s="46" t="n">
        <f aca="false">IF(OR(AND(E5066="-",D5066="-"),AND(E5066=D5066)),"-",IF(D5066="-",0,D5066)-IF(E5066="-",0,E5066))</f>
        <v>26670000</v>
      </c>
    </row>
    <row r="5067" customFormat="false" ht="12.75" hidden="false" customHeight="false" outlineLevel="0" collapsed="false">
      <c r="A5067" s="42" t="s">
        <v>570</v>
      </c>
      <c r="B5067" s="77"/>
      <c r="C5067" s="44" t="s">
        <v>6091</v>
      </c>
      <c r="D5067" s="45" t="n">
        <v>33365800</v>
      </c>
      <c r="E5067" s="78" t="n">
        <v>6695800</v>
      </c>
      <c r="F5067" s="46" t="n">
        <f aca="false">IF(OR(AND(E5067="-",D5067="-"),AND(E5067=D5067)),"-",IF(D5067="-",0,D5067)-IF(E5067="-",0,E5067))</f>
        <v>26670000</v>
      </c>
    </row>
    <row r="5068" customFormat="false" ht="12.75" hidden="false" customHeight="false" outlineLevel="0" collapsed="false">
      <c r="A5068" s="42" t="s">
        <v>572</v>
      </c>
      <c r="B5068" s="77"/>
      <c r="C5068" s="44" t="s">
        <v>6092</v>
      </c>
      <c r="D5068" s="45" t="n">
        <v>33365800</v>
      </c>
      <c r="E5068" s="78" t="n">
        <v>6695800</v>
      </c>
      <c r="F5068" s="46" t="n">
        <f aca="false">IF(OR(AND(E5068="-",D5068="-"),AND(E5068=D5068)),"-",IF(D5068="-",0,D5068)-IF(E5068="-",0,E5068))</f>
        <v>26670000</v>
      </c>
    </row>
    <row r="5069" customFormat="false" ht="12.75" hidden="false" customHeight="false" outlineLevel="0" collapsed="false">
      <c r="A5069" s="42" t="s">
        <v>4507</v>
      </c>
      <c r="B5069" s="77"/>
      <c r="C5069" s="44" t="s">
        <v>6093</v>
      </c>
      <c r="D5069" s="45" t="n">
        <v>33365800</v>
      </c>
      <c r="E5069" s="78" t="n">
        <v>6695800</v>
      </c>
      <c r="F5069" s="46" t="n">
        <f aca="false">IF(OR(AND(E5069="-",D5069="-"),AND(E5069=D5069)),"-",IF(D5069="-",0,D5069)-IF(E5069="-",0,E5069))</f>
        <v>26670000</v>
      </c>
    </row>
    <row r="5070" customFormat="false" ht="12.75" hidden="false" customHeight="false" outlineLevel="0" collapsed="false">
      <c r="A5070" s="42" t="s">
        <v>6094</v>
      </c>
      <c r="B5070" s="77"/>
      <c r="C5070" s="44" t="s">
        <v>6095</v>
      </c>
      <c r="D5070" s="45" t="n">
        <v>131873200</v>
      </c>
      <c r="E5070" s="78" t="n">
        <v>58372187.76</v>
      </c>
      <c r="F5070" s="46" t="n">
        <f aca="false">IF(OR(AND(E5070="-",D5070="-"),AND(E5070=D5070)),"-",IF(D5070="-",0,D5070)-IF(E5070="-",0,E5070))</f>
        <v>73501012.24</v>
      </c>
    </row>
    <row r="5071" customFormat="false" ht="22.5" hidden="false" customHeight="false" outlineLevel="0" collapsed="false">
      <c r="A5071" s="42" t="s">
        <v>1248</v>
      </c>
      <c r="B5071" s="77"/>
      <c r="C5071" s="44" t="s">
        <v>6096</v>
      </c>
      <c r="D5071" s="45" t="n">
        <v>131873200</v>
      </c>
      <c r="E5071" s="78" t="n">
        <v>58372187.76</v>
      </c>
      <c r="F5071" s="46" t="n">
        <f aca="false">IF(OR(AND(E5071="-",D5071="-"),AND(E5071=D5071)),"-",IF(D5071="-",0,D5071)-IF(E5071="-",0,E5071))</f>
        <v>73501012.24</v>
      </c>
    </row>
    <row r="5072" customFormat="false" ht="12.75" hidden="false" customHeight="false" outlineLevel="0" collapsed="false">
      <c r="A5072" s="42" t="s">
        <v>524</v>
      </c>
      <c r="B5072" s="77"/>
      <c r="C5072" s="44" t="s">
        <v>6097</v>
      </c>
      <c r="D5072" s="45" t="n">
        <v>105777300</v>
      </c>
      <c r="E5072" s="78" t="n">
        <v>47028787.45</v>
      </c>
      <c r="F5072" s="46" t="n">
        <f aca="false">IF(OR(AND(E5072="-",D5072="-"),AND(E5072=D5072)),"-",IF(D5072="-",0,D5072)-IF(E5072="-",0,E5072))</f>
        <v>58748512.55</v>
      </c>
    </row>
    <row r="5073" customFormat="false" ht="12.75" hidden="false" customHeight="false" outlineLevel="0" collapsed="false">
      <c r="A5073" s="42" t="s">
        <v>526</v>
      </c>
      <c r="B5073" s="77"/>
      <c r="C5073" s="44" t="s">
        <v>6098</v>
      </c>
      <c r="D5073" s="45" t="n">
        <v>105777300</v>
      </c>
      <c r="E5073" s="78" t="n">
        <v>47028787.45</v>
      </c>
      <c r="F5073" s="46" t="n">
        <f aca="false">IF(OR(AND(E5073="-",D5073="-"),AND(E5073=D5073)),"-",IF(D5073="-",0,D5073)-IF(E5073="-",0,E5073))</f>
        <v>58748512.55</v>
      </c>
    </row>
    <row r="5074" customFormat="false" ht="12.75" hidden="false" customHeight="false" outlineLevel="0" collapsed="false">
      <c r="A5074" s="42" t="s">
        <v>528</v>
      </c>
      <c r="B5074" s="77"/>
      <c r="C5074" s="44" t="s">
        <v>6099</v>
      </c>
      <c r="D5074" s="45" t="n">
        <v>105777300</v>
      </c>
      <c r="E5074" s="78" t="n">
        <v>47028787.45</v>
      </c>
      <c r="F5074" s="46" t="n">
        <f aca="false">IF(OR(AND(E5074="-",D5074="-"),AND(E5074=D5074)),"-",IF(D5074="-",0,D5074)-IF(E5074="-",0,E5074))</f>
        <v>58748512.55</v>
      </c>
    </row>
    <row r="5075" customFormat="false" ht="12.75" hidden="false" customHeight="false" outlineLevel="0" collapsed="false">
      <c r="A5075" s="42" t="s">
        <v>530</v>
      </c>
      <c r="B5075" s="77"/>
      <c r="C5075" s="44" t="s">
        <v>6100</v>
      </c>
      <c r="D5075" s="45" t="n">
        <v>81628000</v>
      </c>
      <c r="E5075" s="78" t="n">
        <v>36840710.23</v>
      </c>
      <c r="F5075" s="46" t="n">
        <f aca="false">IF(OR(AND(E5075="-",D5075="-"),AND(E5075=D5075)),"-",IF(D5075="-",0,D5075)-IF(E5075="-",0,E5075))</f>
        <v>44787289.77</v>
      </c>
    </row>
    <row r="5076" customFormat="false" ht="12.75" hidden="false" customHeight="false" outlineLevel="0" collapsed="false">
      <c r="A5076" s="42" t="s">
        <v>4507</v>
      </c>
      <c r="B5076" s="77"/>
      <c r="C5076" s="44" t="s">
        <v>6101</v>
      </c>
      <c r="D5076" s="45" t="n">
        <v>81628000</v>
      </c>
      <c r="E5076" s="78" t="n">
        <v>36840710.23</v>
      </c>
      <c r="F5076" s="46" t="n">
        <f aca="false">IF(OR(AND(E5076="-",D5076="-"),AND(E5076=D5076)),"-",IF(D5076="-",0,D5076)-IF(E5076="-",0,E5076))</f>
        <v>44787289.77</v>
      </c>
    </row>
    <row r="5077" customFormat="false" ht="12.75" hidden="false" customHeight="false" outlineLevel="0" collapsed="false">
      <c r="A5077" s="42" t="s">
        <v>534</v>
      </c>
      <c r="B5077" s="77"/>
      <c r="C5077" s="44" t="s">
        <v>6102</v>
      </c>
      <c r="D5077" s="45" t="n">
        <v>24149300</v>
      </c>
      <c r="E5077" s="78" t="n">
        <v>10188077.22</v>
      </c>
      <c r="F5077" s="46" t="n">
        <f aca="false">IF(OR(AND(E5077="-",D5077="-"),AND(E5077=D5077)),"-",IF(D5077="-",0,D5077)-IF(E5077="-",0,E5077))</f>
        <v>13961222.78</v>
      </c>
    </row>
    <row r="5078" customFormat="false" ht="12.75" hidden="false" customHeight="false" outlineLevel="0" collapsed="false">
      <c r="A5078" s="42" t="s">
        <v>4507</v>
      </c>
      <c r="B5078" s="77"/>
      <c r="C5078" s="44" t="s">
        <v>6103</v>
      </c>
      <c r="D5078" s="45" t="n">
        <v>24149300</v>
      </c>
      <c r="E5078" s="78" t="n">
        <v>10188077.22</v>
      </c>
      <c r="F5078" s="46" t="n">
        <f aca="false">IF(OR(AND(E5078="-",D5078="-"),AND(E5078=D5078)),"-",IF(D5078="-",0,D5078)-IF(E5078="-",0,E5078))</f>
        <v>13961222.78</v>
      </c>
    </row>
    <row r="5079" customFormat="false" ht="22.5" hidden="false" customHeight="false" outlineLevel="0" collapsed="false">
      <c r="A5079" s="42" t="s">
        <v>537</v>
      </c>
      <c r="B5079" s="77"/>
      <c r="C5079" s="44" t="s">
        <v>6104</v>
      </c>
      <c r="D5079" s="45" t="n">
        <v>274360</v>
      </c>
      <c r="E5079" s="78" t="n">
        <v>98430.81</v>
      </c>
      <c r="F5079" s="46" t="n">
        <f aca="false">IF(OR(AND(E5079="-",D5079="-"),AND(E5079=D5079)),"-",IF(D5079="-",0,D5079)-IF(E5079="-",0,E5079))</f>
        <v>175929.19</v>
      </c>
    </row>
    <row r="5080" customFormat="false" ht="12.75" hidden="false" customHeight="false" outlineLevel="0" collapsed="false">
      <c r="A5080" s="42" t="s">
        <v>526</v>
      </c>
      <c r="B5080" s="77"/>
      <c r="C5080" s="44" t="s">
        <v>6105</v>
      </c>
      <c r="D5080" s="45" t="n">
        <v>274360</v>
      </c>
      <c r="E5080" s="78" t="n">
        <v>98430.81</v>
      </c>
      <c r="F5080" s="46" t="n">
        <f aca="false">IF(OR(AND(E5080="-",D5080="-"),AND(E5080=D5080)),"-",IF(D5080="-",0,D5080)-IF(E5080="-",0,E5080))</f>
        <v>175929.19</v>
      </c>
    </row>
    <row r="5081" customFormat="false" ht="12.75" hidden="false" customHeight="false" outlineLevel="0" collapsed="false">
      <c r="A5081" s="42" t="s">
        <v>528</v>
      </c>
      <c r="B5081" s="77"/>
      <c r="C5081" s="44" t="s">
        <v>6106</v>
      </c>
      <c r="D5081" s="45" t="n">
        <v>140900</v>
      </c>
      <c r="E5081" s="78" t="n">
        <v>52247.91</v>
      </c>
      <c r="F5081" s="46" t="n">
        <f aca="false">IF(OR(AND(E5081="-",D5081="-"),AND(E5081=D5081)),"-",IF(D5081="-",0,D5081)-IF(E5081="-",0,E5081))</f>
        <v>88652.09</v>
      </c>
    </row>
    <row r="5082" customFormat="false" ht="12.75" hidden="false" customHeight="false" outlineLevel="0" collapsed="false">
      <c r="A5082" s="42" t="s">
        <v>541</v>
      </c>
      <c r="B5082" s="77"/>
      <c r="C5082" s="44" t="s">
        <v>6107</v>
      </c>
      <c r="D5082" s="45" t="n">
        <v>140900</v>
      </c>
      <c r="E5082" s="78" t="n">
        <v>52247.91</v>
      </c>
      <c r="F5082" s="46" t="n">
        <f aca="false">IF(OR(AND(E5082="-",D5082="-"),AND(E5082=D5082)),"-",IF(D5082="-",0,D5082)-IF(E5082="-",0,E5082))</f>
        <v>88652.09</v>
      </c>
    </row>
    <row r="5083" customFormat="false" ht="12.75" hidden="false" customHeight="false" outlineLevel="0" collapsed="false">
      <c r="A5083" s="42" t="s">
        <v>4507</v>
      </c>
      <c r="B5083" s="77"/>
      <c r="C5083" s="44" t="s">
        <v>6108</v>
      </c>
      <c r="D5083" s="45" t="n">
        <v>140900</v>
      </c>
      <c r="E5083" s="78" t="n">
        <v>52247.91</v>
      </c>
      <c r="F5083" s="46" t="n">
        <f aca="false">IF(OR(AND(E5083="-",D5083="-"),AND(E5083=D5083)),"-",IF(D5083="-",0,D5083)-IF(E5083="-",0,E5083))</f>
        <v>88652.09</v>
      </c>
    </row>
    <row r="5084" customFormat="false" ht="12.75" hidden="false" customHeight="false" outlineLevel="0" collapsed="false">
      <c r="A5084" s="42" t="s">
        <v>562</v>
      </c>
      <c r="B5084" s="77"/>
      <c r="C5084" s="44" t="s">
        <v>6109</v>
      </c>
      <c r="D5084" s="45" t="n">
        <v>133460</v>
      </c>
      <c r="E5084" s="78" t="n">
        <v>46182.9</v>
      </c>
      <c r="F5084" s="46" t="n">
        <f aca="false">IF(OR(AND(E5084="-",D5084="-"),AND(E5084=D5084)),"-",IF(D5084="-",0,D5084)-IF(E5084="-",0,E5084))</f>
        <v>87277.1</v>
      </c>
    </row>
    <row r="5085" customFormat="false" ht="12.75" hidden="false" customHeight="false" outlineLevel="0" collapsed="false">
      <c r="A5085" s="42" t="s">
        <v>564</v>
      </c>
      <c r="B5085" s="77"/>
      <c r="C5085" s="44" t="s">
        <v>6110</v>
      </c>
      <c r="D5085" s="45" t="n">
        <v>20000</v>
      </c>
      <c r="E5085" s="78" t="n">
        <v>6770</v>
      </c>
      <c r="F5085" s="46" t="n">
        <f aca="false">IF(OR(AND(E5085="-",D5085="-"),AND(E5085=D5085)),"-",IF(D5085="-",0,D5085)-IF(E5085="-",0,E5085))</f>
        <v>13230</v>
      </c>
    </row>
    <row r="5086" customFormat="false" ht="12.75" hidden="false" customHeight="false" outlineLevel="0" collapsed="false">
      <c r="A5086" s="42" t="s">
        <v>4507</v>
      </c>
      <c r="B5086" s="77"/>
      <c r="C5086" s="44" t="s">
        <v>6111</v>
      </c>
      <c r="D5086" s="45" t="n">
        <v>20000</v>
      </c>
      <c r="E5086" s="78" t="n">
        <v>6770</v>
      </c>
      <c r="F5086" s="46" t="n">
        <f aca="false">IF(OR(AND(E5086="-",D5086="-"),AND(E5086=D5086)),"-",IF(D5086="-",0,D5086)-IF(E5086="-",0,E5086))</f>
        <v>13230</v>
      </c>
    </row>
    <row r="5087" customFormat="false" ht="12.75" hidden="false" customHeight="false" outlineLevel="0" collapsed="false">
      <c r="A5087" s="42" t="s">
        <v>567</v>
      </c>
      <c r="B5087" s="77"/>
      <c r="C5087" s="44" t="s">
        <v>6112</v>
      </c>
      <c r="D5087" s="45" t="n">
        <v>113460</v>
      </c>
      <c r="E5087" s="78" t="n">
        <v>39412.9</v>
      </c>
      <c r="F5087" s="46" t="n">
        <f aca="false">IF(OR(AND(E5087="-",D5087="-"),AND(E5087=D5087)),"-",IF(D5087="-",0,D5087)-IF(E5087="-",0,E5087))</f>
        <v>74047.1</v>
      </c>
    </row>
    <row r="5088" customFormat="false" ht="12.75" hidden="false" customHeight="false" outlineLevel="0" collapsed="false">
      <c r="A5088" s="42" t="s">
        <v>4507</v>
      </c>
      <c r="B5088" s="77"/>
      <c r="C5088" s="44" t="s">
        <v>6113</v>
      </c>
      <c r="D5088" s="45" t="n">
        <v>113460</v>
      </c>
      <c r="E5088" s="78" t="n">
        <v>39412.9</v>
      </c>
      <c r="F5088" s="46" t="n">
        <f aca="false">IF(OR(AND(E5088="-",D5088="-"),AND(E5088=D5088)),"-",IF(D5088="-",0,D5088)-IF(E5088="-",0,E5088))</f>
        <v>74047.1</v>
      </c>
    </row>
    <row r="5089" customFormat="false" ht="22.5" hidden="false" customHeight="false" outlineLevel="0" collapsed="false">
      <c r="A5089" s="42" t="s">
        <v>575</v>
      </c>
      <c r="B5089" s="77"/>
      <c r="C5089" s="44" t="s">
        <v>6114</v>
      </c>
      <c r="D5089" s="45" t="n">
        <v>883180</v>
      </c>
      <c r="E5089" s="78" t="n">
        <v>274258.02</v>
      </c>
      <c r="F5089" s="46" t="n">
        <f aca="false">IF(OR(AND(E5089="-",D5089="-"),AND(E5089=D5089)),"-",IF(D5089="-",0,D5089)-IF(E5089="-",0,E5089))</f>
        <v>608921.98</v>
      </c>
    </row>
    <row r="5090" customFormat="false" ht="12.75" hidden="false" customHeight="false" outlineLevel="0" collapsed="false">
      <c r="A5090" s="42" t="s">
        <v>526</v>
      </c>
      <c r="B5090" s="77"/>
      <c r="C5090" s="44" t="s">
        <v>6115</v>
      </c>
      <c r="D5090" s="45" t="n">
        <v>619310</v>
      </c>
      <c r="E5090" s="78" t="n">
        <v>242548.02</v>
      </c>
      <c r="F5090" s="46" t="n">
        <f aca="false">IF(OR(AND(E5090="-",D5090="-"),AND(E5090=D5090)),"-",IF(D5090="-",0,D5090)-IF(E5090="-",0,E5090))</f>
        <v>376761.98</v>
      </c>
    </row>
    <row r="5091" customFormat="false" ht="12.75" hidden="false" customHeight="false" outlineLevel="0" collapsed="false">
      <c r="A5091" s="42" t="s">
        <v>562</v>
      </c>
      <c r="B5091" s="77"/>
      <c r="C5091" s="44" t="s">
        <v>6116</v>
      </c>
      <c r="D5091" s="45" t="n">
        <v>619310</v>
      </c>
      <c r="E5091" s="78" t="n">
        <v>242548.02</v>
      </c>
      <c r="F5091" s="46" t="n">
        <f aca="false">IF(OR(AND(E5091="-",D5091="-"),AND(E5091=D5091)),"-",IF(D5091="-",0,D5091)-IF(E5091="-",0,E5091))</f>
        <v>376761.98</v>
      </c>
    </row>
    <row r="5092" customFormat="false" ht="12.75" hidden="false" customHeight="false" outlineLevel="0" collapsed="false">
      <c r="A5092" s="42" t="s">
        <v>579</v>
      </c>
      <c r="B5092" s="77"/>
      <c r="C5092" s="44" t="s">
        <v>6117</v>
      </c>
      <c r="D5092" s="45" t="n">
        <v>258280</v>
      </c>
      <c r="E5092" s="78" t="n">
        <v>99659.57</v>
      </c>
      <c r="F5092" s="46" t="n">
        <f aca="false">IF(OR(AND(E5092="-",D5092="-"),AND(E5092=D5092)),"-",IF(D5092="-",0,D5092)-IF(E5092="-",0,E5092))</f>
        <v>158620.43</v>
      </c>
    </row>
    <row r="5093" customFormat="false" ht="12.75" hidden="false" customHeight="false" outlineLevel="0" collapsed="false">
      <c r="A5093" s="42" t="s">
        <v>4507</v>
      </c>
      <c r="B5093" s="77"/>
      <c r="C5093" s="44" t="s">
        <v>6118</v>
      </c>
      <c r="D5093" s="45" t="n">
        <v>258280</v>
      </c>
      <c r="E5093" s="78" t="n">
        <v>99659.57</v>
      </c>
      <c r="F5093" s="46" t="n">
        <f aca="false">IF(OR(AND(E5093="-",D5093="-"),AND(E5093=D5093)),"-",IF(D5093="-",0,D5093)-IF(E5093="-",0,E5093))</f>
        <v>158620.43</v>
      </c>
    </row>
    <row r="5094" customFormat="false" ht="12.75" hidden="false" customHeight="false" outlineLevel="0" collapsed="false">
      <c r="A5094" s="42" t="s">
        <v>582</v>
      </c>
      <c r="B5094" s="77"/>
      <c r="C5094" s="44" t="s">
        <v>6119</v>
      </c>
      <c r="D5094" s="45" t="n">
        <v>93280</v>
      </c>
      <c r="E5094" s="78" t="n">
        <v>40080</v>
      </c>
      <c r="F5094" s="46" t="n">
        <f aca="false">IF(OR(AND(E5094="-",D5094="-"),AND(E5094=D5094)),"-",IF(D5094="-",0,D5094)-IF(E5094="-",0,E5094))</f>
        <v>53200</v>
      </c>
    </row>
    <row r="5095" customFormat="false" ht="12.75" hidden="false" customHeight="false" outlineLevel="0" collapsed="false">
      <c r="A5095" s="42" t="s">
        <v>4507</v>
      </c>
      <c r="B5095" s="77"/>
      <c r="C5095" s="44" t="s">
        <v>6120</v>
      </c>
      <c r="D5095" s="45" t="n">
        <v>93280</v>
      </c>
      <c r="E5095" s="78" t="n">
        <v>40080</v>
      </c>
      <c r="F5095" s="46" t="n">
        <f aca="false">IF(OR(AND(E5095="-",D5095="-"),AND(E5095=D5095)),"-",IF(D5095="-",0,D5095)-IF(E5095="-",0,E5095))</f>
        <v>53200</v>
      </c>
    </row>
    <row r="5096" customFormat="false" ht="12.75" hidden="false" customHeight="false" outlineLevel="0" collapsed="false">
      <c r="A5096" s="42" t="s">
        <v>567</v>
      </c>
      <c r="B5096" s="77"/>
      <c r="C5096" s="44" t="s">
        <v>6121</v>
      </c>
      <c r="D5096" s="45" t="n">
        <v>267750</v>
      </c>
      <c r="E5096" s="78" t="n">
        <v>102808.45</v>
      </c>
      <c r="F5096" s="46" t="n">
        <f aca="false">IF(OR(AND(E5096="-",D5096="-"),AND(E5096=D5096)),"-",IF(D5096="-",0,D5096)-IF(E5096="-",0,E5096))</f>
        <v>164941.55</v>
      </c>
    </row>
    <row r="5097" customFormat="false" ht="12.75" hidden="false" customHeight="false" outlineLevel="0" collapsed="false">
      <c r="A5097" s="42" t="s">
        <v>4507</v>
      </c>
      <c r="B5097" s="77"/>
      <c r="C5097" s="44" t="s">
        <v>6122</v>
      </c>
      <c r="D5097" s="45" t="n">
        <v>267750</v>
      </c>
      <c r="E5097" s="78" t="n">
        <v>102808.45</v>
      </c>
      <c r="F5097" s="46" t="n">
        <f aca="false">IF(OR(AND(E5097="-",D5097="-"),AND(E5097=D5097)),"-",IF(D5097="-",0,D5097)-IF(E5097="-",0,E5097))</f>
        <v>164941.55</v>
      </c>
    </row>
    <row r="5098" customFormat="false" ht="12.75" hidden="false" customHeight="false" outlineLevel="0" collapsed="false">
      <c r="A5098" s="42" t="s">
        <v>587</v>
      </c>
      <c r="B5098" s="77"/>
      <c r="C5098" s="44" t="s">
        <v>6123</v>
      </c>
      <c r="D5098" s="45" t="n">
        <v>263870</v>
      </c>
      <c r="E5098" s="78" t="n">
        <v>31710</v>
      </c>
      <c r="F5098" s="46" t="n">
        <f aca="false">IF(OR(AND(E5098="-",D5098="-"),AND(E5098=D5098)),"-",IF(D5098="-",0,D5098)-IF(E5098="-",0,E5098))</f>
        <v>232160</v>
      </c>
    </row>
    <row r="5099" customFormat="false" ht="12.75" hidden="false" customHeight="false" outlineLevel="0" collapsed="false">
      <c r="A5099" s="42" t="s">
        <v>589</v>
      </c>
      <c r="B5099" s="77"/>
      <c r="C5099" s="44" t="s">
        <v>6124</v>
      </c>
      <c r="D5099" s="45" t="n">
        <v>233100</v>
      </c>
      <c r="E5099" s="78" t="n">
        <v>31390</v>
      </c>
      <c r="F5099" s="46" t="n">
        <f aca="false">IF(OR(AND(E5099="-",D5099="-"),AND(E5099=D5099)),"-",IF(D5099="-",0,D5099)-IF(E5099="-",0,E5099))</f>
        <v>201710</v>
      </c>
    </row>
    <row r="5100" customFormat="false" ht="12.75" hidden="false" customHeight="false" outlineLevel="0" collapsed="false">
      <c r="A5100" s="42" t="s">
        <v>4507</v>
      </c>
      <c r="B5100" s="77"/>
      <c r="C5100" s="44" t="s">
        <v>6125</v>
      </c>
      <c r="D5100" s="45" t="n">
        <v>233100</v>
      </c>
      <c r="E5100" s="78" t="n">
        <v>31390</v>
      </c>
      <c r="F5100" s="46" t="n">
        <f aca="false">IF(OR(AND(E5100="-",D5100="-"),AND(E5100=D5100)),"-",IF(D5100="-",0,D5100)-IF(E5100="-",0,E5100))</f>
        <v>201710</v>
      </c>
    </row>
    <row r="5101" customFormat="false" ht="12.75" hidden="false" customHeight="false" outlineLevel="0" collapsed="false">
      <c r="A5101" s="42" t="s">
        <v>592</v>
      </c>
      <c r="B5101" s="77"/>
      <c r="C5101" s="44" t="s">
        <v>6126</v>
      </c>
      <c r="D5101" s="45" t="n">
        <v>30770</v>
      </c>
      <c r="E5101" s="78" t="n">
        <v>320</v>
      </c>
      <c r="F5101" s="46" t="n">
        <f aca="false">IF(OR(AND(E5101="-",D5101="-"),AND(E5101=D5101)),"-",IF(D5101="-",0,D5101)-IF(E5101="-",0,E5101))</f>
        <v>30450</v>
      </c>
    </row>
    <row r="5102" customFormat="false" ht="12.75" hidden="false" customHeight="false" outlineLevel="0" collapsed="false">
      <c r="A5102" s="42" t="s">
        <v>4507</v>
      </c>
      <c r="B5102" s="77"/>
      <c r="C5102" s="44" t="s">
        <v>6127</v>
      </c>
      <c r="D5102" s="45" t="n">
        <v>30770</v>
      </c>
      <c r="E5102" s="78" t="n">
        <v>320</v>
      </c>
      <c r="F5102" s="46" t="n">
        <f aca="false">IF(OR(AND(E5102="-",D5102="-"),AND(E5102=D5102)),"-",IF(D5102="-",0,D5102)-IF(E5102="-",0,E5102))</f>
        <v>30450</v>
      </c>
    </row>
    <row r="5103" customFormat="false" ht="22.5" hidden="false" customHeight="false" outlineLevel="0" collapsed="false">
      <c r="A5103" s="42" t="s">
        <v>595</v>
      </c>
      <c r="B5103" s="77"/>
      <c r="C5103" s="44" t="s">
        <v>6128</v>
      </c>
      <c r="D5103" s="45" t="n">
        <v>24792660</v>
      </c>
      <c r="E5103" s="78" t="n">
        <v>10938911.48</v>
      </c>
      <c r="F5103" s="46" t="n">
        <f aca="false">IF(OR(AND(E5103="-",D5103="-"),AND(E5103=D5103)),"-",IF(D5103="-",0,D5103)-IF(E5103="-",0,E5103))</f>
        <v>13853748.52</v>
      </c>
    </row>
    <row r="5104" customFormat="false" ht="12.75" hidden="false" customHeight="false" outlineLevel="0" collapsed="false">
      <c r="A5104" s="42" t="s">
        <v>526</v>
      </c>
      <c r="B5104" s="77"/>
      <c r="C5104" s="44" t="s">
        <v>6129</v>
      </c>
      <c r="D5104" s="45" t="n">
        <v>9445330</v>
      </c>
      <c r="E5104" s="78" t="n">
        <v>4015734.34</v>
      </c>
      <c r="F5104" s="46" t="n">
        <f aca="false">IF(OR(AND(E5104="-",D5104="-"),AND(E5104=D5104)),"-",IF(D5104="-",0,D5104)-IF(E5104="-",0,E5104))</f>
        <v>5429595.66</v>
      </c>
    </row>
    <row r="5105" customFormat="false" ht="12.75" hidden="false" customHeight="false" outlineLevel="0" collapsed="false">
      <c r="A5105" s="42" t="s">
        <v>562</v>
      </c>
      <c r="B5105" s="77"/>
      <c r="C5105" s="44" t="s">
        <v>6130</v>
      </c>
      <c r="D5105" s="45" t="n">
        <v>9445330</v>
      </c>
      <c r="E5105" s="78" t="n">
        <v>4015734.34</v>
      </c>
      <c r="F5105" s="46" t="n">
        <f aca="false">IF(OR(AND(E5105="-",D5105="-"),AND(E5105=D5105)),"-",IF(D5105="-",0,D5105)-IF(E5105="-",0,E5105))</f>
        <v>5429595.66</v>
      </c>
    </row>
    <row r="5106" customFormat="false" ht="12.75" hidden="false" customHeight="false" outlineLevel="0" collapsed="false">
      <c r="A5106" s="42" t="s">
        <v>579</v>
      </c>
      <c r="B5106" s="77"/>
      <c r="C5106" s="44" t="s">
        <v>6131</v>
      </c>
      <c r="D5106" s="45" t="n">
        <v>45320</v>
      </c>
      <c r="E5106" s="78" t="n">
        <v>14388.67</v>
      </c>
      <c r="F5106" s="46" t="n">
        <f aca="false">IF(OR(AND(E5106="-",D5106="-"),AND(E5106=D5106)),"-",IF(D5106="-",0,D5106)-IF(E5106="-",0,E5106))</f>
        <v>30931.33</v>
      </c>
    </row>
    <row r="5107" customFormat="false" ht="12.75" hidden="false" customHeight="false" outlineLevel="0" collapsed="false">
      <c r="A5107" s="42" t="s">
        <v>4507</v>
      </c>
      <c r="B5107" s="77"/>
      <c r="C5107" s="44" t="s">
        <v>6132</v>
      </c>
      <c r="D5107" s="45" t="n">
        <v>45320</v>
      </c>
      <c r="E5107" s="78" t="n">
        <v>14388.67</v>
      </c>
      <c r="F5107" s="46" t="n">
        <f aca="false">IF(OR(AND(E5107="-",D5107="-"),AND(E5107=D5107)),"-",IF(D5107="-",0,D5107)-IF(E5107="-",0,E5107))</f>
        <v>30931.33</v>
      </c>
    </row>
    <row r="5108" customFormat="false" ht="12.75" hidden="false" customHeight="false" outlineLevel="0" collapsed="false">
      <c r="A5108" s="42" t="s">
        <v>564</v>
      </c>
      <c r="B5108" s="77"/>
      <c r="C5108" s="44" t="s">
        <v>6133</v>
      </c>
      <c r="D5108" s="45" t="n">
        <v>39400</v>
      </c>
      <c r="E5108" s="78" t="s">
        <v>65</v>
      </c>
      <c r="F5108" s="46" t="n">
        <f aca="false">IF(OR(AND(E5108="-",D5108="-"),AND(E5108=D5108)),"-",IF(D5108="-",0,D5108)-IF(E5108="-",0,E5108))</f>
        <v>39400</v>
      </c>
    </row>
    <row r="5109" customFormat="false" ht="12.75" hidden="false" customHeight="false" outlineLevel="0" collapsed="false">
      <c r="A5109" s="42" t="s">
        <v>4507</v>
      </c>
      <c r="B5109" s="77"/>
      <c r="C5109" s="44" t="s">
        <v>6134</v>
      </c>
      <c r="D5109" s="45" t="n">
        <v>39400</v>
      </c>
      <c r="E5109" s="78" t="s">
        <v>65</v>
      </c>
      <c r="F5109" s="46" t="n">
        <f aca="false">IF(OR(AND(E5109="-",D5109="-"),AND(E5109=D5109)),"-",IF(D5109="-",0,D5109)-IF(E5109="-",0,E5109))</f>
        <v>39400</v>
      </c>
    </row>
    <row r="5110" customFormat="false" ht="12.75" hidden="false" customHeight="false" outlineLevel="0" collapsed="false">
      <c r="A5110" s="42" t="s">
        <v>733</v>
      </c>
      <c r="B5110" s="77"/>
      <c r="C5110" s="44" t="s">
        <v>6135</v>
      </c>
      <c r="D5110" s="45" t="n">
        <v>5317500</v>
      </c>
      <c r="E5110" s="78" t="n">
        <v>2119965.13</v>
      </c>
      <c r="F5110" s="46" t="n">
        <f aca="false">IF(OR(AND(E5110="-",D5110="-"),AND(E5110=D5110)),"-",IF(D5110="-",0,D5110)-IF(E5110="-",0,E5110))</f>
        <v>3197534.87</v>
      </c>
    </row>
    <row r="5111" customFormat="false" ht="12.75" hidden="false" customHeight="false" outlineLevel="0" collapsed="false">
      <c r="A5111" s="42" t="s">
        <v>4507</v>
      </c>
      <c r="B5111" s="77"/>
      <c r="C5111" s="44" t="s">
        <v>6136</v>
      </c>
      <c r="D5111" s="45" t="n">
        <v>5317500</v>
      </c>
      <c r="E5111" s="78" t="n">
        <v>2119965.13</v>
      </c>
      <c r="F5111" s="46" t="n">
        <f aca="false">IF(OR(AND(E5111="-",D5111="-"),AND(E5111=D5111)),"-",IF(D5111="-",0,D5111)-IF(E5111="-",0,E5111))</f>
        <v>3197534.87</v>
      </c>
    </row>
    <row r="5112" customFormat="false" ht="12.75" hidden="false" customHeight="false" outlineLevel="0" collapsed="false">
      <c r="A5112" s="42" t="s">
        <v>582</v>
      </c>
      <c r="B5112" s="77"/>
      <c r="C5112" s="44" t="s">
        <v>6137</v>
      </c>
      <c r="D5112" s="45" t="n">
        <v>2252120</v>
      </c>
      <c r="E5112" s="78" t="n">
        <v>1003491.37</v>
      </c>
      <c r="F5112" s="46" t="n">
        <f aca="false">IF(OR(AND(E5112="-",D5112="-"),AND(E5112=D5112)),"-",IF(D5112="-",0,D5112)-IF(E5112="-",0,E5112))</f>
        <v>1248628.63</v>
      </c>
    </row>
    <row r="5113" customFormat="false" ht="12.75" hidden="false" customHeight="false" outlineLevel="0" collapsed="false">
      <c r="A5113" s="42" t="s">
        <v>4507</v>
      </c>
      <c r="B5113" s="77"/>
      <c r="C5113" s="44" t="s">
        <v>6138</v>
      </c>
      <c r="D5113" s="45" t="n">
        <v>2252120</v>
      </c>
      <c r="E5113" s="78" t="n">
        <v>1003491.37</v>
      </c>
      <c r="F5113" s="46" t="n">
        <f aca="false">IF(OR(AND(E5113="-",D5113="-"),AND(E5113=D5113)),"-",IF(D5113="-",0,D5113)-IF(E5113="-",0,E5113))</f>
        <v>1248628.63</v>
      </c>
    </row>
    <row r="5114" customFormat="false" ht="12.75" hidden="false" customHeight="false" outlineLevel="0" collapsed="false">
      <c r="A5114" s="42" t="s">
        <v>567</v>
      </c>
      <c r="B5114" s="77"/>
      <c r="C5114" s="44" t="s">
        <v>6139</v>
      </c>
      <c r="D5114" s="45" t="n">
        <v>1790990</v>
      </c>
      <c r="E5114" s="78" t="n">
        <v>877889.17</v>
      </c>
      <c r="F5114" s="46" t="n">
        <f aca="false">IF(OR(AND(E5114="-",D5114="-"),AND(E5114=D5114)),"-",IF(D5114="-",0,D5114)-IF(E5114="-",0,E5114))</f>
        <v>913100.83</v>
      </c>
    </row>
    <row r="5115" customFormat="false" ht="12.75" hidden="false" customHeight="false" outlineLevel="0" collapsed="false">
      <c r="A5115" s="42" t="s">
        <v>4507</v>
      </c>
      <c r="B5115" s="77"/>
      <c r="C5115" s="44" t="s">
        <v>6140</v>
      </c>
      <c r="D5115" s="45" t="n">
        <v>1790990</v>
      </c>
      <c r="E5115" s="78" t="n">
        <v>877889.17</v>
      </c>
      <c r="F5115" s="46" t="n">
        <f aca="false">IF(OR(AND(E5115="-",D5115="-"),AND(E5115=D5115)),"-",IF(D5115="-",0,D5115)-IF(E5115="-",0,E5115))</f>
        <v>913100.83</v>
      </c>
    </row>
    <row r="5116" customFormat="false" ht="12.75" hidden="false" customHeight="false" outlineLevel="0" collapsed="false">
      <c r="A5116" s="42" t="s">
        <v>587</v>
      </c>
      <c r="B5116" s="77"/>
      <c r="C5116" s="44" t="s">
        <v>6141</v>
      </c>
      <c r="D5116" s="45" t="n">
        <v>15347330</v>
      </c>
      <c r="E5116" s="78" t="n">
        <v>6923177.14</v>
      </c>
      <c r="F5116" s="46" t="n">
        <f aca="false">IF(OR(AND(E5116="-",D5116="-"),AND(E5116=D5116)),"-",IF(D5116="-",0,D5116)-IF(E5116="-",0,E5116))</f>
        <v>8424152.86</v>
      </c>
    </row>
    <row r="5117" customFormat="false" ht="12.75" hidden="false" customHeight="false" outlineLevel="0" collapsed="false">
      <c r="A5117" s="42" t="s">
        <v>589</v>
      </c>
      <c r="B5117" s="77"/>
      <c r="C5117" s="44" t="s">
        <v>6142</v>
      </c>
      <c r="D5117" s="45" t="n">
        <v>315000</v>
      </c>
      <c r="E5117" s="78" t="n">
        <v>162797</v>
      </c>
      <c r="F5117" s="46" t="n">
        <f aca="false">IF(OR(AND(E5117="-",D5117="-"),AND(E5117=D5117)),"-",IF(D5117="-",0,D5117)-IF(E5117="-",0,E5117))</f>
        <v>152203</v>
      </c>
    </row>
    <row r="5118" customFormat="false" ht="12.75" hidden="false" customHeight="false" outlineLevel="0" collapsed="false">
      <c r="A5118" s="42" t="s">
        <v>4507</v>
      </c>
      <c r="B5118" s="77"/>
      <c r="C5118" s="44" t="s">
        <v>6143</v>
      </c>
      <c r="D5118" s="45" t="n">
        <v>315000</v>
      </c>
      <c r="E5118" s="78" t="n">
        <v>162797</v>
      </c>
      <c r="F5118" s="46" t="n">
        <f aca="false">IF(OR(AND(E5118="-",D5118="-"),AND(E5118=D5118)),"-",IF(D5118="-",0,D5118)-IF(E5118="-",0,E5118))</f>
        <v>152203</v>
      </c>
    </row>
    <row r="5119" customFormat="false" ht="12.75" hidden="false" customHeight="false" outlineLevel="0" collapsed="false">
      <c r="A5119" s="42" t="s">
        <v>592</v>
      </c>
      <c r="B5119" s="77"/>
      <c r="C5119" s="44" t="s">
        <v>6144</v>
      </c>
      <c r="D5119" s="45" t="n">
        <v>15032330</v>
      </c>
      <c r="E5119" s="78" t="n">
        <v>6760380.14</v>
      </c>
      <c r="F5119" s="46" t="n">
        <f aca="false">IF(OR(AND(E5119="-",D5119="-"),AND(E5119=D5119)),"-",IF(D5119="-",0,D5119)-IF(E5119="-",0,E5119))</f>
        <v>8271949.86</v>
      </c>
    </row>
    <row r="5120" customFormat="false" ht="12.75" hidden="false" customHeight="false" outlineLevel="0" collapsed="false">
      <c r="A5120" s="42" t="s">
        <v>4507</v>
      </c>
      <c r="B5120" s="77"/>
      <c r="C5120" s="44" t="s">
        <v>6145</v>
      </c>
      <c r="D5120" s="45" t="n">
        <v>15032330</v>
      </c>
      <c r="E5120" s="78" t="n">
        <v>6760380.14</v>
      </c>
      <c r="F5120" s="46" t="n">
        <f aca="false">IF(OR(AND(E5120="-",D5120="-"),AND(E5120=D5120)),"-",IF(D5120="-",0,D5120)-IF(E5120="-",0,E5120))</f>
        <v>8271949.86</v>
      </c>
    </row>
    <row r="5121" customFormat="false" ht="22.5" hidden="false" customHeight="false" outlineLevel="0" collapsed="false">
      <c r="A5121" s="42" t="s">
        <v>627</v>
      </c>
      <c r="B5121" s="77"/>
      <c r="C5121" s="44" t="s">
        <v>6146</v>
      </c>
      <c r="D5121" s="45" t="n">
        <v>106700</v>
      </c>
      <c r="E5121" s="78" t="n">
        <v>31600</v>
      </c>
      <c r="F5121" s="46" t="n">
        <f aca="false">IF(OR(AND(E5121="-",D5121="-"),AND(E5121=D5121)),"-",IF(D5121="-",0,D5121)-IF(E5121="-",0,E5121))</f>
        <v>75100</v>
      </c>
    </row>
    <row r="5122" customFormat="false" ht="12.75" hidden="false" customHeight="false" outlineLevel="0" collapsed="false">
      <c r="A5122" s="42" t="s">
        <v>526</v>
      </c>
      <c r="B5122" s="77"/>
      <c r="C5122" s="44" t="s">
        <v>6147</v>
      </c>
      <c r="D5122" s="45" t="n">
        <v>106700</v>
      </c>
      <c r="E5122" s="78" t="n">
        <v>31600</v>
      </c>
      <c r="F5122" s="46" t="n">
        <f aca="false">IF(OR(AND(E5122="-",D5122="-"),AND(E5122=D5122)),"-",IF(D5122="-",0,D5122)-IF(E5122="-",0,E5122))</f>
        <v>75100</v>
      </c>
    </row>
    <row r="5123" customFormat="false" ht="12.75" hidden="false" customHeight="false" outlineLevel="0" collapsed="false">
      <c r="A5123" s="42" t="s">
        <v>610</v>
      </c>
      <c r="B5123" s="77"/>
      <c r="C5123" s="44" t="s">
        <v>6148</v>
      </c>
      <c r="D5123" s="45" t="n">
        <v>106700</v>
      </c>
      <c r="E5123" s="78" t="n">
        <v>31600</v>
      </c>
      <c r="F5123" s="46" t="n">
        <f aca="false">IF(OR(AND(E5123="-",D5123="-"),AND(E5123=D5123)),"-",IF(D5123="-",0,D5123)-IF(E5123="-",0,E5123))</f>
        <v>75100</v>
      </c>
    </row>
    <row r="5124" customFormat="false" ht="12.75" hidden="false" customHeight="false" outlineLevel="0" collapsed="false">
      <c r="A5124" s="42" t="s">
        <v>4507</v>
      </c>
      <c r="B5124" s="77"/>
      <c r="C5124" s="44" t="s">
        <v>6149</v>
      </c>
      <c r="D5124" s="45" t="n">
        <v>106700</v>
      </c>
      <c r="E5124" s="78" t="n">
        <v>31600</v>
      </c>
      <c r="F5124" s="46" t="n">
        <f aca="false">IF(OR(AND(E5124="-",D5124="-"),AND(E5124=D5124)),"-",IF(D5124="-",0,D5124)-IF(E5124="-",0,E5124))</f>
        <v>75100</v>
      </c>
    </row>
    <row r="5125" customFormat="false" ht="12.75" hidden="false" customHeight="false" outlineLevel="0" collapsed="false">
      <c r="A5125" s="42" t="s">
        <v>632</v>
      </c>
      <c r="B5125" s="77"/>
      <c r="C5125" s="44" t="s">
        <v>6150</v>
      </c>
      <c r="D5125" s="45" t="n">
        <v>39000</v>
      </c>
      <c r="E5125" s="78" t="n">
        <v>200</v>
      </c>
      <c r="F5125" s="46" t="n">
        <f aca="false">IF(OR(AND(E5125="-",D5125="-"),AND(E5125=D5125)),"-",IF(D5125="-",0,D5125)-IF(E5125="-",0,E5125))</f>
        <v>38800</v>
      </c>
    </row>
    <row r="5126" customFormat="false" ht="12.75" hidden="false" customHeight="false" outlineLevel="0" collapsed="false">
      <c r="A5126" s="42" t="s">
        <v>526</v>
      </c>
      <c r="B5126" s="77"/>
      <c r="C5126" s="44" t="s">
        <v>6151</v>
      </c>
      <c r="D5126" s="45" t="n">
        <v>39000</v>
      </c>
      <c r="E5126" s="78" t="n">
        <v>200</v>
      </c>
      <c r="F5126" s="46" t="n">
        <f aca="false">IF(OR(AND(E5126="-",D5126="-"),AND(E5126=D5126)),"-",IF(D5126="-",0,D5126)-IF(E5126="-",0,E5126))</f>
        <v>38800</v>
      </c>
    </row>
    <row r="5127" customFormat="false" ht="12.75" hidden="false" customHeight="false" outlineLevel="0" collapsed="false">
      <c r="A5127" s="42" t="s">
        <v>610</v>
      </c>
      <c r="B5127" s="77"/>
      <c r="C5127" s="44" t="s">
        <v>6152</v>
      </c>
      <c r="D5127" s="45" t="n">
        <v>39000</v>
      </c>
      <c r="E5127" s="78" t="n">
        <v>200</v>
      </c>
      <c r="F5127" s="46" t="n">
        <f aca="false">IF(OR(AND(E5127="-",D5127="-"),AND(E5127=D5127)),"-",IF(D5127="-",0,D5127)-IF(E5127="-",0,E5127))</f>
        <v>38800</v>
      </c>
    </row>
    <row r="5128" customFormat="false" ht="12.75" hidden="false" customHeight="false" outlineLevel="0" collapsed="false">
      <c r="A5128" s="42" t="s">
        <v>4507</v>
      </c>
      <c r="B5128" s="77"/>
      <c r="C5128" s="44" t="s">
        <v>6153</v>
      </c>
      <c r="D5128" s="45" t="n">
        <v>39000</v>
      </c>
      <c r="E5128" s="78" t="n">
        <v>200</v>
      </c>
      <c r="F5128" s="46" t="n">
        <f aca="false">IF(OR(AND(E5128="-",D5128="-"),AND(E5128=D5128)),"-",IF(D5128="-",0,D5128)-IF(E5128="-",0,E5128))</f>
        <v>38800</v>
      </c>
    </row>
    <row r="5129" customFormat="false" ht="12.75" hidden="false" customHeight="false" outlineLevel="0" collapsed="false">
      <c r="A5129" s="42" t="s">
        <v>5669</v>
      </c>
      <c r="B5129" s="77"/>
      <c r="C5129" s="44" t="s">
        <v>6154</v>
      </c>
      <c r="D5129" s="45" t="n">
        <v>7387726200</v>
      </c>
      <c r="E5129" s="78" t="n">
        <v>3723698898</v>
      </c>
      <c r="F5129" s="46" t="n">
        <f aca="false">IF(OR(AND(E5129="-",D5129="-"),AND(E5129=D5129)),"-",IF(D5129="-",0,D5129)-IF(E5129="-",0,E5129))</f>
        <v>3664027302</v>
      </c>
    </row>
    <row r="5130" customFormat="false" ht="33.75" hidden="false" customHeight="false" outlineLevel="0" collapsed="false">
      <c r="A5130" s="42" t="s">
        <v>6155</v>
      </c>
      <c r="B5130" s="77"/>
      <c r="C5130" s="44" t="s">
        <v>6156</v>
      </c>
      <c r="D5130" s="45" t="n">
        <v>7387726200</v>
      </c>
      <c r="E5130" s="78" t="n">
        <v>3723698898</v>
      </c>
      <c r="F5130" s="46" t="n">
        <f aca="false">IF(OR(AND(E5130="-",D5130="-"),AND(E5130=D5130)),"-",IF(D5130="-",0,D5130)-IF(E5130="-",0,E5130))</f>
        <v>3664027302</v>
      </c>
    </row>
    <row r="5131" customFormat="false" ht="22.5" hidden="false" customHeight="false" outlineLevel="0" collapsed="false">
      <c r="A5131" s="42" t="s">
        <v>6157</v>
      </c>
      <c r="B5131" s="77"/>
      <c r="C5131" s="44" t="s">
        <v>6158</v>
      </c>
      <c r="D5131" s="45" t="n">
        <v>210815100</v>
      </c>
      <c r="E5131" s="78" t="n">
        <v>105407550</v>
      </c>
      <c r="F5131" s="46" t="n">
        <f aca="false">IF(OR(AND(E5131="-",D5131="-"),AND(E5131=D5131)),"-",IF(D5131="-",0,D5131)-IF(E5131="-",0,E5131))</f>
        <v>105407550</v>
      </c>
    </row>
    <row r="5132" customFormat="false" ht="22.5" hidden="false" customHeight="false" outlineLevel="0" collapsed="false">
      <c r="A5132" s="42" t="s">
        <v>6159</v>
      </c>
      <c r="B5132" s="77"/>
      <c r="C5132" s="44" t="s">
        <v>6160</v>
      </c>
      <c r="D5132" s="45" t="n">
        <v>210815100</v>
      </c>
      <c r="E5132" s="78" t="n">
        <v>105407550</v>
      </c>
      <c r="F5132" s="46" t="n">
        <f aca="false">IF(OR(AND(E5132="-",D5132="-"),AND(E5132=D5132)),"-",IF(D5132="-",0,D5132)-IF(E5132="-",0,E5132))</f>
        <v>105407550</v>
      </c>
    </row>
    <row r="5133" customFormat="false" ht="12.75" hidden="false" customHeight="false" outlineLevel="0" collapsed="false">
      <c r="A5133" s="42" t="s">
        <v>526</v>
      </c>
      <c r="B5133" s="77"/>
      <c r="C5133" s="44" t="s">
        <v>6161</v>
      </c>
      <c r="D5133" s="45" t="n">
        <v>210815100</v>
      </c>
      <c r="E5133" s="78" t="n">
        <v>105407550</v>
      </c>
      <c r="F5133" s="46" t="n">
        <f aca="false">IF(OR(AND(E5133="-",D5133="-"),AND(E5133=D5133)),"-",IF(D5133="-",0,D5133)-IF(E5133="-",0,E5133))</f>
        <v>105407550</v>
      </c>
    </row>
    <row r="5134" customFormat="false" ht="12.75" hidden="false" customHeight="false" outlineLevel="0" collapsed="false">
      <c r="A5134" s="42" t="s">
        <v>800</v>
      </c>
      <c r="B5134" s="77"/>
      <c r="C5134" s="44" t="s">
        <v>6162</v>
      </c>
      <c r="D5134" s="45" t="n">
        <v>210815100</v>
      </c>
      <c r="E5134" s="78" t="n">
        <v>105407550</v>
      </c>
      <c r="F5134" s="46" t="n">
        <f aca="false">IF(OR(AND(E5134="-",D5134="-"),AND(E5134=D5134)),"-",IF(D5134="-",0,D5134)-IF(E5134="-",0,E5134))</f>
        <v>105407550</v>
      </c>
    </row>
    <row r="5135" customFormat="false" ht="22.5" hidden="false" customHeight="false" outlineLevel="0" collapsed="false">
      <c r="A5135" s="42" t="s">
        <v>802</v>
      </c>
      <c r="B5135" s="77"/>
      <c r="C5135" s="44" t="s">
        <v>6163</v>
      </c>
      <c r="D5135" s="45" t="n">
        <v>210815100</v>
      </c>
      <c r="E5135" s="78" t="n">
        <v>105407550</v>
      </c>
      <c r="F5135" s="46" t="n">
        <f aca="false">IF(OR(AND(E5135="-",D5135="-"),AND(E5135=D5135)),"-",IF(D5135="-",0,D5135)-IF(E5135="-",0,E5135))</f>
        <v>105407550</v>
      </c>
    </row>
    <row r="5136" customFormat="false" ht="12.75" hidden="false" customHeight="false" outlineLevel="0" collapsed="false">
      <c r="A5136" s="42" t="s">
        <v>4507</v>
      </c>
      <c r="B5136" s="77"/>
      <c r="C5136" s="44" t="s">
        <v>6164</v>
      </c>
      <c r="D5136" s="45" t="n">
        <v>210815100</v>
      </c>
      <c r="E5136" s="78" t="n">
        <v>105407550</v>
      </c>
      <c r="F5136" s="46" t="n">
        <f aca="false">IF(OR(AND(E5136="-",D5136="-"),AND(E5136=D5136)),"-",IF(D5136="-",0,D5136)-IF(E5136="-",0,E5136))</f>
        <v>105407550</v>
      </c>
    </row>
    <row r="5137" customFormat="false" ht="33.75" hidden="false" customHeight="false" outlineLevel="0" collapsed="false">
      <c r="A5137" s="42" t="s">
        <v>6165</v>
      </c>
      <c r="B5137" s="77"/>
      <c r="C5137" s="44" t="s">
        <v>6166</v>
      </c>
      <c r="D5137" s="45" t="n">
        <v>7176911100</v>
      </c>
      <c r="E5137" s="78" t="n">
        <v>3618291348</v>
      </c>
      <c r="F5137" s="46" t="n">
        <f aca="false">IF(OR(AND(E5137="-",D5137="-"),AND(E5137=D5137)),"-",IF(D5137="-",0,D5137)-IF(E5137="-",0,E5137))</f>
        <v>3558619752</v>
      </c>
    </row>
    <row r="5138" customFormat="false" ht="22.5" hidden="false" customHeight="false" outlineLevel="0" collapsed="false">
      <c r="A5138" s="42" t="s">
        <v>6167</v>
      </c>
      <c r="B5138" s="77"/>
      <c r="C5138" s="44" t="s">
        <v>6168</v>
      </c>
      <c r="D5138" s="45" t="n">
        <v>3927737200</v>
      </c>
      <c r="E5138" s="78" t="n">
        <v>1963868600</v>
      </c>
      <c r="F5138" s="46" t="n">
        <f aca="false">IF(OR(AND(E5138="-",D5138="-"),AND(E5138=D5138)),"-",IF(D5138="-",0,D5138)-IF(E5138="-",0,E5138))</f>
        <v>1963868600</v>
      </c>
    </row>
    <row r="5139" customFormat="false" ht="12.75" hidden="false" customHeight="false" outlineLevel="0" collapsed="false">
      <c r="A5139" s="42" t="s">
        <v>526</v>
      </c>
      <c r="B5139" s="77"/>
      <c r="C5139" s="44" t="s">
        <v>6169</v>
      </c>
      <c r="D5139" s="45" t="n">
        <v>3927737200</v>
      </c>
      <c r="E5139" s="78" t="n">
        <v>1963868600</v>
      </c>
      <c r="F5139" s="46" t="n">
        <f aca="false">IF(OR(AND(E5139="-",D5139="-"),AND(E5139=D5139)),"-",IF(D5139="-",0,D5139)-IF(E5139="-",0,E5139))</f>
        <v>1963868600</v>
      </c>
    </row>
    <row r="5140" customFormat="false" ht="12.75" hidden="false" customHeight="false" outlineLevel="0" collapsed="false">
      <c r="A5140" s="42" t="s">
        <v>800</v>
      </c>
      <c r="B5140" s="77"/>
      <c r="C5140" s="44" t="s">
        <v>6170</v>
      </c>
      <c r="D5140" s="45" t="n">
        <v>3927737200</v>
      </c>
      <c r="E5140" s="78" t="n">
        <v>1963868600</v>
      </c>
      <c r="F5140" s="46" t="n">
        <f aca="false">IF(OR(AND(E5140="-",D5140="-"),AND(E5140=D5140)),"-",IF(D5140="-",0,D5140)-IF(E5140="-",0,E5140))</f>
        <v>1963868600</v>
      </c>
    </row>
    <row r="5141" customFormat="false" ht="22.5" hidden="false" customHeight="false" outlineLevel="0" collapsed="false">
      <c r="A5141" s="42" t="s">
        <v>802</v>
      </c>
      <c r="B5141" s="77"/>
      <c r="C5141" s="44" t="s">
        <v>6171</v>
      </c>
      <c r="D5141" s="45" t="n">
        <v>3927737200</v>
      </c>
      <c r="E5141" s="78" t="n">
        <v>1963868600</v>
      </c>
      <c r="F5141" s="46" t="n">
        <f aca="false">IF(OR(AND(E5141="-",D5141="-"),AND(E5141=D5141)),"-",IF(D5141="-",0,D5141)-IF(E5141="-",0,E5141))</f>
        <v>1963868600</v>
      </c>
    </row>
    <row r="5142" customFormat="false" ht="12.75" hidden="false" customHeight="false" outlineLevel="0" collapsed="false">
      <c r="A5142" s="42" t="s">
        <v>4507</v>
      </c>
      <c r="B5142" s="77"/>
      <c r="C5142" s="44" t="s">
        <v>6172</v>
      </c>
      <c r="D5142" s="45" t="n">
        <v>3927737200</v>
      </c>
      <c r="E5142" s="78" t="n">
        <v>1963868600</v>
      </c>
      <c r="F5142" s="46" t="n">
        <f aca="false">IF(OR(AND(E5142="-",D5142="-"),AND(E5142=D5142)),"-",IF(D5142="-",0,D5142)-IF(E5142="-",0,E5142))</f>
        <v>1963868600</v>
      </c>
    </row>
    <row r="5143" customFormat="false" ht="22.5" hidden="false" customHeight="false" outlineLevel="0" collapsed="false">
      <c r="A5143" s="42" t="s">
        <v>6159</v>
      </c>
      <c r="B5143" s="77"/>
      <c r="C5143" s="44" t="s">
        <v>6173</v>
      </c>
      <c r="D5143" s="45" t="n">
        <v>3249173900</v>
      </c>
      <c r="E5143" s="78" t="n">
        <v>1654422748</v>
      </c>
      <c r="F5143" s="46" t="n">
        <f aca="false">IF(OR(AND(E5143="-",D5143="-"),AND(E5143=D5143)),"-",IF(D5143="-",0,D5143)-IF(E5143="-",0,E5143))</f>
        <v>1594751152</v>
      </c>
    </row>
    <row r="5144" customFormat="false" ht="12.75" hidden="false" customHeight="false" outlineLevel="0" collapsed="false">
      <c r="A5144" s="42" t="s">
        <v>526</v>
      </c>
      <c r="B5144" s="77"/>
      <c r="C5144" s="44" t="s">
        <v>6174</v>
      </c>
      <c r="D5144" s="45" t="n">
        <v>3249173900</v>
      </c>
      <c r="E5144" s="78" t="n">
        <v>1654422748</v>
      </c>
      <c r="F5144" s="46" t="n">
        <f aca="false">IF(OR(AND(E5144="-",D5144="-"),AND(E5144=D5144)),"-",IF(D5144="-",0,D5144)-IF(E5144="-",0,E5144))</f>
        <v>1594751152</v>
      </c>
    </row>
    <row r="5145" customFormat="false" ht="12.75" hidden="false" customHeight="false" outlineLevel="0" collapsed="false">
      <c r="A5145" s="42" t="s">
        <v>800</v>
      </c>
      <c r="B5145" s="77"/>
      <c r="C5145" s="44" t="s">
        <v>6175</v>
      </c>
      <c r="D5145" s="45" t="n">
        <v>3249173900</v>
      </c>
      <c r="E5145" s="78" t="n">
        <v>1654422748</v>
      </c>
      <c r="F5145" s="46" t="n">
        <f aca="false">IF(OR(AND(E5145="-",D5145="-"),AND(E5145=D5145)),"-",IF(D5145="-",0,D5145)-IF(E5145="-",0,E5145))</f>
        <v>1594751152</v>
      </c>
    </row>
    <row r="5146" customFormat="false" ht="22.5" hidden="false" customHeight="false" outlineLevel="0" collapsed="false">
      <c r="A5146" s="42" t="s">
        <v>802</v>
      </c>
      <c r="B5146" s="77"/>
      <c r="C5146" s="44" t="s">
        <v>6176</v>
      </c>
      <c r="D5146" s="45" t="n">
        <v>3249173900</v>
      </c>
      <c r="E5146" s="78" t="n">
        <v>1654422748</v>
      </c>
      <c r="F5146" s="46" t="n">
        <f aca="false">IF(OR(AND(E5146="-",D5146="-"),AND(E5146=D5146)),"-",IF(D5146="-",0,D5146)-IF(E5146="-",0,E5146))</f>
        <v>1594751152</v>
      </c>
    </row>
    <row r="5147" customFormat="false" ht="12.75" hidden="false" customHeight="false" outlineLevel="0" collapsed="false">
      <c r="A5147" s="42" t="s">
        <v>4507</v>
      </c>
      <c r="B5147" s="77"/>
      <c r="C5147" s="44" t="s">
        <v>6177</v>
      </c>
      <c r="D5147" s="45" t="n">
        <v>3249173900</v>
      </c>
      <c r="E5147" s="78" t="n">
        <v>1654422748</v>
      </c>
      <c r="F5147" s="46" t="n">
        <f aca="false">IF(OR(AND(E5147="-",D5147="-"),AND(E5147=D5147)),"-",IF(D5147="-",0,D5147)-IF(E5147="-",0,E5147))</f>
        <v>1594751152</v>
      </c>
    </row>
    <row r="5148" customFormat="false" ht="12.75" hidden="false" customHeight="false" outlineLevel="0" collapsed="false">
      <c r="A5148" s="42" t="s">
        <v>791</v>
      </c>
      <c r="B5148" s="77"/>
      <c r="C5148" s="44" t="s">
        <v>6178</v>
      </c>
      <c r="D5148" s="45" t="n">
        <v>5227500</v>
      </c>
      <c r="E5148" s="78" t="n">
        <v>2613750</v>
      </c>
      <c r="F5148" s="46" t="n">
        <f aca="false">IF(OR(AND(E5148="-",D5148="-"),AND(E5148=D5148)),"-",IF(D5148="-",0,D5148)-IF(E5148="-",0,E5148))</f>
        <v>2613750</v>
      </c>
    </row>
    <row r="5149" customFormat="false" ht="78.75" hidden="false" customHeight="false" outlineLevel="0" collapsed="false">
      <c r="A5149" s="47" t="s">
        <v>793</v>
      </c>
      <c r="B5149" s="77"/>
      <c r="C5149" s="44" t="s">
        <v>6179</v>
      </c>
      <c r="D5149" s="45" t="n">
        <v>5227500</v>
      </c>
      <c r="E5149" s="78" t="n">
        <v>2613750</v>
      </c>
      <c r="F5149" s="46" t="n">
        <f aca="false">IF(OR(AND(E5149="-",D5149="-"),AND(E5149=D5149)),"-",IF(D5149="-",0,D5149)-IF(E5149="-",0,E5149))</f>
        <v>2613750</v>
      </c>
    </row>
    <row r="5150" customFormat="false" ht="22.5" hidden="false" customHeight="false" outlineLevel="0" collapsed="false">
      <c r="A5150" s="42" t="s">
        <v>5493</v>
      </c>
      <c r="B5150" s="77"/>
      <c r="C5150" s="44" t="s">
        <v>6180</v>
      </c>
      <c r="D5150" s="45" t="n">
        <v>5227500</v>
      </c>
      <c r="E5150" s="78" t="n">
        <v>2613750</v>
      </c>
      <c r="F5150" s="46" t="n">
        <f aca="false">IF(OR(AND(E5150="-",D5150="-"),AND(E5150=D5150)),"-",IF(D5150="-",0,D5150)-IF(E5150="-",0,E5150))</f>
        <v>2613750</v>
      </c>
    </row>
    <row r="5151" customFormat="false" ht="12.75" hidden="false" customHeight="false" outlineLevel="0" collapsed="false">
      <c r="A5151" s="42" t="s">
        <v>797</v>
      </c>
      <c r="B5151" s="77"/>
      <c r="C5151" s="44" t="s">
        <v>6181</v>
      </c>
      <c r="D5151" s="45" t="n">
        <v>5227500</v>
      </c>
      <c r="E5151" s="78" t="n">
        <v>2613750</v>
      </c>
      <c r="F5151" s="46" t="n">
        <f aca="false">IF(OR(AND(E5151="-",D5151="-"),AND(E5151=D5151)),"-",IF(D5151="-",0,D5151)-IF(E5151="-",0,E5151))</f>
        <v>2613750</v>
      </c>
    </row>
    <row r="5152" customFormat="false" ht="12.75" hidden="false" customHeight="false" outlineLevel="0" collapsed="false">
      <c r="A5152" s="42" t="s">
        <v>526</v>
      </c>
      <c r="B5152" s="77"/>
      <c r="C5152" s="44" t="s">
        <v>6182</v>
      </c>
      <c r="D5152" s="45" t="n">
        <v>5227500</v>
      </c>
      <c r="E5152" s="78" t="n">
        <v>2613750</v>
      </c>
      <c r="F5152" s="46" t="n">
        <f aca="false">IF(OR(AND(E5152="-",D5152="-"),AND(E5152=D5152)),"-",IF(D5152="-",0,D5152)-IF(E5152="-",0,E5152))</f>
        <v>2613750</v>
      </c>
    </row>
    <row r="5153" customFormat="false" ht="12.75" hidden="false" customHeight="false" outlineLevel="0" collapsed="false">
      <c r="A5153" s="42" t="s">
        <v>800</v>
      </c>
      <c r="B5153" s="77"/>
      <c r="C5153" s="44" t="s">
        <v>6183</v>
      </c>
      <c r="D5153" s="45" t="n">
        <v>5227500</v>
      </c>
      <c r="E5153" s="78" t="n">
        <v>2613750</v>
      </c>
      <c r="F5153" s="46" t="n">
        <f aca="false">IF(OR(AND(E5153="-",D5153="-"),AND(E5153=D5153)),"-",IF(D5153="-",0,D5153)-IF(E5153="-",0,E5153))</f>
        <v>2613750</v>
      </c>
    </row>
    <row r="5154" customFormat="false" ht="22.5" hidden="false" customHeight="false" outlineLevel="0" collapsed="false">
      <c r="A5154" s="42" t="s">
        <v>802</v>
      </c>
      <c r="B5154" s="77"/>
      <c r="C5154" s="44" t="s">
        <v>6184</v>
      </c>
      <c r="D5154" s="45" t="n">
        <v>5227500</v>
      </c>
      <c r="E5154" s="78" t="n">
        <v>2613750</v>
      </c>
      <c r="F5154" s="46" t="n">
        <f aca="false">IF(OR(AND(E5154="-",D5154="-"),AND(E5154=D5154)),"-",IF(D5154="-",0,D5154)-IF(E5154="-",0,E5154))</f>
        <v>2613750</v>
      </c>
    </row>
    <row r="5155" customFormat="false" ht="12.75" hidden="false" customHeight="false" outlineLevel="0" collapsed="false">
      <c r="A5155" s="42" t="s">
        <v>4507</v>
      </c>
      <c r="B5155" s="77"/>
      <c r="C5155" s="44" t="s">
        <v>6185</v>
      </c>
      <c r="D5155" s="45" t="n">
        <v>5227500</v>
      </c>
      <c r="E5155" s="78" t="n">
        <v>2613750</v>
      </c>
      <c r="F5155" s="46" t="n">
        <f aca="false">IF(OR(AND(E5155="-",D5155="-"),AND(E5155=D5155)),"-",IF(D5155="-",0,D5155)-IF(E5155="-",0,E5155))</f>
        <v>2613750</v>
      </c>
    </row>
    <row r="5156" customFormat="false" ht="12.75" hidden="false" customHeight="false" outlineLevel="0" collapsed="false">
      <c r="A5156" s="42" t="s">
        <v>853</v>
      </c>
      <c r="B5156" s="77"/>
      <c r="C5156" s="44" t="s">
        <v>6186</v>
      </c>
      <c r="D5156" s="45" t="n">
        <v>8141000</v>
      </c>
      <c r="E5156" s="78" t="s">
        <v>65</v>
      </c>
      <c r="F5156" s="46" t="n">
        <f aca="false">IF(OR(AND(E5156="-",D5156="-"),AND(E5156=D5156)),"-",IF(D5156="-",0,D5156)-IF(E5156="-",0,E5156))</f>
        <v>8141000</v>
      </c>
    </row>
    <row r="5157" customFormat="false" ht="78.75" hidden="false" customHeight="false" outlineLevel="0" collapsed="false">
      <c r="A5157" s="47" t="s">
        <v>855</v>
      </c>
      <c r="B5157" s="77"/>
      <c r="C5157" s="44" t="s">
        <v>6187</v>
      </c>
      <c r="D5157" s="45" t="n">
        <v>3141000</v>
      </c>
      <c r="E5157" s="78" t="s">
        <v>65</v>
      </c>
      <c r="F5157" s="46" t="n">
        <f aca="false">IF(OR(AND(E5157="-",D5157="-"),AND(E5157=D5157)),"-",IF(D5157="-",0,D5157)-IF(E5157="-",0,E5157))</f>
        <v>3141000</v>
      </c>
    </row>
    <row r="5158" customFormat="false" ht="22.5" hidden="false" customHeight="false" outlineLevel="0" collapsed="false">
      <c r="A5158" s="42" t="s">
        <v>595</v>
      </c>
      <c r="B5158" s="77"/>
      <c r="C5158" s="44" t="s">
        <v>6188</v>
      </c>
      <c r="D5158" s="45" t="n">
        <v>3141000</v>
      </c>
      <c r="E5158" s="78" t="s">
        <v>65</v>
      </c>
      <c r="F5158" s="46" t="n">
        <f aca="false">IF(OR(AND(E5158="-",D5158="-"),AND(E5158=D5158)),"-",IF(D5158="-",0,D5158)-IF(E5158="-",0,E5158))</f>
        <v>3141000</v>
      </c>
    </row>
    <row r="5159" customFormat="false" ht="12.75" hidden="false" customHeight="false" outlineLevel="0" collapsed="false">
      <c r="A5159" s="42" t="s">
        <v>526</v>
      </c>
      <c r="B5159" s="77"/>
      <c r="C5159" s="44" t="s">
        <v>6189</v>
      </c>
      <c r="D5159" s="45" t="n">
        <v>3141000</v>
      </c>
      <c r="E5159" s="78" t="s">
        <v>65</v>
      </c>
      <c r="F5159" s="46" t="n">
        <f aca="false">IF(OR(AND(E5159="-",D5159="-"),AND(E5159=D5159)),"-",IF(D5159="-",0,D5159)-IF(E5159="-",0,E5159))</f>
        <v>3141000</v>
      </c>
    </row>
    <row r="5160" customFormat="false" ht="12.75" hidden="false" customHeight="false" outlineLevel="0" collapsed="false">
      <c r="A5160" s="42" t="s">
        <v>562</v>
      </c>
      <c r="B5160" s="77"/>
      <c r="C5160" s="44" t="s">
        <v>6190</v>
      </c>
      <c r="D5160" s="45" t="n">
        <v>3141000</v>
      </c>
      <c r="E5160" s="78" t="s">
        <v>65</v>
      </c>
      <c r="F5160" s="46" t="n">
        <f aca="false">IF(OR(AND(E5160="-",D5160="-"),AND(E5160=D5160)),"-",IF(D5160="-",0,D5160)-IF(E5160="-",0,E5160))</f>
        <v>3141000</v>
      </c>
    </row>
    <row r="5161" customFormat="false" ht="12.75" hidden="false" customHeight="false" outlineLevel="0" collapsed="false">
      <c r="A5161" s="42" t="s">
        <v>567</v>
      </c>
      <c r="B5161" s="77"/>
      <c r="C5161" s="44" t="s">
        <v>6191</v>
      </c>
      <c r="D5161" s="45" t="n">
        <v>3141000</v>
      </c>
      <c r="E5161" s="78" t="s">
        <v>65</v>
      </c>
      <c r="F5161" s="46" t="n">
        <f aca="false">IF(OR(AND(E5161="-",D5161="-"),AND(E5161=D5161)),"-",IF(D5161="-",0,D5161)-IF(E5161="-",0,E5161))</f>
        <v>3141000</v>
      </c>
    </row>
    <row r="5162" customFormat="false" ht="12.75" hidden="false" customHeight="false" outlineLevel="0" collapsed="false">
      <c r="A5162" s="42" t="s">
        <v>4507</v>
      </c>
      <c r="B5162" s="77"/>
      <c r="C5162" s="44" t="s">
        <v>6192</v>
      </c>
      <c r="D5162" s="45" t="n">
        <v>3141000</v>
      </c>
      <c r="E5162" s="78" t="s">
        <v>65</v>
      </c>
      <c r="F5162" s="46" t="n">
        <f aca="false">IF(OR(AND(E5162="-",D5162="-"),AND(E5162=D5162)),"-",IF(D5162="-",0,D5162)-IF(E5162="-",0,E5162))</f>
        <v>3141000</v>
      </c>
    </row>
    <row r="5163" customFormat="false" ht="45" hidden="false" customHeight="false" outlineLevel="0" collapsed="false">
      <c r="A5163" s="42" t="s">
        <v>4688</v>
      </c>
      <c r="B5163" s="77"/>
      <c r="C5163" s="44" t="s">
        <v>6193</v>
      </c>
      <c r="D5163" s="45" t="n">
        <v>5000000</v>
      </c>
      <c r="E5163" s="78" t="s">
        <v>65</v>
      </c>
      <c r="F5163" s="46" t="n">
        <f aca="false">IF(OR(AND(E5163="-",D5163="-"),AND(E5163=D5163)),"-",IF(D5163="-",0,D5163)-IF(E5163="-",0,E5163))</f>
        <v>5000000</v>
      </c>
    </row>
    <row r="5164" customFormat="false" ht="22.5" hidden="false" customHeight="false" outlineLevel="0" collapsed="false">
      <c r="A5164" s="42" t="s">
        <v>595</v>
      </c>
      <c r="B5164" s="77"/>
      <c r="C5164" s="44" t="s">
        <v>6194</v>
      </c>
      <c r="D5164" s="45" t="n">
        <v>5000000</v>
      </c>
      <c r="E5164" s="78" t="s">
        <v>65</v>
      </c>
      <c r="F5164" s="46" t="n">
        <f aca="false">IF(OR(AND(E5164="-",D5164="-"),AND(E5164=D5164)),"-",IF(D5164="-",0,D5164)-IF(E5164="-",0,E5164))</f>
        <v>5000000</v>
      </c>
    </row>
    <row r="5165" customFormat="false" ht="12.75" hidden="false" customHeight="false" outlineLevel="0" collapsed="false">
      <c r="A5165" s="42" t="s">
        <v>587</v>
      </c>
      <c r="B5165" s="77"/>
      <c r="C5165" s="44" t="s">
        <v>6195</v>
      </c>
      <c r="D5165" s="45" t="n">
        <v>5000000</v>
      </c>
      <c r="E5165" s="78" t="s">
        <v>65</v>
      </c>
      <c r="F5165" s="46" t="n">
        <f aca="false">IF(OR(AND(E5165="-",D5165="-"),AND(E5165=D5165)),"-",IF(D5165="-",0,D5165)-IF(E5165="-",0,E5165))</f>
        <v>5000000</v>
      </c>
    </row>
    <row r="5166" customFormat="false" ht="12.75" hidden="false" customHeight="false" outlineLevel="0" collapsed="false">
      <c r="A5166" s="42" t="s">
        <v>589</v>
      </c>
      <c r="B5166" s="77"/>
      <c r="C5166" s="44" t="s">
        <v>6196</v>
      </c>
      <c r="D5166" s="45" t="n">
        <v>5000000</v>
      </c>
      <c r="E5166" s="78" t="s">
        <v>65</v>
      </c>
      <c r="F5166" s="46" t="n">
        <f aca="false">IF(OR(AND(E5166="-",D5166="-"),AND(E5166=D5166)),"-",IF(D5166="-",0,D5166)-IF(E5166="-",0,E5166))</f>
        <v>5000000</v>
      </c>
    </row>
    <row r="5167" customFormat="false" ht="12.75" hidden="false" customHeight="false" outlineLevel="0" collapsed="false">
      <c r="A5167" s="42" t="s">
        <v>4507</v>
      </c>
      <c r="B5167" s="77"/>
      <c r="C5167" s="44" t="s">
        <v>6197</v>
      </c>
      <c r="D5167" s="45" t="n">
        <v>5000000</v>
      </c>
      <c r="E5167" s="78" t="s">
        <v>65</v>
      </c>
      <c r="F5167" s="46" t="n">
        <f aca="false">IF(OR(AND(E5167="-",D5167="-"),AND(E5167=D5167)),"-",IF(D5167="-",0,D5167)-IF(E5167="-",0,E5167))</f>
        <v>5000000</v>
      </c>
    </row>
    <row r="5168" customFormat="false" ht="12.75" hidden="false" customHeight="false" outlineLevel="0" collapsed="false">
      <c r="A5168" s="42" t="s">
        <v>917</v>
      </c>
      <c r="B5168" s="77"/>
      <c r="C5168" s="44" t="s">
        <v>6198</v>
      </c>
      <c r="D5168" s="45" t="n">
        <v>227210000</v>
      </c>
      <c r="E5168" s="78" t="n">
        <v>117947911.97</v>
      </c>
      <c r="F5168" s="46" t="n">
        <f aca="false">IF(OR(AND(E5168="-",D5168="-"),AND(E5168=D5168)),"-",IF(D5168="-",0,D5168)-IF(E5168="-",0,E5168))</f>
        <v>109262088.03</v>
      </c>
    </row>
    <row r="5169" customFormat="false" ht="33.75" hidden="false" customHeight="false" outlineLevel="0" collapsed="false">
      <c r="A5169" s="42" t="s">
        <v>6199</v>
      </c>
      <c r="B5169" s="77"/>
      <c r="C5169" s="44" t="s">
        <v>6200</v>
      </c>
      <c r="D5169" s="45" t="n">
        <v>227210000</v>
      </c>
      <c r="E5169" s="78" t="n">
        <v>117947911.97</v>
      </c>
      <c r="F5169" s="46" t="n">
        <f aca="false">IF(OR(AND(E5169="-",D5169="-"),AND(E5169=D5169)),"-",IF(D5169="-",0,D5169)-IF(E5169="-",0,E5169))</f>
        <v>109262088.03</v>
      </c>
    </row>
    <row r="5170" customFormat="false" ht="12.75" hidden="false" customHeight="false" outlineLevel="0" collapsed="false">
      <c r="A5170" s="42" t="s">
        <v>2348</v>
      </c>
      <c r="B5170" s="77"/>
      <c r="C5170" s="44" t="s">
        <v>6201</v>
      </c>
      <c r="D5170" s="45" t="n">
        <v>227210000</v>
      </c>
      <c r="E5170" s="78" t="n">
        <v>117947911.97</v>
      </c>
      <c r="F5170" s="46" t="n">
        <f aca="false">IF(OR(AND(E5170="-",D5170="-"),AND(E5170=D5170)),"-",IF(D5170="-",0,D5170)-IF(E5170="-",0,E5170))</f>
        <v>109262088.03</v>
      </c>
    </row>
    <row r="5171" customFormat="false" ht="12.75" hidden="false" customHeight="false" outlineLevel="0" collapsed="false">
      <c r="A5171" s="42" t="s">
        <v>526</v>
      </c>
      <c r="B5171" s="77"/>
      <c r="C5171" s="44" t="s">
        <v>6202</v>
      </c>
      <c r="D5171" s="45" t="n">
        <v>227210000</v>
      </c>
      <c r="E5171" s="78" t="n">
        <v>117947911.97</v>
      </c>
      <c r="F5171" s="46" t="n">
        <f aca="false">IF(OR(AND(E5171="-",D5171="-"),AND(E5171=D5171)),"-",IF(D5171="-",0,D5171)-IF(E5171="-",0,E5171))</f>
        <v>109262088.03</v>
      </c>
    </row>
    <row r="5172" customFormat="false" ht="12.75" hidden="false" customHeight="false" outlineLevel="0" collapsed="false">
      <c r="A5172" s="42" t="s">
        <v>570</v>
      </c>
      <c r="B5172" s="77"/>
      <c r="C5172" s="44" t="s">
        <v>6203</v>
      </c>
      <c r="D5172" s="45" t="n">
        <v>227210000</v>
      </c>
      <c r="E5172" s="78" t="n">
        <v>117947911.97</v>
      </c>
      <c r="F5172" s="46" t="n">
        <f aca="false">IF(OR(AND(E5172="-",D5172="-"),AND(E5172=D5172)),"-",IF(D5172="-",0,D5172)-IF(E5172="-",0,E5172))</f>
        <v>109262088.03</v>
      </c>
    </row>
    <row r="5173" customFormat="false" ht="12.75" hidden="false" customHeight="false" outlineLevel="0" collapsed="false">
      <c r="A5173" s="42" t="s">
        <v>572</v>
      </c>
      <c r="B5173" s="77"/>
      <c r="C5173" s="44" t="s">
        <v>6204</v>
      </c>
      <c r="D5173" s="45" t="n">
        <v>227210000</v>
      </c>
      <c r="E5173" s="78" t="n">
        <v>117947911.97</v>
      </c>
      <c r="F5173" s="46" t="n">
        <f aca="false">IF(OR(AND(E5173="-",D5173="-"),AND(E5173=D5173)),"-",IF(D5173="-",0,D5173)-IF(E5173="-",0,E5173))</f>
        <v>109262088.03</v>
      </c>
    </row>
    <row r="5174" customFormat="false" ht="12.75" hidden="false" customHeight="false" outlineLevel="0" collapsed="false">
      <c r="A5174" s="42" t="s">
        <v>4507</v>
      </c>
      <c r="B5174" s="77"/>
      <c r="C5174" s="44" t="s">
        <v>6205</v>
      </c>
      <c r="D5174" s="45" t="n">
        <v>227210000</v>
      </c>
      <c r="E5174" s="78" t="n">
        <v>117947911.97</v>
      </c>
      <c r="F5174" s="46" t="n">
        <f aca="false">IF(OR(AND(E5174="-",D5174="-"),AND(E5174=D5174)),"-",IF(D5174="-",0,D5174)-IF(E5174="-",0,E5174))</f>
        <v>109262088.03</v>
      </c>
    </row>
    <row r="5175" customFormat="false" ht="33.75" hidden="false" customHeight="false" outlineLevel="0" collapsed="false">
      <c r="A5175" s="42" t="s">
        <v>4571</v>
      </c>
      <c r="B5175" s="77"/>
      <c r="C5175" s="44" t="s">
        <v>6206</v>
      </c>
      <c r="D5175" s="45" t="n">
        <v>530000</v>
      </c>
      <c r="E5175" s="78" t="n">
        <v>530000</v>
      </c>
      <c r="F5175" s="46" t="str">
        <f aca="false">IF(OR(AND(E5175="-",D5175="-"),AND(E5175=D5175)),"-",IF(D5175="-",0,D5175)-IF(E5175="-",0,E5175))</f>
        <v>-</v>
      </c>
    </row>
    <row r="5176" customFormat="false" ht="12.75" hidden="false" customHeight="false" outlineLevel="0" collapsed="false">
      <c r="A5176" s="42" t="s">
        <v>2803</v>
      </c>
      <c r="B5176" s="77"/>
      <c r="C5176" s="44" t="s">
        <v>6207</v>
      </c>
      <c r="D5176" s="45" t="n">
        <v>530000</v>
      </c>
      <c r="E5176" s="78" t="n">
        <v>530000</v>
      </c>
      <c r="F5176" s="46" t="str">
        <f aca="false">IF(OR(AND(E5176="-",D5176="-"),AND(E5176=D5176)),"-",IF(D5176="-",0,D5176)-IF(E5176="-",0,E5176))</f>
        <v>-</v>
      </c>
    </row>
    <row r="5177" customFormat="false" ht="12.75" hidden="false" customHeight="false" outlineLevel="0" collapsed="false">
      <c r="A5177" s="42" t="s">
        <v>526</v>
      </c>
      <c r="B5177" s="77"/>
      <c r="C5177" s="44" t="s">
        <v>6208</v>
      </c>
      <c r="D5177" s="45" t="n">
        <v>530000</v>
      </c>
      <c r="E5177" s="78" t="n">
        <v>530000</v>
      </c>
      <c r="F5177" s="46" t="str">
        <f aca="false">IF(OR(AND(E5177="-",D5177="-"),AND(E5177=D5177)),"-",IF(D5177="-",0,D5177)-IF(E5177="-",0,E5177))</f>
        <v>-</v>
      </c>
    </row>
    <row r="5178" customFormat="false" ht="12.75" hidden="false" customHeight="false" outlineLevel="0" collapsed="false">
      <c r="A5178" s="42" t="s">
        <v>1242</v>
      </c>
      <c r="B5178" s="77"/>
      <c r="C5178" s="44" t="s">
        <v>6209</v>
      </c>
      <c r="D5178" s="45" t="n">
        <v>530000</v>
      </c>
      <c r="E5178" s="78" t="n">
        <v>530000</v>
      </c>
      <c r="F5178" s="46" t="str">
        <f aca="false">IF(OR(AND(E5178="-",D5178="-"),AND(E5178=D5178)),"-",IF(D5178="-",0,D5178)-IF(E5178="-",0,E5178))</f>
        <v>-</v>
      </c>
    </row>
    <row r="5179" customFormat="false" ht="22.5" hidden="false" customHeight="false" outlineLevel="0" collapsed="false">
      <c r="A5179" s="42" t="s">
        <v>1244</v>
      </c>
      <c r="B5179" s="77"/>
      <c r="C5179" s="44" t="s">
        <v>6210</v>
      </c>
      <c r="D5179" s="45" t="n">
        <v>530000</v>
      </c>
      <c r="E5179" s="78" t="n">
        <v>530000</v>
      </c>
      <c r="F5179" s="46" t="str">
        <f aca="false">IF(OR(AND(E5179="-",D5179="-"),AND(E5179=D5179)),"-",IF(D5179="-",0,D5179)-IF(E5179="-",0,E5179))</f>
        <v>-</v>
      </c>
    </row>
    <row r="5180" customFormat="false" ht="12.75" hidden="false" customHeight="false" outlineLevel="0" collapsed="false">
      <c r="A5180" s="42" t="s">
        <v>4507</v>
      </c>
      <c r="B5180" s="77"/>
      <c r="C5180" s="44" t="s">
        <v>6211</v>
      </c>
      <c r="D5180" s="45" t="n">
        <v>530000</v>
      </c>
      <c r="E5180" s="78" t="n">
        <v>530000</v>
      </c>
      <c r="F5180" s="46" t="str">
        <f aca="false">IF(OR(AND(E5180="-",D5180="-"),AND(E5180=D5180)),"-",IF(D5180="-",0,D5180)-IF(E5180="-",0,E5180))</f>
        <v>-</v>
      </c>
    </row>
    <row r="5181" customFormat="false" ht="12.75" hidden="false" customHeight="false" outlineLevel="0" collapsed="false">
      <c r="A5181" s="65" t="s">
        <v>6212</v>
      </c>
      <c r="B5181" s="66"/>
      <c r="C5181" s="67" t="s">
        <v>6213</v>
      </c>
      <c r="D5181" s="68" t="n">
        <v>11769371702.4</v>
      </c>
      <c r="E5181" s="69" t="n">
        <v>5206357249.04</v>
      </c>
      <c r="F5181" s="70" t="n">
        <f aca="false">IF(OR(AND(E5181="-",D5181="-"),AND(E5181=D5181)),"-",IF(D5181="-",0,D5181)-IF(E5181="-",0,E5181))</f>
        <v>6563014453.36</v>
      </c>
    </row>
    <row r="5182" customFormat="false" ht="12.75" hidden="false" customHeight="false" outlineLevel="0" collapsed="false">
      <c r="A5182" s="65" t="s">
        <v>6214</v>
      </c>
      <c r="B5182" s="66"/>
      <c r="C5182" s="67" t="s">
        <v>6215</v>
      </c>
      <c r="D5182" s="68" t="n">
        <v>224839600</v>
      </c>
      <c r="E5182" s="69" t="n">
        <v>103503462.98</v>
      </c>
      <c r="F5182" s="70" t="n">
        <f aca="false">IF(OR(AND(E5182="-",D5182="-"),AND(E5182=D5182)),"-",IF(D5182="-",0,D5182)-IF(E5182="-",0,E5182))</f>
        <v>121336137.02</v>
      </c>
    </row>
    <row r="5183" customFormat="false" ht="22.5" hidden="false" customHeight="false" outlineLevel="0" collapsed="false">
      <c r="A5183" s="42" t="s">
        <v>6216</v>
      </c>
      <c r="B5183" s="77"/>
      <c r="C5183" s="44" t="s">
        <v>6217</v>
      </c>
      <c r="D5183" s="45" t="n">
        <v>200930000</v>
      </c>
      <c r="E5183" s="78" t="n">
        <v>96248342</v>
      </c>
      <c r="F5183" s="46" t="n">
        <f aca="false">IF(OR(AND(E5183="-",D5183="-"),AND(E5183=D5183)),"-",IF(D5183="-",0,D5183)-IF(E5183="-",0,E5183))</f>
        <v>104681658</v>
      </c>
    </row>
    <row r="5184" customFormat="false" ht="33.75" hidden="false" customHeight="false" outlineLevel="0" collapsed="false">
      <c r="A5184" s="42" t="s">
        <v>6218</v>
      </c>
      <c r="B5184" s="77"/>
      <c r="C5184" s="44" t="s">
        <v>6219</v>
      </c>
      <c r="D5184" s="45" t="n">
        <v>200930000</v>
      </c>
      <c r="E5184" s="78" t="n">
        <v>96248342</v>
      </c>
      <c r="F5184" s="46" t="n">
        <f aca="false">IF(OR(AND(E5184="-",D5184="-"),AND(E5184=D5184)),"-",IF(D5184="-",0,D5184)-IF(E5184="-",0,E5184))</f>
        <v>104681658</v>
      </c>
    </row>
    <row r="5185" customFormat="false" ht="22.5" hidden="false" customHeight="false" outlineLevel="0" collapsed="false">
      <c r="A5185" s="42" t="s">
        <v>5003</v>
      </c>
      <c r="B5185" s="77"/>
      <c r="C5185" s="44" t="s">
        <v>6220</v>
      </c>
      <c r="D5185" s="45" t="n">
        <v>200930000</v>
      </c>
      <c r="E5185" s="78" t="n">
        <v>96248342</v>
      </c>
      <c r="F5185" s="46" t="n">
        <f aca="false">IF(OR(AND(E5185="-",D5185="-"),AND(E5185=D5185)),"-",IF(D5185="-",0,D5185)-IF(E5185="-",0,E5185))</f>
        <v>104681658</v>
      </c>
    </row>
    <row r="5186" customFormat="false" ht="12.75" hidden="false" customHeight="false" outlineLevel="0" collapsed="false">
      <c r="A5186" s="42" t="s">
        <v>526</v>
      </c>
      <c r="B5186" s="77"/>
      <c r="C5186" s="44" t="s">
        <v>6221</v>
      </c>
      <c r="D5186" s="45" t="n">
        <v>200930000</v>
      </c>
      <c r="E5186" s="78" t="n">
        <v>96248342</v>
      </c>
      <c r="F5186" s="46" t="n">
        <f aca="false">IF(OR(AND(E5186="-",D5186="-"),AND(E5186=D5186)),"-",IF(D5186="-",0,D5186)-IF(E5186="-",0,E5186))</f>
        <v>104681658</v>
      </c>
    </row>
    <row r="5187" customFormat="false" ht="12.75" hidden="false" customHeight="false" outlineLevel="0" collapsed="false">
      <c r="A5187" s="42" t="s">
        <v>570</v>
      </c>
      <c r="B5187" s="77"/>
      <c r="C5187" s="44" t="s">
        <v>6222</v>
      </c>
      <c r="D5187" s="45" t="n">
        <v>200930000</v>
      </c>
      <c r="E5187" s="78" t="n">
        <v>96248342</v>
      </c>
      <c r="F5187" s="46" t="n">
        <f aca="false">IF(OR(AND(E5187="-",D5187="-"),AND(E5187=D5187)),"-",IF(D5187="-",0,D5187)-IF(E5187="-",0,E5187))</f>
        <v>104681658</v>
      </c>
    </row>
    <row r="5188" customFormat="false" ht="22.5" hidden="false" customHeight="false" outlineLevel="0" collapsed="false">
      <c r="A5188" s="42" t="s">
        <v>622</v>
      </c>
      <c r="B5188" s="77"/>
      <c r="C5188" s="44" t="s">
        <v>6223</v>
      </c>
      <c r="D5188" s="45" t="n">
        <v>200930000</v>
      </c>
      <c r="E5188" s="78" t="n">
        <v>96248342</v>
      </c>
      <c r="F5188" s="46" t="n">
        <f aca="false">IF(OR(AND(E5188="-",D5188="-"),AND(E5188=D5188)),"-",IF(D5188="-",0,D5188)-IF(E5188="-",0,E5188))</f>
        <v>104681658</v>
      </c>
    </row>
    <row r="5189" customFormat="false" ht="22.5" hidden="false" customHeight="false" outlineLevel="0" collapsed="false">
      <c r="A5189" s="42" t="s">
        <v>4601</v>
      </c>
      <c r="B5189" s="77"/>
      <c r="C5189" s="44" t="s">
        <v>6224</v>
      </c>
      <c r="D5189" s="45" t="n">
        <v>200930000</v>
      </c>
      <c r="E5189" s="78" t="n">
        <v>96248342</v>
      </c>
      <c r="F5189" s="46" t="n">
        <f aca="false">IF(OR(AND(E5189="-",D5189="-"),AND(E5189=D5189)),"-",IF(D5189="-",0,D5189)-IF(E5189="-",0,E5189))</f>
        <v>104681658</v>
      </c>
    </row>
    <row r="5190" customFormat="false" ht="22.5" hidden="false" customHeight="false" outlineLevel="0" collapsed="false">
      <c r="A5190" s="42" t="s">
        <v>2296</v>
      </c>
      <c r="B5190" s="77"/>
      <c r="C5190" s="44" t="s">
        <v>6225</v>
      </c>
      <c r="D5190" s="45" t="n">
        <v>23909600</v>
      </c>
      <c r="E5190" s="78" t="n">
        <v>7255120.98</v>
      </c>
      <c r="F5190" s="46" t="n">
        <f aca="false">IF(OR(AND(E5190="-",D5190="-"),AND(E5190=D5190)),"-",IF(D5190="-",0,D5190)-IF(E5190="-",0,E5190))</f>
        <v>16654479.02</v>
      </c>
    </row>
    <row r="5191" customFormat="false" ht="22.5" hidden="false" customHeight="false" outlineLevel="0" collapsed="false">
      <c r="A5191" s="42" t="s">
        <v>2298</v>
      </c>
      <c r="B5191" s="77"/>
      <c r="C5191" s="44" t="s">
        <v>6226</v>
      </c>
      <c r="D5191" s="45" t="n">
        <v>23909600</v>
      </c>
      <c r="E5191" s="78" t="n">
        <v>7255120.98</v>
      </c>
      <c r="F5191" s="46" t="n">
        <f aca="false">IF(OR(AND(E5191="-",D5191="-"),AND(E5191=D5191)),"-",IF(D5191="-",0,D5191)-IF(E5191="-",0,E5191))</f>
        <v>16654479.02</v>
      </c>
    </row>
    <row r="5192" customFormat="false" ht="12.75" hidden="false" customHeight="false" outlineLevel="0" collapsed="false">
      <c r="A5192" s="42" t="s">
        <v>6227</v>
      </c>
      <c r="B5192" s="77"/>
      <c r="C5192" s="44" t="s">
        <v>6228</v>
      </c>
      <c r="D5192" s="45" t="n">
        <v>23909600</v>
      </c>
      <c r="E5192" s="78" t="n">
        <v>7255120.98</v>
      </c>
      <c r="F5192" s="46" t="n">
        <f aca="false">IF(OR(AND(E5192="-",D5192="-"),AND(E5192=D5192)),"-",IF(D5192="-",0,D5192)-IF(E5192="-",0,E5192))</f>
        <v>16654479.02</v>
      </c>
    </row>
    <row r="5193" customFormat="false" ht="22.5" hidden="false" customHeight="false" outlineLevel="0" collapsed="false">
      <c r="A5193" s="42" t="s">
        <v>6229</v>
      </c>
      <c r="B5193" s="77"/>
      <c r="C5193" s="44" t="s">
        <v>6230</v>
      </c>
      <c r="D5193" s="45" t="n">
        <v>23909600</v>
      </c>
      <c r="E5193" s="78" t="n">
        <v>7255120.98</v>
      </c>
      <c r="F5193" s="46" t="n">
        <f aca="false">IF(OR(AND(E5193="-",D5193="-"),AND(E5193=D5193)),"-",IF(D5193="-",0,D5193)-IF(E5193="-",0,E5193))</f>
        <v>16654479.02</v>
      </c>
    </row>
    <row r="5194" customFormat="false" ht="12.75" hidden="false" customHeight="false" outlineLevel="0" collapsed="false">
      <c r="A5194" s="42" t="s">
        <v>526</v>
      </c>
      <c r="B5194" s="77"/>
      <c r="C5194" s="44" t="s">
        <v>6231</v>
      </c>
      <c r="D5194" s="45" t="n">
        <v>23909600</v>
      </c>
      <c r="E5194" s="78" t="n">
        <v>7255120.98</v>
      </c>
      <c r="F5194" s="46" t="n">
        <f aca="false">IF(OR(AND(E5194="-",D5194="-"),AND(E5194=D5194)),"-",IF(D5194="-",0,D5194)-IF(E5194="-",0,E5194))</f>
        <v>16654479.02</v>
      </c>
    </row>
    <row r="5195" customFormat="false" ht="12.75" hidden="false" customHeight="false" outlineLevel="0" collapsed="false">
      <c r="A5195" s="42" t="s">
        <v>800</v>
      </c>
      <c r="B5195" s="77"/>
      <c r="C5195" s="44" t="s">
        <v>6232</v>
      </c>
      <c r="D5195" s="45" t="n">
        <v>23909600</v>
      </c>
      <c r="E5195" s="78" t="n">
        <v>7255120.98</v>
      </c>
      <c r="F5195" s="46" t="n">
        <f aca="false">IF(OR(AND(E5195="-",D5195="-"),AND(E5195=D5195)),"-",IF(D5195="-",0,D5195)-IF(E5195="-",0,E5195))</f>
        <v>16654479.02</v>
      </c>
    </row>
    <row r="5196" customFormat="false" ht="22.5" hidden="false" customHeight="false" outlineLevel="0" collapsed="false">
      <c r="A5196" s="42" t="s">
        <v>802</v>
      </c>
      <c r="B5196" s="77"/>
      <c r="C5196" s="44" t="s">
        <v>6233</v>
      </c>
      <c r="D5196" s="45" t="n">
        <v>23909600</v>
      </c>
      <c r="E5196" s="78" t="n">
        <v>7255120.98</v>
      </c>
      <c r="F5196" s="46" t="n">
        <f aca="false">IF(OR(AND(E5196="-",D5196="-"),AND(E5196=D5196)),"-",IF(D5196="-",0,D5196)-IF(E5196="-",0,E5196))</f>
        <v>16654479.02</v>
      </c>
    </row>
    <row r="5197" customFormat="false" ht="22.5" hidden="false" customHeight="false" outlineLevel="0" collapsed="false">
      <c r="A5197" s="42" t="s">
        <v>2235</v>
      </c>
      <c r="B5197" s="77"/>
      <c r="C5197" s="44" t="s">
        <v>6234</v>
      </c>
      <c r="D5197" s="45" t="n">
        <v>23909600</v>
      </c>
      <c r="E5197" s="78" t="n">
        <v>7255120.98</v>
      </c>
      <c r="F5197" s="46" t="n">
        <f aca="false">IF(OR(AND(E5197="-",D5197="-"),AND(E5197=D5197)),"-",IF(D5197="-",0,D5197)-IF(E5197="-",0,E5197))</f>
        <v>16654479.02</v>
      </c>
    </row>
    <row r="5198" customFormat="false" ht="12.75" hidden="false" customHeight="false" outlineLevel="0" collapsed="false">
      <c r="A5198" s="65" t="s">
        <v>6235</v>
      </c>
      <c r="B5198" s="66"/>
      <c r="C5198" s="67" t="s">
        <v>6236</v>
      </c>
      <c r="D5198" s="68" t="n">
        <v>2096720206</v>
      </c>
      <c r="E5198" s="69" t="n">
        <v>965687337.88</v>
      </c>
      <c r="F5198" s="70" t="n">
        <f aca="false">IF(OR(AND(E5198="-",D5198="-"),AND(E5198=D5198)),"-",IF(D5198="-",0,D5198)-IF(E5198="-",0,E5198))</f>
        <v>1131032868.12</v>
      </c>
    </row>
    <row r="5199" customFormat="false" ht="12.75" hidden="false" customHeight="false" outlineLevel="0" collapsed="false">
      <c r="A5199" s="42" t="s">
        <v>6237</v>
      </c>
      <c r="B5199" s="77"/>
      <c r="C5199" s="44" t="s">
        <v>6238</v>
      </c>
      <c r="D5199" s="45" t="n">
        <v>1167541406</v>
      </c>
      <c r="E5199" s="78" t="n">
        <v>477799515.2</v>
      </c>
      <c r="F5199" s="46" t="n">
        <f aca="false">IF(OR(AND(E5199="-",D5199="-"),AND(E5199=D5199)),"-",IF(D5199="-",0,D5199)-IF(E5199="-",0,E5199))</f>
        <v>689741890.8</v>
      </c>
    </row>
    <row r="5200" customFormat="false" ht="22.5" hidden="false" customHeight="false" outlineLevel="0" collapsed="false">
      <c r="A5200" s="42" t="s">
        <v>1248</v>
      </c>
      <c r="B5200" s="77"/>
      <c r="C5200" s="44" t="s">
        <v>6239</v>
      </c>
      <c r="D5200" s="45" t="n">
        <v>1167541406</v>
      </c>
      <c r="E5200" s="78" t="n">
        <v>477799515.2</v>
      </c>
      <c r="F5200" s="46" t="n">
        <f aca="false">IF(OR(AND(E5200="-",D5200="-"),AND(E5200=D5200)),"-",IF(D5200="-",0,D5200)-IF(E5200="-",0,E5200))</f>
        <v>689741890.8</v>
      </c>
    </row>
    <row r="5201" customFormat="false" ht="33.75" hidden="false" customHeight="false" outlineLevel="0" collapsed="false">
      <c r="A5201" s="42" t="s">
        <v>6240</v>
      </c>
      <c r="B5201" s="77"/>
      <c r="C5201" s="44" t="s">
        <v>6241</v>
      </c>
      <c r="D5201" s="45" t="n">
        <v>1167541406</v>
      </c>
      <c r="E5201" s="78" t="n">
        <v>477799515.2</v>
      </c>
      <c r="F5201" s="46" t="n">
        <f aca="false">IF(OR(AND(E5201="-",D5201="-"),AND(E5201=D5201)),"-",IF(D5201="-",0,D5201)-IF(E5201="-",0,E5201))</f>
        <v>689741890.8</v>
      </c>
    </row>
    <row r="5202" customFormat="false" ht="12.75" hidden="false" customHeight="false" outlineLevel="0" collapsed="false">
      <c r="A5202" s="42" t="s">
        <v>524</v>
      </c>
      <c r="B5202" s="77"/>
      <c r="C5202" s="44" t="s">
        <v>6242</v>
      </c>
      <c r="D5202" s="45" t="n">
        <v>620966577.25</v>
      </c>
      <c r="E5202" s="78" t="n">
        <v>291019053.78</v>
      </c>
      <c r="F5202" s="46" t="n">
        <f aca="false">IF(OR(AND(E5202="-",D5202="-"),AND(E5202=D5202)),"-",IF(D5202="-",0,D5202)-IF(E5202="-",0,E5202))</f>
        <v>329947523.47</v>
      </c>
    </row>
    <row r="5203" customFormat="false" ht="12.75" hidden="false" customHeight="false" outlineLevel="0" collapsed="false">
      <c r="A5203" s="42" t="s">
        <v>526</v>
      </c>
      <c r="B5203" s="77"/>
      <c r="C5203" s="44" t="s">
        <v>6243</v>
      </c>
      <c r="D5203" s="45" t="n">
        <v>620966577.25</v>
      </c>
      <c r="E5203" s="78" t="n">
        <v>291019053.78</v>
      </c>
      <c r="F5203" s="46" t="n">
        <f aca="false">IF(OR(AND(E5203="-",D5203="-"),AND(E5203=D5203)),"-",IF(D5203="-",0,D5203)-IF(E5203="-",0,E5203))</f>
        <v>329947523.47</v>
      </c>
    </row>
    <row r="5204" customFormat="false" ht="12.75" hidden="false" customHeight="false" outlineLevel="0" collapsed="false">
      <c r="A5204" s="42" t="s">
        <v>528</v>
      </c>
      <c r="B5204" s="77"/>
      <c r="C5204" s="44" t="s">
        <v>6244</v>
      </c>
      <c r="D5204" s="45" t="n">
        <v>620966577.25</v>
      </c>
      <c r="E5204" s="78" t="n">
        <v>291019053.78</v>
      </c>
      <c r="F5204" s="46" t="n">
        <f aca="false">IF(OR(AND(E5204="-",D5204="-"),AND(E5204=D5204)),"-",IF(D5204="-",0,D5204)-IF(E5204="-",0,E5204))</f>
        <v>329947523.47</v>
      </c>
    </row>
    <row r="5205" customFormat="false" ht="12.75" hidden="false" customHeight="false" outlineLevel="0" collapsed="false">
      <c r="A5205" s="42" t="s">
        <v>530</v>
      </c>
      <c r="B5205" s="77"/>
      <c r="C5205" s="44" t="s">
        <v>6245</v>
      </c>
      <c r="D5205" s="45" t="n">
        <v>487290530</v>
      </c>
      <c r="E5205" s="78" t="n">
        <v>229359686.79</v>
      </c>
      <c r="F5205" s="46" t="n">
        <f aca="false">IF(OR(AND(E5205="-",D5205="-"),AND(E5205=D5205)),"-",IF(D5205="-",0,D5205)-IF(E5205="-",0,E5205))</f>
        <v>257930843.21</v>
      </c>
    </row>
    <row r="5206" customFormat="false" ht="22.5" hidden="false" customHeight="false" outlineLevel="0" collapsed="false">
      <c r="A5206" s="42" t="s">
        <v>4601</v>
      </c>
      <c r="B5206" s="77"/>
      <c r="C5206" s="44" t="s">
        <v>6246</v>
      </c>
      <c r="D5206" s="45" t="n">
        <v>487290530</v>
      </c>
      <c r="E5206" s="78" t="n">
        <v>229359686.79</v>
      </c>
      <c r="F5206" s="46" t="n">
        <f aca="false">IF(OR(AND(E5206="-",D5206="-"),AND(E5206=D5206)),"-",IF(D5206="-",0,D5206)-IF(E5206="-",0,E5206))</f>
        <v>257930843.21</v>
      </c>
    </row>
    <row r="5207" customFormat="false" ht="12.75" hidden="false" customHeight="false" outlineLevel="0" collapsed="false">
      <c r="A5207" s="42" t="s">
        <v>534</v>
      </c>
      <c r="B5207" s="77"/>
      <c r="C5207" s="44" t="s">
        <v>6247</v>
      </c>
      <c r="D5207" s="45" t="n">
        <v>133676047.25</v>
      </c>
      <c r="E5207" s="78" t="n">
        <v>61659366.99</v>
      </c>
      <c r="F5207" s="46" t="n">
        <f aca="false">IF(OR(AND(E5207="-",D5207="-"),AND(E5207=D5207)),"-",IF(D5207="-",0,D5207)-IF(E5207="-",0,E5207))</f>
        <v>72016680.26</v>
      </c>
    </row>
    <row r="5208" customFormat="false" ht="22.5" hidden="false" customHeight="false" outlineLevel="0" collapsed="false">
      <c r="A5208" s="42" t="s">
        <v>4601</v>
      </c>
      <c r="B5208" s="77"/>
      <c r="C5208" s="44" t="s">
        <v>6248</v>
      </c>
      <c r="D5208" s="45" t="n">
        <v>133676047.25</v>
      </c>
      <c r="E5208" s="78" t="n">
        <v>61659366.99</v>
      </c>
      <c r="F5208" s="46" t="n">
        <f aca="false">IF(OR(AND(E5208="-",D5208="-"),AND(E5208=D5208)),"-",IF(D5208="-",0,D5208)-IF(E5208="-",0,E5208))</f>
        <v>72016680.26</v>
      </c>
    </row>
    <row r="5209" customFormat="false" ht="22.5" hidden="false" customHeight="false" outlineLevel="0" collapsed="false">
      <c r="A5209" s="42" t="s">
        <v>537</v>
      </c>
      <c r="B5209" s="77"/>
      <c r="C5209" s="44" t="s">
        <v>6249</v>
      </c>
      <c r="D5209" s="45" t="n">
        <v>14020871.75</v>
      </c>
      <c r="E5209" s="78" t="n">
        <v>6277034.7</v>
      </c>
      <c r="F5209" s="46" t="n">
        <f aca="false">IF(OR(AND(E5209="-",D5209="-"),AND(E5209=D5209)),"-",IF(D5209="-",0,D5209)-IF(E5209="-",0,E5209))</f>
        <v>7743837.05</v>
      </c>
    </row>
    <row r="5210" customFormat="false" ht="12.75" hidden="false" customHeight="false" outlineLevel="0" collapsed="false">
      <c r="A5210" s="42" t="s">
        <v>526</v>
      </c>
      <c r="B5210" s="77"/>
      <c r="C5210" s="44" t="s">
        <v>6250</v>
      </c>
      <c r="D5210" s="45" t="n">
        <v>14020871.75</v>
      </c>
      <c r="E5210" s="78" t="n">
        <v>6277034.7</v>
      </c>
      <c r="F5210" s="46" t="n">
        <f aca="false">IF(OR(AND(E5210="-",D5210="-"),AND(E5210=D5210)),"-",IF(D5210="-",0,D5210)-IF(E5210="-",0,E5210))</f>
        <v>7743837.05</v>
      </c>
    </row>
    <row r="5211" customFormat="false" ht="12.75" hidden="false" customHeight="false" outlineLevel="0" collapsed="false">
      <c r="A5211" s="42" t="s">
        <v>528</v>
      </c>
      <c r="B5211" s="77"/>
      <c r="C5211" s="44" t="s">
        <v>6251</v>
      </c>
      <c r="D5211" s="45" t="n">
        <v>13848501.75</v>
      </c>
      <c r="E5211" s="78" t="n">
        <v>6236560.7</v>
      </c>
      <c r="F5211" s="46" t="n">
        <f aca="false">IF(OR(AND(E5211="-",D5211="-"),AND(E5211=D5211)),"-",IF(D5211="-",0,D5211)-IF(E5211="-",0,E5211))</f>
        <v>7611941.05</v>
      </c>
    </row>
    <row r="5212" customFormat="false" ht="12.75" hidden="false" customHeight="false" outlineLevel="0" collapsed="false">
      <c r="A5212" s="42" t="s">
        <v>541</v>
      </c>
      <c r="B5212" s="77"/>
      <c r="C5212" s="44" t="s">
        <v>6252</v>
      </c>
      <c r="D5212" s="45" t="n">
        <v>362861</v>
      </c>
      <c r="E5212" s="78" t="n">
        <v>131390.01</v>
      </c>
      <c r="F5212" s="46" t="n">
        <f aca="false">IF(OR(AND(E5212="-",D5212="-"),AND(E5212=D5212)),"-",IF(D5212="-",0,D5212)-IF(E5212="-",0,E5212))</f>
        <v>231470.99</v>
      </c>
    </row>
    <row r="5213" customFormat="false" ht="22.5" hidden="false" customHeight="false" outlineLevel="0" collapsed="false">
      <c r="A5213" s="42" t="s">
        <v>4601</v>
      </c>
      <c r="B5213" s="77"/>
      <c r="C5213" s="44" t="s">
        <v>6253</v>
      </c>
      <c r="D5213" s="45" t="n">
        <v>362861</v>
      </c>
      <c r="E5213" s="78" t="n">
        <v>131390.01</v>
      </c>
      <c r="F5213" s="46" t="n">
        <f aca="false">IF(OR(AND(E5213="-",D5213="-"),AND(E5213=D5213)),"-",IF(D5213="-",0,D5213)-IF(E5213="-",0,E5213))</f>
        <v>231470.99</v>
      </c>
    </row>
    <row r="5214" customFormat="false" ht="12.75" hidden="false" customHeight="false" outlineLevel="0" collapsed="false">
      <c r="A5214" s="42" t="s">
        <v>534</v>
      </c>
      <c r="B5214" s="77"/>
      <c r="C5214" s="44" t="s">
        <v>6254</v>
      </c>
      <c r="D5214" s="45" t="n">
        <v>13485640.75</v>
      </c>
      <c r="E5214" s="78" t="n">
        <v>6105170.69</v>
      </c>
      <c r="F5214" s="46" t="n">
        <f aca="false">IF(OR(AND(E5214="-",D5214="-"),AND(E5214=D5214)),"-",IF(D5214="-",0,D5214)-IF(E5214="-",0,E5214))</f>
        <v>7380470.06</v>
      </c>
    </row>
    <row r="5215" customFormat="false" ht="22.5" hidden="false" customHeight="false" outlineLevel="0" collapsed="false">
      <c r="A5215" s="42" t="s">
        <v>4601</v>
      </c>
      <c r="B5215" s="77"/>
      <c r="C5215" s="44" t="s">
        <v>6255</v>
      </c>
      <c r="D5215" s="45" t="n">
        <v>13485640.75</v>
      </c>
      <c r="E5215" s="78" t="n">
        <v>6105170.69</v>
      </c>
      <c r="F5215" s="46" t="n">
        <f aca="false">IF(OR(AND(E5215="-",D5215="-"),AND(E5215=D5215)),"-",IF(D5215="-",0,D5215)-IF(E5215="-",0,E5215))</f>
        <v>7380470.06</v>
      </c>
    </row>
    <row r="5216" customFormat="false" ht="12.75" hidden="false" customHeight="false" outlineLevel="0" collapsed="false">
      <c r="A5216" s="42" t="s">
        <v>562</v>
      </c>
      <c r="B5216" s="77"/>
      <c r="C5216" s="44" t="s">
        <v>6256</v>
      </c>
      <c r="D5216" s="45" t="n">
        <v>172370</v>
      </c>
      <c r="E5216" s="78" t="n">
        <v>40474</v>
      </c>
      <c r="F5216" s="46" t="n">
        <f aca="false">IF(OR(AND(E5216="-",D5216="-"),AND(E5216=D5216)),"-",IF(D5216="-",0,D5216)-IF(E5216="-",0,E5216))</f>
        <v>131896</v>
      </c>
    </row>
    <row r="5217" customFormat="false" ht="12.75" hidden="false" customHeight="false" outlineLevel="0" collapsed="false">
      <c r="A5217" s="42" t="s">
        <v>564</v>
      </c>
      <c r="B5217" s="77"/>
      <c r="C5217" s="44" t="s">
        <v>6257</v>
      </c>
      <c r="D5217" s="45" t="n">
        <v>172370</v>
      </c>
      <c r="E5217" s="78" t="n">
        <v>40474</v>
      </c>
      <c r="F5217" s="46" t="n">
        <f aca="false">IF(OR(AND(E5217="-",D5217="-"),AND(E5217=D5217)),"-",IF(D5217="-",0,D5217)-IF(E5217="-",0,E5217))</f>
        <v>131896</v>
      </c>
    </row>
    <row r="5218" customFormat="false" ht="22.5" hidden="false" customHeight="false" outlineLevel="0" collapsed="false">
      <c r="A5218" s="42" t="s">
        <v>4601</v>
      </c>
      <c r="B5218" s="77"/>
      <c r="C5218" s="44" t="s">
        <v>6258</v>
      </c>
      <c r="D5218" s="45" t="n">
        <v>172370</v>
      </c>
      <c r="E5218" s="78" t="n">
        <v>40474</v>
      </c>
      <c r="F5218" s="46" t="n">
        <f aca="false">IF(OR(AND(E5218="-",D5218="-"),AND(E5218=D5218)),"-",IF(D5218="-",0,D5218)-IF(E5218="-",0,E5218))</f>
        <v>131896</v>
      </c>
    </row>
    <row r="5219" customFormat="false" ht="22.5" hidden="false" customHeight="false" outlineLevel="0" collapsed="false">
      <c r="A5219" s="42" t="s">
        <v>1145</v>
      </c>
      <c r="B5219" s="77"/>
      <c r="C5219" s="44" t="s">
        <v>6259</v>
      </c>
      <c r="D5219" s="45" t="n">
        <v>1780293</v>
      </c>
      <c r="E5219" s="78" t="n">
        <v>1097706.67</v>
      </c>
      <c r="F5219" s="46" t="n">
        <f aca="false">IF(OR(AND(E5219="-",D5219="-"),AND(E5219=D5219)),"-",IF(D5219="-",0,D5219)-IF(E5219="-",0,E5219))</f>
        <v>682586.33</v>
      </c>
    </row>
    <row r="5220" customFormat="false" ht="12.75" hidden="false" customHeight="false" outlineLevel="0" collapsed="false">
      <c r="A5220" s="42" t="s">
        <v>526</v>
      </c>
      <c r="B5220" s="77"/>
      <c r="C5220" s="44" t="s">
        <v>6260</v>
      </c>
      <c r="D5220" s="45" t="n">
        <v>1780293</v>
      </c>
      <c r="E5220" s="78" t="n">
        <v>1097706.67</v>
      </c>
      <c r="F5220" s="46" t="n">
        <f aca="false">IF(OR(AND(E5220="-",D5220="-"),AND(E5220=D5220)),"-",IF(D5220="-",0,D5220)-IF(E5220="-",0,E5220))</f>
        <v>682586.33</v>
      </c>
    </row>
    <row r="5221" customFormat="false" ht="12.75" hidden="false" customHeight="false" outlineLevel="0" collapsed="false">
      <c r="A5221" s="42" t="s">
        <v>562</v>
      </c>
      <c r="B5221" s="77"/>
      <c r="C5221" s="44" t="s">
        <v>6261</v>
      </c>
      <c r="D5221" s="45" t="n">
        <v>1780293</v>
      </c>
      <c r="E5221" s="78" t="n">
        <v>1097706.67</v>
      </c>
      <c r="F5221" s="46" t="n">
        <f aca="false">IF(OR(AND(E5221="-",D5221="-"),AND(E5221=D5221)),"-",IF(D5221="-",0,D5221)-IF(E5221="-",0,E5221))</f>
        <v>682586.33</v>
      </c>
    </row>
    <row r="5222" customFormat="false" ht="12.75" hidden="false" customHeight="false" outlineLevel="0" collapsed="false">
      <c r="A5222" s="42" t="s">
        <v>567</v>
      </c>
      <c r="B5222" s="77"/>
      <c r="C5222" s="44" t="s">
        <v>6262</v>
      </c>
      <c r="D5222" s="45" t="n">
        <v>1780293</v>
      </c>
      <c r="E5222" s="78" t="n">
        <v>1097706.67</v>
      </c>
      <c r="F5222" s="46" t="n">
        <f aca="false">IF(OR(AND(E5222="-",D5222="-"),AND(E5222=D5222)),"-",IF(D5222="-",0,D5222)-IF(E5222="-",0,E5222))</f>
        <v>682586.33</v>
      </c>
    </row>
    <row r="5223" customFormat="false" ht="22.5" hidden="false" customHeight="false" outlineLevel="0" collapsed="false">
      <c r="A5223" s="42" t="s">
        <v>4601</v>
      </c>
      <c r="B5223" s="77"/>
      <c r="C5223" s="44" t="s">
        <v>6263</v>
      </c>
      <c r="D5223" s="45" t="n">
        <v>1780293</v>
      </c>
      <c r="E5223" s="78" t="n">
        <v>1097706.67</v>
      </c>
      <c r="F5223" s="46" t="n">
        <f aca="false">IF(OR(AND(E5223="-",D5223="-"),AND(E5223=D5223)),"-",IF(D5223="-",0,D5223)-IF(E5223="-",0,E5223))</f>
        <v>682586.33</v>
      </c>
    </row>
    <row r="5224" customFormat="false" ht="22.5" hidden="false" customHeight="false" outlineLevel="0" collapsed="false">
      <c r="A5224" s="42" t="s">
        <v>575</v>
      </c>
      <c r="B5224" s="77"/>
      <c r="C5224" s="44" t="s">
        <v>6264</v>
      </c>
      <c r="D5224" s="45" t="n">
        <v>5931385</v>
      </c>
      <c r="E5224" s="78" t="n">
        <v>2897006.38</v>
      </c>
      <c r="F5224" s="46" t="n">
        <f aca="false">IF(OR(AND(E5224="-",D5224="-"),AND(E5224=D5224)),"-",IF(D5224="-",0,D5224)-IF(E5224="-",0,E5224))</f>
        <v>3034378.62</v>
      </c>
    </row>
    <row r="5225" customFormat="false" ht="12.75" hidden="false" customHeight="false" outlineLevel="0" collapsed="false">
      <c r="A5225" s="42" t="s">
        <v>526</v>
      </c>
      <c r="B5225" s="77"/>
      <c r="C5225" s="44" t="s">
        <v>6265</v>
      </c>
      <c r="D5225" s="45" t="n">
        <v>5134429</v>
      </c>
      <c r="E5225" s="78" t="n">
        <v>2542039.38</v>
      </c>
      <c r="F5225" s="46" t="n">
        <f aca="false">IF(OR(AND(E5225="-",D5225="-"),AND(E5225=D5225)),"-",IF(D5225="-",0,D5225)-IF(E5225="-",0,E5225))</f>
        <v>2592389.62</v>
      </c>
    </row>
    <row r="5226" customFormat="false" ht="12.75" hidden="false" customHeight="false" outlineLevel="0" collapsed="false">
      <c r="A5226" s="42" t="s">
        <v>562</v>
      </c>
      <c r="B5226" s="77"/>
      <c r="C5226" s="44" t="s">
        <v>6266</v>
      </c>
      <c r="D5226" s="45" t="n">
        <v>5133629</v>
      </c>
      <c r="E5226" s="78" t="n">
        <v>2541839.38</v>
      </c>
      <c r="F5226" s="46" t="n">
        <f aca="false">IF(OR(AND(E5226="-",D5226="-"),AND(E5226=D5226)),"-",IF(D5226="-",0,D5226)-IF(E5226="-",0,E5226))</f>
        <v>2591789.62</v>
      </c>
    </row>
    <row r="5227" customFormat="false" ht="12.75" hidden="false" customHeight="false" outlineLevel="0" collapsed="false">
      <c r="A5227" s="42" t="s">
        <v>579</v>
      </c>
      <c r="B5227" s="77"/>
      <c r="C5227" s="44" t="s">
        <v>6267</v>
      </c>
      <c r="D5227" s="45" t="n">
        <v>2223800</v>
      </c>
      <c r="E5227" s="78" t="n">
        <v>1008326.49</v>
      </c>
      <c r="F5227" s="46" t="n">
        <f aca="false">IF(OR(AND(E5227="-",D5227="-"),AND(E5227=D5227)),"-",IF(D5227="-",0,D5227)-IF(E5227="-",0,E5227))</f>
        <v>1215473.51</v>
      </c>
    </row>
    <row r="5228" customFormat="false" ht="22.5" hidden="false" customHeight="false" outlineLevel="0" collapsed="false">
      <c r="A5228" s="42" t="s">
        <v>4601</v>
      </c>
      <c r="B5228" s="77"/>
      <c r="C5228" s="44" t="s">
        <v>6268</v>
      </c>
      <c r="D5228" s="45" t="n">
        <v>2223800</v>
      </c>
      <c r="E5228" s="78" t="n">
        <v>1008326.49</v>
      </c>
      <c r="F5228" s="46" t="n">
        <f aca="false">IF(OR(AND(E5228="-",D5228="-"),AND(E5228=D5228)),"-",IF(D5228="-",0,D5228)-IF(E5228="-",0,E5228))</f>
        <v>1215473.51</v>
      </c>
    </row>
    <row r="5229" customFormat="false" ht="12.75" hidden="false" customHeight="false" outlineLevel="0" collapsed="false">
      <c r="A5229" s="42" t="s">
        <v>582</v>
      </c>
      <c r="B5229" s="77"/>
      <c r="C5229" s="44" t="s">
        <v>6269</v>
      </c>
      <c r="D5229" s="45" t="n">
        <v>443770</v>
      </c>
      <c r="E5229" s="78" t="n">
        <v>193590.55</v>
      </c>
      <c r="F5229" s="46" t="n">
        <f aca="false">IF(OR(AND(E5229="-",D5229="-"),AND(E5229=D5229)),"-",IF(D5229="-",0,D5229)-IF(E5229="-",0,E5229))</f>
        <v>250179.45</v>
      </c>
    </row>
    <row r="5230" customFormat="false" ht="22.5" hidden="false" customHeight="false" outlineLevel="0" collapsed="false">
      <c r="A5230" s="42" t="s">
        <v>4601</v>
      </c>
      <c r="B5230" s="77"/>
      <c r="C5230" s="44" t="s">
        <v>6270</v>
      </c>
      <c r="D5230" s="45" t="n">
        <v>443770</v>
      </c>
      <c r="E5230" s="78" t="n">
        <v>193590.55</v>
      </c>
      <c r="F5230" s="46" t="n">
        <f aca="false">IF(OR(AND(E5230="-",D5230="-"),AND(E5230=D5230)),"-",IF(D5230="-",0,D5230)-IF(E5230="-",0,E5230))</f>
        <v>250179.45</v>
      </c>
    </row>
    <row r="5231" customFormat="false" ht="12.75" hidden="false" customHeight="false" outlineLevel="0" collapsed="false">
      <c r="A5231" s="42" t="s">
        <v>567</v>
      </c>
      <c r="B5231" s="77"/>
      <c r="C5231" s="44" t="s">
        <v>6271</v>
      </c>
      <c r="D5231" s="45" t="n">
        <v>2466059</v>
      </c>
      <c r="E5231" s="78" t="n">
        <v>1339922.34</v>
      </c>
      <c r="F5231" s="46" t="n">
        <f aca="false">IF(OR(AND(E5231="-",D5231="-"),AND(E5231=D5231)),"-",IF(D5231="-",0,D5231)-IF(E5231="-",0,E5231))</f>
        <v>1126136.66</v>
      </c>
    </row>
    <row r="5232" customFormat="false" ht="22.5" hidden="false" customHeight="false" outlineLevel="0" collapsed="false">
      <c r="A5232" s="42" t="s">
        <v>4601</v>
      </c>
      <c r="B5232" s="77"/>
      <c r="C5232" s="44" t="s">
        <v>6272</v>
      </c>
      <c r="D5232" s="45" t="n">
        <v>2466059</v>
      </c>
      <c r="E5232" s="78" t="n">
        <v>1339922.34</v>
      </c>
      <c r="F5232" s="46" t="n">
        <f aca="false">IF(OR(AND(E5232="-",D5232="-"),AND(E5232=D5232)),"-",IF(D5232="-",0,D5232)-IF(E5232="-",0,E5232))</f>
        <v>1126136.66</v>
      </c>
    </row>
    <row r="5233" customFormat="false" ht="12.75" hidden="false" customHeight="false" outlineLevel="0" collapsed="false">
      <c r="A5233" s="42" t="s">
        <v>610</v>
      </c>
      <c r="B5233" s="77"/>
      <c r="C5233" s="44" t="s">
        <v>6273</v>
      </c>
      <c r="D5233" s="45" t="n">
        <v>800</v>
      </c>
      <c r="E5233" s="78" t="n">
        <v>200</v>
      </c>
      <c r="F5233" s="46" t="n">
        <f aca="false">IF(OR(AND(E5233="-",D5233="-"),AND(E5233=D5233)),"-",IF(D5233="-",0,D5233)-IF(E5233="-",0,E5233))</f>
        <v>600</v>
      </c>
    </row>
    <row r="5234" customFormat="false" ht="22.5" hidden="false" customHeight="false" outlineLevel="0" collapsed="false">
      <c r="A5234" s="42" t="s">
        <v>4601</v>
      </c>
      <c r="B5234" s="77"/>
      <c r="C5234" s="44" t="s">
        <v>6274</v>
      </c>
      <c r="D5234" s="45" t="n">
        <v>800</v>
      </c>
      <c r="E5234" s="78" t="n">
        <v>200</v>
      </c>
      <c r="F5234" s="46" t="n">
        <f aca="false">IF(OR(AND(E5234="-",D5234="-"),AND(E5234=D5234)),"-",IF(D5234="-",0,D5234)-IF(E5234="-",0,E5234))</f>
        <v>600</v>
      </c>
    </row>
    <row r="5235" customFormat="false" ht="12.75" hidden="false" customHeight="false" outlineLevel="0" collapsed="false">
      <c r="A5235" s="42" t="s">
        <v>587</v>
      </c>
      <c r="B5235" s="77"/>
      <c r="C5235" s="44" t="s">
        <v>6275</v>
      </c>
      <c r="D5235" s="45" t="n">
        <v>796956</v>
      </c>
      <c r="E5235" s="78" t="n">
        <v>354967</v>
      </c>
      <c r="F5235" s="46" t="n">
        <f aca="false">IF(OR(AND(E5235="-",D5235="-"),AND(E5235=D5235)),"-",IF(D5235="-",0,D5235)-IF(E5235="-",0,E5235))</f>
        <v>441989</v>
      </c>
    </row>
    <row r="5236" customFormat="false" ht="12.75" hidden="false" customHeight="false" outlineLevel="0" collapsed="false">
      <c r="A5236" s="42" t="s">
        <v>589</v>
      </c>
      <c r="B5236" s="77"/>
      <c r="C5236" s="44" t="s">
        <v>6276</v>
      </c>
      <c r="D5236" s="45" t="n">
        <v>606856</v>
      </c>
      <c r="E5236" s="78" t="n">
        <v>295997</v>
      </c>
      <c r="F5236" s="46" t="n">
        <f aca="false">IF(OR(AND(E5236="-",D5236="-"),AND(E5236=D5236)),"-",IF(D5236="-",0,D5236)-IF(E5236="-",0,E5236))</f>
        <v>310859</v>
      </c>
    </row>
    <row r="5237" customFormat="false" ht="22.5" hidden="false" customHeight="false" outlineLevel="0" collapsed="false">
      <c r="A5237" s="42" t="s">
        <v>4601</v>
      </c>
      <c r="B5237" s="77"/>
      <c r="C5237" s="44" t="s">
        <v>6277</v>
      </c>
      <c r="D5237" s="45" t="n">
        <v>606856</v>
      </c>
      <c r="E5237" s="78" t="n">
        <v>295997</v>
      </c>
      <c r="F5237" s="46" t="n">
        <f aca="false">IF(OR(AND(E5237="-",D5237="-"),AND(E5237=D5237)),"-",IF(D5237="-",0,D5237)-IF(E5237="-",0,E5237))</f>
        <v>310859</v>
      </c>
    </row>
    <row r="5238" customFormat="false" ht="12.75" hidden="false" customHeight="false" outlineLevel="0" collapsed="false">
      <c r="A5238" s="42" t="s">
        <v>592</v>
      </c>
      <c r="B5238" s="77"/>
      <c r="C5238" s="44" t="s">
        <v>6278</v>
      </c>
      <c r="D5238" s="45" t="n">
        <v>190100</v>
      </c>
      <c r="E5238" s="78" t="n">
        <v>58970</v>
      </c>
      <c r="F5238" s="46" t="n">
        <f aca="false">IF(OR(AND(E5238="-",D5238="-"),AND(E5238=D5238)),"-",IF(D5238="-",0,D5238)-IF(E5238="-",0,E5238))</f>
        <v>131130</v>
      </c>
    </row>
    <row r="5239" customFormat="false" ht="22.5" hidden="false" customHeight="false" outlineLevel="0" collapsed="false">
      <c r="A5239" s="42" t="s">
        <v>4601</v>
      </c>
      <c r="B5239" s="77"/>
      <c r="C5239" s="44" t="s">
        <v>6279</v>
      </c>
      <c r="D5239" s="45" t="n">
        <v>190100</v>
      </c>
      <c r="E5239" s="78" t="n">
        <v>58970</v>
      </c>
      <c r="F5239" s="46" t="n">
        <f aca="false">IF(OR(AND(E5239="-",D5239="-"),AND(E5239=D5239)),"-",IF(D5239="-",0,D5239)-IF(E5239="-",0,E5239))</f>
        <v>131130</v>
      </c>
    </row>
    <row r="5240" customFormat="false" ht="22.5" hidden="false" customHeight="false" outlineLevel="0" collapsed="false">
      <c r="A5240" s="42" t="s">
        <v>595</v>
      </c>
      <c r="B5240" s="77"/>
      <c r="C5240" s="44" t="s">
        <v>6280</v>
      </c>
      <c r="D5240" s="45" t="n">
        <v>520256458</v>
      </c>
      <c r="E5240" s="78" t="n">
        <v>174523191.99</v>
      </c>
      <c r="F5240" s="46" t="n">
        <f aca="false">IF(OR(AND(E5240="-",D5240="-"),AND(E5240=D5240)),"-",IF(D5240="-",0,D5240)-IF(E5240="-",0,E5240))</f>
        <v>345733266.01</v>
      </c>
    </row>
    <row r="5241" customFormat="false" ht="12.75" hidden="false" customHeight="false" outlineLevel="0" collapsed="false">
      <c r="A5241" s="42" t="s">
        <v>526</v>
      </c>
      <c r="B5241" s="77"/>
      <c r="C5241" s="44" t="s">
        <v>6281</v>
      </c>
      <c r="D5241" s="45" t="n">
        <v>206509524</v>
      </c>
      <c r="E5241" s="78" t="n">
        <v>66809476.59</v>
      </c>
      <c r="F5241" s="46" t="n">
        <f aca="false">IF(OR(AND(E5241="-",D5241="-"),AND(E5241=D5241)),"-",IF(D5241="-",0,D5241)-IF(E5241="-",0,E5241))</f>
        <v>139700047.41</v>
      </c>
    </row>
    <row r="5242" customFormat="false" ht="12.75" hidden="false" customHeight="false" outlineLevel="0" collapsed="false">
      <c r="A5242" s="42" t="s">
        <v>562</v>
      </c>
      <c r="B5242" s="77"/>
      <c r="C5242" s="44" t="s">
        <v>6282</v>
      </c>
      <c r="D5242" s="45" t="n">
        <v>206386111</v>
      </c>
      <c r="E5242" s="78" t="n">
        <v>66775036.32</v>
      </c>
      <c r="F5242" s="46" t="n">
        <f aca="false">IF(OR(AND(E5242="-",D5242="-"),AND(E5242=D5242)),"-",IF(D5242="-",0,D5242)-IF(E5242="-",0,E5242))</f>
        <v>139611074.68</v>
      </c>
    </row>
    <row r="5243" customFormat="false" ht="12.75" hidden="false" customHeight="false" outlineLevel="0" collapsed="false">
      <c r="A5243" s="42" t="s">
        <v>579</v>
      </c>
      <c r="B5243" s="77"/>
      <c r="C5243" s="44" t="s">
        <v>6283</v>
      </c>
      <c r="D5243" s="45" t="n">
        <v>366148</v>
      </c>
      <c r="E5243" s="78" t="n">
        <v>164237.2</v>
      </c>
      <c r="F5243" s="46" t="n">
        <f aca="false">IF(OR(AND(E5243="-",D5243="-"),AND(E5243=D5243)),"-",IF(D5243="-",0,D5243)-IF(E5243="-",0,E5243))</f>
        <v>201910.8</v>
      </c>
    </row>
    <row r="5244" customFormat="false" ht="22.5" hidden="false" customHeight="false" outlineLevel="0" collapsed="false">
      <c r="A5244" s="42" t="s">
        <v>4601</v>
      </c>
      <c r="B5244" s="77"/>
      <c r="C5244" s="44" t="s">
        <v>6284</v>
      </c>
      <c r="D5244" s="45" t="n">
        <v>366148</v>
      </c>
      <c r="E5244" s="78" t="n">
        <v>164237.2</v>
      </c>
      <c r="F5244" s="46" t="n">
        <f aca="false">IF(OR(AND(E5244="-",D5244="-"),AND(E5244=D5244)),"-",IF(D5244="-",0,D5244)-IF(E5244="-",0,E5244))</f>
        <v>201910.8</v>
      </c>
    </row>
    <row r="5245" customFormat="false" ht="12.75" hidden="false" customHeight="false" outlineLevel="0" collapsed="false">
      <c r="A5245" s="42" t="s">
        <v>564</v>
      </c>
      <c r="B5245" s="77"/>
      <c r="C5245" s="44" t="s">
        <v>6285</v>
      </c>
      <c r="D5245" s="45" t="n">
        <v>120250</v>
      </c>
      <c r="E5245" s="78" t="n">
        <v>38731.2</v>
      </c>
      <c r="F5245" s="46" t="n">
        <f aca="false">IF(OR(AND(E5245="-",D5245="-"),AND(E5245=D5245)),"-",IF(D5245="-",0,D5245)-IF(E5245="-",0,E5245))</f>
        <v>81518.8</v>
      </c>
    </row>
    <row r="5246" customFormat="false" ht="22.5" hidden="false" customHeight="false" outlineLevel="0" collapsed="false">
      <c r="A5246" s="42" t="s">
        <v>4601</v>
      </c>
      <c r="B5246" s="77"/>
      <c r="C5246" s="44" t="s">
        <v>6286</v>
      </c>
      <c r="D5246" s="45" t="n">
        <v>120250</v>
      </c>
      <c r="E5246" s="78" t="n">
        <v>38731.2</v>
      </c>
      <c r="F5246" s="46" t="n">
        <f aca="false">IF(OR(AND(E5246="-",D5246="-"),AND(E5246=D5246)),"-",IF(D5246="-",0,D5246)-IF(E5246="-",0,E5246))</f>
        <v>81518.8</v>
      </c>
    </row>
    <row r="5247" customFormat="false" ht="12.75" hidden="false" customHeight="false" outlineLevel="0" collapsed="false">
      <c r="A5247" s="42" t="s">
        <v>733</v>
      </c>
      <c r="B5247" s="77"/>
      <c r="C5247" s="44" t="s">
        <v>6287</v>
      </c>
      <c r="D5247" s="45" t="n">
        <v>109814055</v>
      </c>
      <c r="E5247" s="78" t="n">
        <v>38913699.95</v>
      </c>
      <c r="F5247" s="46" t="n">
        <f aca="false">IF(OR(AND(E5247="-",D5247="-"),AND(E5247=D5247)),"-",IF(D5247="-",0,D5247)-IF(E5247="-",0,E5247))</f>
        <v>70900355.05</v>
      </c>
    </row>
    <row r="5248" customFormat="false" ht="22.5" hidden="false" customHeight="false" outlineLevel="0" collapsed="false">
      <c r="A5248" s="42" t="s">
        <v>4601</v>
      </c>
      <c r="B5248" s="77"/>
      <c r="C5248" s="44" t="s">
        <v>6288</v>
      </c>
      <c r="D5248" s="45" t="n">
        <v>109814055</v>
      </c>
      <c r="E5248" s="78" t="n">
        <v>38913699.95</v>
      </c>
      <c r="F5248" s="46" t="n">
        <f aca="false">IF(OR(AND(E5248="-",D5248="-"),AND(E5248=D5248)),"-",IF(D5248="-",0,D5248)-IF(E5248="-",0,E5248))</f>
        <v>70900355.05</v>
      </c>
    </row>
    <row r="5249" customFormat="false" ht="12.75" hidden="false" customHeight="false" outlineLevel="0" collapsed="false">
      <c r="A5249" s="42" t="s">
        <v>603</v>
      </c>
      <c r="B5249" s="77"/>
      <c r="C5249" s="44" t="s">
        <v>6289</v>
      </c>
      <c r="D5249" s="45" t="n">
        <v>68238</v>
      </c>
      <c r="E5249" s="78" t="n">
        <v>33631.24</v>
      </c>
      <c r="F5249" s="46" t="n">
        <f aca="false">IF(OR(AND(E5249="-",D5249="-"),AND(E5249=D5249)),"-",IF(D5249="-",0,D5249)-IF(E5249="-",0,E5249))</f>
        <v>34606.76</v>
      </c>
    </row>
    <row r="5250" customFormat="false" ht="22.5" hidden="false" customHeight="false" outlineLevel="0" collapsed="false">
      <c r="A5250" s="42" t="s">
        <v>4601</v>
      </c>
      <c r="B5250" s="77"/>
      <c r="C5250" s="44" t="s">
        <v>6290</v>
      </c>
      <c r="D5250" s="45" t="n">
        <v>68238</v>
      </c>
      <c r="E5250" s="78" t="n">
        <v>33631.24</v>
      </c>
      <c r="F5250" s="46" t="n">
        <f aca="false">IF(OR(AND(E5250="-",D5250="-"),AND(E5250=D5250)),"-",IF(D5250="-",0,D5250)-IF(E5250="-",0,E5250))</f>
        <v>34606.76</v>
      </c>
    </row>
    <row r="5251" customFormat="false" ht="12.75" hidden="false" customHeight="false" outlineLevel="0" collapsed="false">
      <c r="A5251" s="42" t="s">
        <v>582</v>
      </c>
      <c r="B5251" s="77"/>
      <c r="C5251" s="44" t="s">
        <v>6291</v>
      </c>
      <c r="D5251" s="45" t="n">
        <v>71275799</v>
      </c>
      <c r="E5251" s="78" t="n">
        <v>17055700.82</v>
      </c>
      <c r="F5251" s="46" t="n">
        <f aca="false">IF(OR(AND(E5251="-",D5251="-"),AND(E5251=D5251)),"-",IF(D5251="-",0,D5251)-IF(E5251="-",0,E5251))</f>
        <v>54220098.18</v>
      </c>
    </row>
    <row r="5252" customFormat="false" ht="22.5" hidden="false" customHeight="false" outlineLevel="0" collapsed="false">
      <c r="A5252" s="42" t="s">
        <v>4601</v>
      </c>
      <c r="B5252" s="77"/>
      <c r="C5252" s="44" t="s">
        <v>6292</v>
      </c>
      <c r="D5252" s="45" t="n">
        <v>71275799</v>
      </c>
      <c r="E5252" s="78" t="n">
        <v>17055700.82</v>
      </c>
      <c r="F5252" s="46" t="n">
        <f aca="false">IF(OR(AND(E5252="-",D5252="-"),AND(E5252=D5252)),"-",IF(D5252="-",0,D5252)-IF(E5252="-",0,E5252))</f>
        <v>54220098.18</v>
      </c>
    </row>
    <row r="5253" customFormat="false" ht="12.75" hidden="false" customHeight="false" outlineLevel="0" collapsed="false">
      <c r="A5253" s="42" t="s">
        <v>567</v>
      </c>
      <c r="B5253" s="77"/>
      <c r="C5253" s="44" t="s">
        <v>6293</v>
      </c>
      <c r="D5253" s="45" t="n">
        <v>24741621</v>
      </c>
      <c r="E5253" s="78" t="n">
        <v>10569035.91</v>
      </c>
      <c r="F5253" s="46" t="n">
        <f aca="false">IF(OR(AND(E5253="-",D5253="-"),AND(E5253=D5253)),"-",IF(D5253="-",0,D5253)-IF(E5253="-",0,E5253))</f>
        <v>14172585.09</v>
      </c>
    </row>
    <row r="5254" customFormat="false" ht="22.5" hidden="false" customHeight="false" outlineLevel="0" collapsed="false">
      <c r="A5254" s="42" t="s">
        <v>4601</v>
      </c>
      <c r="B5254" s="77"/>
      <c r="C5254" s="44" t="s">
        <v>6294</v>
      </c>
      <c r="D5254" s="45" t="n">
        <v>24741621</v>
      </c>
      <c r="E5254" s="78" t="n">
        <v>10569035.91</v>
      </c>
      <c r="F5254" s="46" t="n">
        <f aca="false">IF(OR(AND(E5254="-",D5254="-"),AND(E5254=D5254)),"-",IF(D5254="-",0,D5254)-IF(E5254="-",0,E5254))</f>
        <v>14172585.09</v>
      </c>
    </row>
    <row r="5255" customFormat="false" ht="12.75" hidden="false" customHeight="false" outlineLevel="0" collapsed="false">
      <c r="A5255" s="42" t="s">
        <v>610</v>
      </c>
      <c r="B5255" s="77"/>
      <c r="C5255" s="44" t="s">
        <v>6295</v>
      </c>
      <c r="D5255" s="45" t="n">
        <v>123413</v>
      </c>
      <c r="E5255" s="78" t="n">
        <v>34440.27</v>
      </c>
      <c r="F5255" s="46" t="n">
        <f aca="false">IF(OR(AND(E5255="-",D5255="-"),AND(E5255=D5255)),"-",IF(D5255="-",0,D5255)-IF(E5255="-",0,E5255))</f>
        <v>88972.73</v>
      </c>
    </row>
    <row r="5256" customFormat="false" ht="22.5" hidden="false" customHeight="false" outlineLevel="0" collapsed="false">
      <c r="A5256" s="42" t="s">
        <v>4601</v>
      </c>
      <c r="B5256" s="77"/>
      <c r="C5256" s="44" t="s">
        <v>6296</v>
      </c>
      <c r="D5256" s="45" t="n">
        <v>123413</v>
      </c>
      <c r="E5256" s="78" t="n">
        <v>34440.27</v>
      </c>
      <c r="F5256" s="46" t="n">
        <f aca="false">IF(OR(AND(E5256="-",D5256="-"),AND(E5256=D5256)),"-",IF(D5256="-",0,D5256)-IF(E5256="-",0,E5256))</f>
        <v>88972.73</v>
      </c>
    </row>
    <row r="5257" customFormat="false" ht="12.75" hidden="false" customHeight="false" outlineLevel="0" collapsed="false">
      <c r="A5257" s="42" t="s">
        <v>587</v>
      </c>
      <c r="B5257" s="77"/>
      <c r="C5257" s="44" t="s">
        <v>6297</v>
      </c>
      <c r="D5257" s="45" t="n">
        <v>313746934</v>
      </c>
      <c r="E5257" s="78" t="n">
        <v>107713715.4</v>
      </c>
      <c r="F5257" s="46" t="n">
        <f aca="false">IF(OR(AND(E5257="-",D5257="-"),AND(E5257=D5257)),"-",IF(D5257="-",0,D5257)-IF(E5257="-",0,E5257))</f>
        <v>206033218.6</v>
      </c>
    </row>
    <row r="5258" customFormat="false" ht="12.75" hidden="false" customHeight="false" outlineLevel="0" collapsed="false">
      <c r="A5258" s="42" t="s">
        <v>589</v>
      </c>
      <c r="B5258" s="77"/>
      <c r="C5258" s="44" t="s">
        <v>6298</v>
      </c>
      <c r="D5258" s="45" t="n">
        <v>21057952</v>
      </c>
      <c r="E5258" s="78" t="n">
        <v>5742545.23</v>
      </c>
      <c r="F5258" s="46" t="n">
        <f aca="false">IF(OR(AND(E5258="-",D5258="-"),AND(E5258=D5258)),"-",IF(D5258="-",0,D5258)-IF(E5258="-",0,E5258))</f>
        <v>15315406.77</v>
      </c>
    </row>
    <row r="5259" customFormat="false" ht="22.5" hidden="false" customHeight="false" outlineLevel="0" collapsed="false">
      <c r="A5259" s="42" t="s">
        <v>4601</v>
      </c>
      <c r="B5259" s="77"/>
      <c r="C5259" s="44" t="s">
        <v>6299</v>
      </c>
      <c r="D5259" s="45" t="n">
        <v>21057952</v>
      </c>
      <c r="E5259" s="78" t="n">
        <v>5742545.23</v>
      </c>
      <c r="F5259" s="46" t="n">
        <f aca="false">IF(OR(AND(E5259="-",D5259="-"),AND(E5259=D5259)),"-",IF(D5259="-",0,D5259)-IF(E5259="-",0,E5259))</f>
        <v>15315406.77</v>
      </c>
    </row>
    <row r="5260" customFormat="false" ht="12.75" hidden="false" customHeight="false" outlineLevel="0" collapsed="false">
      <c r="A5260" s="42" t="s">
        <v>592</v>
      </c>
      <c r="B5260" s="77"/>
      <c r="C5260" s="44" t="s">
        <v>6300</v>
      </c>
      <c r="D5260" s="45" t="n">
        <v>292688982</v>
      </c>
      <c r="E5260" s="78" t="n">
        <v>101971170.17</v>
      </c>
      <c r="F5260" s="46" t="n">
        <f aca="false">IF(OR(AND(E5260="-",D5260="-"),AND(E5260=D5260)),"-",IF(D5260="-",0,D5260)-IF(E5260="-",0,E5260))</f>
        <v>190717811.83</v>
      </c>
    </row>
    <row r="5261" customFormat="false" ht="22.5" hidden="false" customHeight="false" outlineLevel="0" collapsed="false">
      <c r="A5261" s="42" t="s">
        <v>4601</v>
      </c>
      <c r="B5261" s="77"/>
      <c r="C5261" s="44" t="s">
        <v>6301</v>
      </c>
      <c r="D5261" s="45" t="n">
        <v>292688982</v>
      </c>
      <c r="E5261" s="78" t="n">
        <v>101971170.17</v>
      </c>
      <c r="F5261" s="46" t="n">
        <f aca="false">IF(OR(AND(E5261="-",D5261="-"),AND(E5261=D5261)),"-",IF(D5261="-",0,D5261)-IF(E5261="-",0,E5261))</f>
        <v>190717811.83</v>
      </c>
    </row>
    <row r="5262" customFormat="false" ht="22.5" hidden="false" customHeight="false" outlineLevel="0" collapsed="false">
      <c r="A5262" s="42" t="s">
        <v>627</v>
      </c>
      <c r="B5262" s="77"/>
      <c r="C5262" s="44" t="s">
        <v>6302</v>
      </c>
      <c r="D5262" s="45" t="n">
        <v>3468429</v>
      </c>
      <c r="E5262" s="78" t="n">
        <v>1520171.73</v>
      </c>
      <c r="F5262" s="46" t="n">
        <f aca="false">IF(OR(AND(E5262="-",D5262="-"),AND(E5262=D5262)),"-",IF(D5262="-",0,D5262)-IF(E5262="-",0,E5262))</f>
        <v>1948257.27</v>
      </c>
    </row>
    <row r="5263" customFormat="false" ht="12.75" hidden="false" customHeight="false" outlineLevel="0" collapsed="false">
      <c r="A5263" s="42" t="s">
        <v>526</v>
      </c>
      <c r="B5263" s="77"/>
      <c r="C5263" s="44" t="s">
        <v>6303</v>
      </c>
      <c r="D5263" s="45" t="n">
        <v>3468429</v>
      </c>
      <c r="E5263" s="78" t="n">
        <v>1520171.73</v>
      </c>
      <c r="F5263" s="46" t="n">
        <f aca="false">IF(OR(AND(E5263="-",D5263="-"),AND(E5263=D5263)),"-",IF(D5263="-",0,D5263)-IF(E5263="-",0,E5263))</f>
        <v>1948257.27</v>
      </c>
    </row>
    <row r="5264" customFormat="false" ht="12.75" hidden="false" customHeight="false" outlineLevel="0" collapsed="false">
      <c r="A5264" s="42" t="s">
        <v>610</v>
      </c>
      <c r="B5264" s="77"/>
      <c r="C5264" s="44" t="s">
        <v>6304</v>
      </c>
      <c r="D5264" s="45" t="n">
        <v>3468429</v>
      </c>
      <c r="E5264" s="78" t="n">
        <v>1520171.73</v>
      </c>
      <c r="F5264" s="46" t="n">
        <f aca="false">IF(OR(AND(E5264="-",D5264="-"),AND(E5264=D5264)),"-",IF(D5264="-",0,D5264)-IF(E5264="-",0,E5264))</f>
        <v>1948257.27</v>
      </c>
    </row>
    <row r="5265" customFormat="false" ht="22.5" hidden="false" customHeight="false" outlineLevel="0" collapsed="false">
      <c r="A5265" s="42" t="s">
        <v>4601</v>
      </c>
      <c r="B5265" s="77"/>
      <c r="C5265" s="44" t="s">
        <v>6305</v>
      </c>
      <c r="D5265" s="45" t="n">
        <v>3468429</v>
      </c>
      <c r="E5265" s="78" t="n">
        <v>1520171.73</v>
      </c>
      <c r="F5265" s="46" t="n">
        <f aca="false">IF(OR(AND(E5265="-",D5265="-"),AND(E5265=D5265)),"-",IF(D5265="-",0,D5265)-IF(E5265="-",0,E5265))</f>
        <v>1948257.27</v>
      </c>
    </row>
    <row r="5266" customFormat="false" ht="12.75" hidden="false" customHeight="false" outlineLevel="0" collapsed="false">
      <c r="A5266" s="42" t="s">
        <v>632</v>
      </c>
      <c r="B5266" s="77"/>
      <c r="C5266" s="44" t="s">
        <v>6306</v>
      </c>
      <c r="D5266" s="45" t="n">
        <v>1117392</v>
      </c>
      <c r="E5266" s="78" t="n">
        <v>465349.95</v>
      </c>
      <c r="F5266" s="46" t="n">
        <f aca="false">IF(OR(AND(E5266="-",D5266="-"),AND(E5266=D5266)),"-",IF(D5266="-",0,D5266)-IF(E5266="-",0,E5266))</f>
        <v>652042.05</v>
      </c>
    </row>
    <row r="5267" customFormat="false" ht="12.75" hidden="false" customHeight="false" outlineLevel="0" collapsed="false">
      <c r="A5267" s="42" t="s">
        <v>526</v>
      </c>
      <c r="B5267" s="77"/>
      <c r="C5267" s="44" t="s">
        <v>6307</v>
      </c>
      <c r="D5267" s="45" t="n">
        <v>1117392</v>
      </c>
      <c r="E5267" s="78" t="n">
        <v>465349.95</v>
      </c>
      <c r="F5267" s="46" t="n">
        <f aca="false">IF(OR(AND(E5267="-",D5267="-"),AND(E5267=D5267)),"-",IF(D5267="-",0,D5267)-IF(E5267="-",0,E5267))</f>
        <v>652042.05</v>
      </c>
    </row>
    <row r="5268" customFormat="false" ht="12.75" hidden="false" customHeight="false" outlineLevel="0" collapsed="false">
      <c r="A5268" s="42" t="s">
        <v>610</v>
      </c>
      <c r="B5268" s="77"/>
      <c r="C5268" s="44" t="s">
        <v>6308</v>
      </c>
      <c r="D5268" s="45" t="n">
        <v>1117392</v>
      </c>
      <c r="E5268" s="78" t="n">
        <v>465349.95</v>
      </c>
      <c r="F5268" s="46" t="n">
        <f aca="false">IF(OR(AND(E5268="-",D5268="-"),AND(E5268=D5268)),"-",IF(D5268="-",0,D5268)-IF(E5268="-",0,E5268))</f>
        <v>652042.05</v>
      </c>
    </row>
    <row r="5269" customFormat="false" ht="22.5" hidden="false" customHeight="false" outlineLevel="0" collapsed="false">
      <c r="A5269" s="42" t="s">
        <v>4601</v>
      </c>
      <c r="B5269" s="77"/>
      <c r="C5269" s="44" t="s">
        <v>6309</v>
      </c>
      <c r="D5269" s="45" t="n">
        <v>1117392</v>
      </c>
      <c r="E5269" s="78" t="n">
        <v>465349.95</v>
      </c>
      <c r="F5269" s="46" t="n">
        <f aca="false">IF(OR(AND(E5269="-",D5269="-"),AND(E5269=D5269)),"-",IF(D5269="-",0,D5269)-IF(E5269="-",0,E5269))</f>
        <v>652042.05</v>
      </c>
    </row>
    <row r="5270" customFormat="false" ht="12.75" hidden="false" customHeight="false" outlineLevel="0" collapsed="false">
      <c r="A5270" s="42" t="s">
        <v>791</v>
      </c>
      <c r="B5270" s="77"/>
      <c r="C5270" s="44" t="s">
        <v>6310</v>
      </c>
      <c r="D5270" s="45" t="n">
        <v>833601800</v>
      </c>
      <c r="E5270" s="78" t="n">
        <v>467270125</v>
      </c>
      <c r="F5270" s="46" t="n">
        <f aca="false">IF(OR(AND(E5270="-",D5270="-"),AND(E5270=D5270)),"-",IF(D5270="-",0,D5270)-IF(E5270="-",0,E5270))</f>
        <v>366331675</v>
      </c>
    </row>
    <row r="5271" customFormat="false" ht="78.75" hidden="false" customHeight="false" outlineLevel="0" collapsed="false">
      <c r="A5271" s="47" t="s">
        <v>793</v>
      </c>
      <c r="B5271" s="77"/>
      <c r="C5271" s="44" t="s">
        <v>6311</v>
      </c>
      <c r="D5271" s="45" t="n">
        <v>833601800</v>
      </c>
      <c r="E5271" s="78" t="n">
        <v>467270125</v>
      </c>
      <c r="F5271" s="46" t="n">
        <f aca="false">IF(OR(AND(E5271="-",D5271="-"),AND(E5271=D5271)),"-",IF(D5271="-",0,D5271)-IF(E5271="-",0,E5271))</f>
        <v>366331675</v>
      </c>
    </row>
    <row r="5272" customFormat="false" ht="12.75" hidden="false" customHeight="false" outlineLevel="0" collapsed="false">
      <c r="A5272" s="42" t="s">
        <v>6312</v>
      </c>
      <c r="B5272" s="77"/>
      <c r="C5272" s="44" t="s">
        <v>6313</v>
      </c>
      <c r="D5272" s="45" t="n">
        <v>833601800</v>
      </c>
      <c r="E5272" s="78" t="n">
        <v>467270125</v>
      </c>
      <c r="F5272" s="46" t="n">
        <f aca="false">IF(OR(AND(E5272="-",D5272="-"),AND(E5272=D5272)),"-",IF(D5272="-",0,D5272)-IF(E5272="-",0,E5272))</f>
        <v>366331675</v>
      </c>
    </row>
    <row r="5273" customFormat="false" ht="12.75" hidden="false" customHeight="false" outlineLevel="0" collapsed="false">
      <c r="A5273" s="42" t="s">
        <v>797</v>
      </c>
      <c r="B5273" s="77"/>
      <c r="C5273" s="44" t="s">
        <v>6314</v>
      </c>
      <c r="D5273" s="45" t="n">
        <v>833601800</v>
      </c>
      <c r="E5273" s="78" t="n">
        <v>467270125</v>
      </c>
      <c r="F5273" s="46" t="n">
        <f aca="false">IF(OR(AND(E5273="-",D5273="-"),AND(E5273=D5273)),"-",IF(D5273="-",0,D5273)-IF(E5273="-",0,E5273))</f>
        <v>366331675</v>
      </c>
    </row>
    <row r="5274" customFormat="false" ht="12.75" hidden="false" customHeight="false" outlineLevel="0" collapsed="false">
      <c r="A5274" s="42" t="s">
        <v>526</v>
      </c>
      <c r="B5274" s="77"/>
      <c r="C5274" s="44" t="s">
        <v>6315</v>
      </c>
      <c r="D5274" s="45" t="n">
        <v>833601800</v>
      </c>
      <c r="E5274" s="78" t="n">
        <v>467270125</v>
      </c>
      <c r="F5274" s="46" t="n">
        <f aca="false">IF(OR(AND(E5274="-",D5274="-"),AND(E5274=D5274)),"-",IF(D5274="-",0,D5274)-IF(E5274="-",0,E5274))</f>
        <v>366331675</v>
      </c>
    </row>
    <row r="5275" customFormat="false" ht="12.75" hidden="false" customHeight="false" outlineLevel="0" collapsed="false">
      <c r="A5275" s="42" t="s">
        <v>800</v>
      </c>
      <c r="B5275" s="77"/>
      <c r="C5275" s="44" t="s">
        <v>6316</v>
      </c>
      <c r="D5275" s="45" t="n">
        <v>833601800</v>
      </c>
      <c r="E5275" s="78" t="n">
        <v>467270125</v>
      </c>
      <c r="F5275" s="46" t="n">
        <f aca="false">IF(OR(AND(E5275="-",D5275="-"),AND(E5275=D5275)),"-",IF(D5275="-",0,D5275)-IF(E5275="-",0,E5275))</f>
        <v>366331675</v>
      </c>
    </row>
    <row r="5276" customFormat="false" ht="22.5" hidden="false" customHeight="false" outlineLevel="0" collapsed="false">
      <c r="A5276" s="42" t="s">
        <v>802</v>
      </c>
      <c r="B5276" s="77"/>
      <c r="C5276" s="44" t="s">
        <v>6317</v>
      </c>
      <c r="D5276" s="45" t="n">
        <v>833601800</v>
      </c>
      <c r="E5276" s="78" t="n">
        <v>467270125</v>
      </c>
      <c r="F5276" s="46" t="n">
        <f aca="false">IF(OR(AND(E5276="-",D5276="-"),AND(E5276=D5276)),"-",IF(D5276="-",0,D5276)-IF(E5276="-",0,E5276))</f>
        <v>366331675</v>
      </c>
    </row>
    <row r="5277" customFormat="false" ht="22.5" hidden="false" customHeight="false" outlineLevel="0" collapsed="false">
      <c r="A5277" s="42" t="s">
        <v>4601</v>
      </c>
      <c r="B5277" s="77"/>
      <c r="C5277" s="44" t="s">
        <v>6318</v>
      </c>
      <c r="D5277" s="45" t="n">
        <v>833601800</v>
      </c>
      <c r="E5277" s="78" t="n">
        <v>467270125</v>
      </c>
      <c r="F5277" s="46" t="n">
        <f aca="false">IF(OR(AND(E5277="-",D5277="-"),AND(E5277=D5277)),"-",IF(D5277="-",0,D5277)-IF(E5277="-",0,E5277))</f>
        <v>366331675</v>
      </c>
    </row>
    <row r="5278" customFormat="false" ht="12.75" hidden="false" customHeight="false" outlineLevel="0" collapsed="false">
      <c r="A5278" s="42" t="s">
        <v>853</v>
      </c>
      <c r="B5278" s="77"/>
      <c r="C5278" s="44" t="s">
        <v>6319</v>
      </c>
      <c r="D5278" s="45" t="n">
        <v>95577000</v>
      </c>
      <c r="E5278" s="78" t="n">
        <v>20617697.68</v>
      </c>
      <c r="F5278" s="46" t="n">
        <f aca="false">IF(OR(AND(E5278="-",D5278="-"),AND(E5278=D5278)),"-",IF(D5278="-",0,D5278)-IF(E5278="-",0,E5278))</f>
        <v>74959302.32</v>
      </c>
    </row>
    <row r="5279" customFormat="false" ht="45" hidden="false" customHeight="false" outlineLevel="0" collapsed="false">
      <c r="A5279" s="42" t="s">
        <v>4706</v>
      </c>
      <c r="B5279" s="77"/>
      <c r="C5279" s="44" t="s">
        <v>6320</v>
      </c>
      <c r="D5279" s="45" t="n">
        <v>29055800</v>
      </c>
      <c r="E5279" s="78" t="n">
        <v>15137700</v>
      </c>
      <c r="F5279" s="46" t="n">
        <f aca="false">IF(OR(AND(E5279="-",D5279="-"),AND(E5279=D5279)),"-",IF(D5279="-",0,D5279)-IF(E5279="-",0,E5279))</f>
        <v>13918100</v>
      </c>
    </row>
    <row r="5280" customFormat="false" ht="22.5" hidden="false" customHeight="false" outlineLevel="0" collapsed="false">
      <c r="A5280" s="42" t="s">
        <v>595</v>
      </c>
      <c r="B5280" s="77"/>
      <c r="C5280" s="44" t="s">
        <v>6321</v>
      </c>
      <c r="D5280" s="45" t="n">
        <v>3395000</v>
      </c>
      <c r="E5280" s="78" t="n">
        <v>98700</v>
      </c>
      <c r="F5280" s="46" t="n">
        <f aca="false">IF(OR(AND(E5280="-",D5280="-"),AND(E5280=D5280)),"-",IF(D5280="-",0,D5280)-IF(E5280="-",0,E5280))</f>
        <v>3296300</v>
      </c>
    </row>
    <row r="5281" customFormat="false" ht="12.75" hidden="false" customHeight="false" outlineLevel="0" collapsed="false">
      <c r="A5281" s="42" t="s">
        <v>526</v>
      </c>
      <c r="B5281" s="77"/>
      <c r="C5281" s="44" t="s">
        <v>6322</v>
      </c>
      <c r="D5281" s="45" t="n">
        <v>560000</v>
      </c>
      <c r="E5281" s="78" t="s">
        <v>65</v>
      </c>
      <c r="F5281" s="46" t="n">
        <f aca="false">IF(OR(AND(E5281="-",D5281="-"),AND(E5281=D5281)),"-",IF(D5281="-",0,D5281)-IF(E5281="-",0,E5281))</f>
        <v>560000</v>
      </c>
    </row>
    <row r="5282" customFormat="false" ht="12.75" hidden="false" customHeight="false" outlineLevel="0" collapsed="false">
      <c r="A5282" s="42" t="s">
        <v>562</v>
      </c>
      <c r="B5282" s="77"/>
      <c r="C5282" s="44" t="s">
        <v>6323</v>
      </c>
      <c r="D5282" s="45" t="n">
        <v>560000</v>
      </c>
      <c r="E5282" s="78" t="s">
        <v>65</v>
      </c>
      <c r="F5282" s="46" t="n">
        <f aca="false">IF(OR(AND(E5282="-",D5282="-"),AND(E5282=D5282)),"-",IF(D5282="-",0,D5282)-IF(E5282="-",0,E5282))</f>
        <v>560000</v>
      </c>
    </row>
    <row r="5283" customFormat="false" ht="12.75" hidden="false" customHeight="false" outlineLevel="0" collapsed="false">
      <c r="A5283" s="42" t="s">
        <v>567</v>
      </c>
      <c r="B5283" s="77"/>
      <c r="C5283" s="44" t="s">
        <v>6324</v>
      </c>
      <c r="D5283" s="45" t="n">
        <v>560000</v>
      </c>
      <c r="E5283" s="78" t="s">
        <v>65</v>
      </c>
      <c r="F5283" s="46" t="n">
        <f aca="false">IF(OR(AND(E5283="-",D5283="-"),AND(E5283=D5283)),"-",IF(D5283="-",0,D5283)-IF(E5283="-",0,E5283))</f>
        <v>560000</v>
      </c>
    </row>
    <row r="5284" customFormat="false" ht="22.5" hidden="false" customHeight="false" outlineLevel="0" collapsed="false">
      <c r="A5284" s="42" t="s">
        <v>4601</v>
      </c>
      <c r="B5284" s="77"/>
      <c r="C5284" s="44" t="s">
        <v>6325</v>
      </c>
      <c r="D5284" s="45" t="n">
        <v>560000</v>
      </c>
      <c r="E5284" s="78" t="s">
        <v>65</v>
      </c>
      <c r="F5284" s="46" t="n">
        <f aca="false">IF(OR(AND(E5284="-",D5284="-"),AND(E5284=D5284)),"-",IF(D5284="-",0,D5284)-IF(E5284="-",0,E5284))</f>
        <v>560000</v>
      </c>
    </row>
    <row r="5285" customFormat="false" ht="12.75" hidden="false" customHeight="false" outlineLevel="0" collapsed="false">
      <c r="A5285" s="42" t="s">
        <v>587</v>
      </c>
      <c r="B5285" s="77"/>
      <c r="C5285" s="44" t="s">
        <v>6326</v>
      </c>
      <c r="D5285" s="45" t="n">
        <v>2835000</v>
      </c>
      <c r="E5285" s="78" t="n">
        <v>98700</v>
      </c>
      <c r="F5285" s="46" t="n">
        <f aca="false">IF(OR(AND(E5285="-",D5285="-"),AND(E5285=D5285)),"-",IF(D5285="-",0,D5285)-IF(E5285="-",0,E5285))</f>
        <v>2736300</v>
      </c>
    </row>
    <row r="5286" customFormat="false" ht="12.75" hidden="false" customHeight="false" outlineLevel="0" collapsed="false">
      <c r="A5286" s="42" t="s">
        <v>589</v>
      </c>
      <c r="B5286" s="77"/>
      <c r="C5286" s="44" t="s">
        <v>6327</v>
      </c>
      <c r="D5286" s="45" t="n">
        <v>2735000</v>
      </c>
      <c r="E5286" s="78" t="n">
        <v>98700</v>
      </c>
      <c r="F5286" s="46" t="n">
        <f aca="false">IF(OR(AND(E5286="-",D5286="-"),AND(E5286=D5286)),"-",IF(D5286="-",0,D5286)-IF(E5286="-",0,E5286))</f>
        <v>2636300</v>
      </c>
    </row>
    <row r="5287" customFormat="false" ht="22.5" hidden="false" customHeight="false" outlineLevel="0" collapsed="false">
      <c r="A5287" s="42" t="s">
        <v>4601</v>
      </c>
      <c r="B5287" s="77"/>
      <c r="C5287" s="44" t="s">
        <v>6328</v>
      </c>
      <c r="D5287" s="45" t="n">
        <v>2735000</v>
      </c>
      <c r="E5287" s="78" t="n">
        <v>98700</v>
      </c>
      <c r="F5287" s="46" t="n">
        <f aca="false">IF(OR(AND(E5287="-",D5287="-"),AND(E5287=D5287)),"-",IF(D5287="-",0,D5287)-IF(E5287="-",0,E5287))</f>
        <v>2636300</v>
      </c>
    </row>
    <row r="5288" customFormat="false" ht="12.75" hidden="false" customHeight="false" outlineLevel="0" collapsed="false">
      <c r="A5288" s="42" t="s">
        <v>592</v>
      </c>
      <c r="B5288" s="77"/>
      <c r="C5288" s="44" t="s">
        <v>6329</v>
      </c>
      <c r="D5288" s="45" t="n">
        <v>100000</v>
      </c>
      <c r="E5288" s="78" t="s">
        <v>65</v>
      </c>
      <c r="F5288" s="46" t="n">
        <f aca="false">IF(OR(AND(E5288="-",D5288="-"),AND(E5288=D5288)),"-",IF(D5288="-",0,D5288)-IF(E5288="-",0,E5288))</f>
        <v>100000</v>
      </c>
    </row>
    <row r="5289" customFormat="false" ht="22.5" hidden="false" customHeight="false" outlineLevel="0" collapsed="false">
      <c r="A5289" s="42" t="s">
        <v>4601</v>
      </c>
      <c r="B5289" s="77"/>
      <c r="C5289" s="44" t="s">
        <v>6330</v>
      </c>
      <c r="D5289" s="45" t="n">
        <v>100000</v>
      </c>
      <c r="E5289" s="78" t="s">
        <v>65</v>
      </c>
      <c r="F5289" s="46" t="n">
        <f aca="false">IF(OR(AND(E5289="-",D5289="-"),AND(E5289=D5289)),"-",IF(D5289="-",0,D5289)-IF(E5289="-",0,E5289))</f>
        <v>100000</v>
      </c>
    </row>
    <row r="5290" customFormat="false" ht="45" hidden="false" customHeight="false" outlineLevel="0" collapsed="false">
      <c r="A5290" s="42" t="s">
        <v>857</v>
      </c>
      <c r="B5290" s="77"/>
      <c r="C5290" s="44" t="s">
        <v>6331</v>
      </c>
      <c r="D5290" s="45" t="n">
        <v>25660800</v>
      </c>
      <c r="E5290" s="78" t="n">
        <v>15039000</v>
      </c>
      <c r="F5290" s="46" t="n">
        <f aca="false">IF(OR(AND(E5290="-",D5290="-"),AND(E5290=D5290)),"-",IF(D5290="-",0,D5290)-IF(E5290="-",0,E5290))</f>
        <v>10621800</v>
      </c>
    </row>
    <row r="5291" customFormat="false" ht="12.75" hidden="false" customHeight="false" outlineLevel="0" collapsed="false">
      <c r="A5291" s="42" t="s">
        <v>526</v>
      </c>
      <c r="B5291" s="77"/>
      <c r="C5291" s="44" t="s">
        <v>6332</v>
      </c>
      <c r="D5291" s="45" t="n">
        <v>25660800</v>
      </c>
      <c r="E5291" s="78" t="n">
        <v>15039000</v>
      </c>
      <c r="F5291" s="46" t="n">
        <f aca="false">IF(OR(AND(E5291="-",D5291="-"),AND(E5291=D5291)),"-",IF(D5291="-",0,D5291)-IF(E5291="-",0,E5291))</f>
        <v>10621800</v>
      </c>
    </row>
    <row r="5292" customFormat="false" ht="12.75" hidden="false" customHeight="false" outlineLevel="0" collapsed="false">
      <c r="A5292" s="42" t="s">
        <v>800</v>
      </c>
      <c r="B5292" s="77"/>
      <c r="C5292" s="44" t="s">
        <v>6333</v>
      </c>
      <c r="D5292" s="45" t="n">
        <v>25660800</v>
      </c>
      <c r="E5292" s="78" t="n">
        <v>15039000</v>
      </c>
      <c r="F5292" s="46" t="n">
        <f aca="false">IF(OR(AND(E5292="-",D5292="-"),AND(E5292=D5292)),"-",IF(D5292="-",0,D5292)-IF(E5292="-",0,E5292))</f>
        <v>10621800</v>
      </c>
    </row>
    <row r="5293" customFormat="false" ht="22.5" hidden="false" customHeight="false" outlineLevel="0" collapsed="false">
      <c r="A5293" s="42" t="s">
        <v>802</v>
      </c>
      <c r="B5293" s="77"/>
      <c r="C5293" s="44" t="s">
        <v>6334</v>
      </c>
      <c r="D5293" s="45" t="n">
        <v>25660800</v>
      </c>
      <c r="E5293" s="78" t="n">
        <v>15039000</v>
      </c>
      <c r="F5293" s="46" t="n">
        <f aca="false">IF(OR(AND(E5293="-",D5293="-"),AND(E5293=D5293)),"-",IF(D5293="-",0,D5293)-IF(E5293="-",0,E5293))</f>
        <v>10621800</v>
      </c>
    </row>
    <row r="5294" customFormat="false" ht="22.5" hidden="false" customHeight="false" outlineLevel="0" collapsed="false">
      <c r="A5294" s="42" t="s">
        <v>4601</v>
      </c>
      <c r="B5294" s="77"/>
      <c r="C5294" s="44" t="s">
        <v>6335</v>
      </c>
      <c r="D5294" s="45" t="n">
        <v>25660800</v>
      </c>
      <c r="E5294" s="78" t="n">
        <v>15039000</v>
      </c>
      <c r="F5294" s="46" t="n">
        <f aca="false">IF(OR(AND(E5294="-",D5294="-"),AND(E5294=D5294)),"-",IF(D5294="-",0,D5294)-IF(E5294="-",0,E5294))</f>
        <v>10621800</v>
      </c>
    </row>
    <row r="5295" customFormat="false" ht="33.75" hidden="false" customHeight="false" outlineLevel="0" collapsed="false">
      <c r="A5295" s="42" t="s">
        <v>5027</v>
      </c>
      <c r="B5295" s="77"/>
      <c r="C5295" s="44" t="s">
        <v>6336</v>
      </c>
      <c r="D5295" s="45" t="n">
        <v>11549000</v>
      </c>
      <c r="E5295" s="78" t="n">
        <v>2839000</v>
      </c>
      <c r="F5295" s="46" t="n">
        <f aca="false">IF(OR(AND(E5295="-",D5295="-"),AND(E5295=D5295)),"-",IF(D5295="-",0,D5295)-IF(E5295="-",0,E5295))</f>
        <v>8710000</v>
      </c>
    </row>
    <row r="5296" customFormat="false" ht="22.5" hidden="false" customHeight="false" outlineLevel="0" collapsed="false">
      <c r="A5296" s="42" t="s">
        <v>595</v>
      </c>
      <c r="B5296" s="77"/>
      <c r="C5296" s="44" t="s">
        <v>6337</v>
      </c>
      <c r="D5296" s="45" t="n">
        <v>8710000</v>
      </c>
      <c r="E5296" s="78" t="s">
        <v>65</v>
      </c>
      <c r="F5296" s="46" t="n">
        <f aca="false">IF(OR(AND(E5296="-",D5296="-"),AND(E5296=D5296)),"-",IF(D5296="-",0,D5296)-IF(E5296="-",0,E5296))</f>
        <v>8710000</v>
      </c>
    </row>
    <row r="5297" customFormat="false" ht="12.75" hidden="false" customHeight="false" outlineLevel="0" collapsed="false">
      <c r="A5297" s="42" t="s">
        <v>587</v>
      </c>
      <c r="B5297" s="77"/>
      <c r="C5297" s="44" t="s">
        <v>6338</v>
      </c>
      <c r="D5297" s="45" t="n">
        <v>8710000</v>
      </c>
      <c r="E5297" s="78" t="s">
        <v>65</v>
      </c>
      <c r="F5297" s="46" t="n">
        <f aca="false">IF(OR(AND(E5297="-",D5297="-"),AND(E5297=D5297)),"-",IF(D5297="-",0,D5297)-IF(E5297="-",0,E5297))</f>
        <v>8710000</v>
      </c>
    </row>
    <row r="5298" customFormat="false" ht="12.75" hidden="false" customHeight="false" outlineLevel="0" collapsed="false">
      <c r="A5298" s="42" t="s">
        <v>589</v>
      </c>
      <c r="B5298" s="77"/>
      <c r="C5298" s="44" t="s">
        <v>6339</v>
      </c>
      <c r="D5298" s="45" t="n">
        <v>8710000</v>
      </c>
      <c r="E5298" s="78" t="s">
        <v>65</v>
      </c>
      <c r="F5298" s="46" t="n">
        <f aca="false">IF(OR(AND(E5298="-",D5298="-"),AND(E5298=D5298)),"-",IF(D5298="-",0,D5298)-IF(E5298="-",0,E5298))</f>
        <v>8710000</v>
      </c>
    </row>
    <row r="5299" customFormat="false" ht="22.5" hidden="false" customHeight="false" outlineLevel="0" collapsed="false">
      <c r="A5299" s="42" t="s">
        <v>4601</v>
      </c>
      <c r="B5299" s="77"/>
      <c r="C5299" s="44" t="s">
        <v>6340</v>
      </c>
      <c r="D5299" s="45" t="n">
        <v>8710000</v>
      </c>
      <c r="E5299" s="78" t="s">
        <v>65</v>
      </c>
      <c r="F5299" s="46" t="n">
        <f aca="false">IF(OR(AND(E5299="-",D5299="-"),AND(E5299=D5299)),"-",IF(D5299="-",0,D5299)-IF(E5299="-",0,E5299))</f>
        <v>8710000</v>
      </c>
    </row>
    <row r="5300" customFormat="false" ht="45" hidden="false" customHeight="false" outlineLevel="0" collapsed="false">
      <c r="A5300" s="42" t="s">
        <v>857</v>
      </c>
      <c r="B5300" s="77"/>
      <c r="C5300" s="44" t="s">
        <v>6341</v>
      </c>
      <c r="D5300" s="45" t="n">
        <v>2839000</v>
      </c>
      <c r="E5300" s="78" t="n">
        <v>2839000</v>
      </c>
      <c r="F5300" s="46" t="str">
        <f aca="false">IF(OR(AND(E5300="-",D5300="-"),AND(E5300=D5300)),"-",IF(D5300="-",0,D5300)-IF(E5300="-",0,E5300))</f>
        <v>-</v>
      </c>
    </row>
    <row r="5301" customFormat="false" ht="12.75" hidden="false" customHeight="false" outlineLevel="0" collapsed="false">
      <c r="A5301" s="42" t="s">
        <v>526</v>
      </c>
      <c r="B5301" s="77"/>
      <c r="C5301" s="44" t="s">
        <v>6342</v>
      </c>
      <c r="D5301" s="45" t="n">
        <v>2839000</v>
      </c>
      <c r="E5301" s="78" t="n">
        <v>2839000</v>
      </c>
      <c r="F5301" s="46" t="str">
        <f aca="false">IF(OR(AND(E5301="-",D5301="-"),AND(E5301=D5301)),"-",IF(D5301="-",0,D5301)-IF(E5301="-",0,E5301))</f>
        <v>-</v>
      </c>
    </row>
    <row r="5302" customFormat="false" ht="12.75" hidden="false" customHeight="false" outlineLevel="0" collapsed="false">
      <c r="A5302" s="42" t="s">
        <v>800</v>
      </c>
      <c r="B5302" s="77"/>
      <c r="C5302" s="44" t="s">
        <v>6343</v>
      </c>
      <c r="D5302" s="45" t="n">
        <v>2839000</v>
      </c>
      <c r="E5302" s="78" t="n">
        <v>2839000</v>
      </c>
      <c r="F5302" s="46" t="str">
        <f aca="false">IF(OR(AND(E5302="-",D5302="-"),AND(E5302=D5302)),"-",IF(D5302="-",0,D5302)-IF(E5302="-",0,E5302))</f>
        <v>-</v>
      </c>
    </row>
    <row r="5303" customFormat="false" ht="22.5" hidden="false" customHeight="false" outlineLevel="0" collapsed="false">
      <c r="A5303" s="42" t="s">
        <v>802</v>
      </c>
      <c r="B5303" s="77"/>
      <c r="C5303" s="44" t="s">
        <v>6344</v>
      </c>
      <c r="D5303" s="45" t="n">
        <v>2839000</v>
      </c>
      <c r="E5303" s="78" t="n">
        <v>2839000</v>
      </c>
      <c r="F5303" s="46" t="str">
        <f aca="false">IF(OR(AND(E5303="-",D5303="-"),AND(E5303=D5303)),"-",IF(D5303="-",0,D5303)-IF(E5303="-",0,E5303))</f>
        <v>-</v>
      </c>
    </row>
    <row r="5304" customFormat="false" ht="22.5" hidden="false" customHeight="false" outlineLevel="0" collapsed="false">
      <c r="A5304" s="42" t="s">
        <v>4601</v>
      </c>
      <c r="B5304" s="77"/>
      <c r="C5304" s="44" t="s">
        <v>6345</v>
      </c>
      <c r="D5304" s="45" t="n">
        <v>2839000</v>
      </c>
      <c r="E5304" s="78" t="n">
        <v>2839000</v>
      </c>
      <c r="F5304" s="46" t="str">
        <f aca="false">IF(OR(AND(E5304="-",D5304="-"),AND(E5304=D5304)),"-",IF(D5304="-",0,D5304)-IF(E5304="-",0,E5304))</f>
        <v>-</v>
      </c>
    </row>
    <row r="5305" customFormat="false" ht="45" hidden="false" customHeight="false" outlineLevel="0" collapsed="false">
      <c r="A5305" s="42" t="s">
        <v>6346</v>
      </c>
      <c r="B5305" s="77"/>
      <c r="C5305" s="44" t="s">
        <v>6347</v>
      </c>
      <c r="D5305" s="45" t="n">
        <v>54972200</v>
      </c>
      <c r="E5305" s="78" t="n">
        <v>2640997.68</v>
      </c>
      <c r="F5305" s="46" t="n">
        <f aca="false">IF(OR(AND(E5305="-",D5305="-"),AND(E5305=D5305)),"-",IF(D5305="-",0,D5305)-IF(E5305="-",0,E5305))</f>
        <v>52331202.32</v>
      </c>
    </row>
    <row r="5306" customFormat="false" ht="22.5" hidden="false" customHeight="false" outlineLevel="0" collapsed="false">
      <c r="A5306" s="42" t="s">
        <v>1145</v>
      </c>
      <c r="B5306" s="77"/>
      <c r="C5306" s="44" t="s">
        <v>6348</v>
      </c>
      <c r="D5306" s="45" t="n">
        <v>3300000</v>
      </c>
      <c r="E5306" s="78" t="s">
        <v>65</v>
      </c>
      <c r="F5306" s="46" t="n">
        <f aca="false">IF(OR(AND(E5306="-",D5306="-"),AND(E5306=D5306)),"-",IF(D5306="-",0,D5306)-IF(E5306="-",0,E5306))</f>
        <v>3300000</v>
      </c>
    </row>
    <row r="5307" customFormat="false" ht="12.75" hidden="false" customHeight="false" outlineLevel="0" collapsed="false">
      <c r="A5307" s="42" t="s">
        <v>526</v>
      </c>
      <c r="B5307" s="77"/>
      <c r="C5307" s="44" t="s">
        <v>6349</v>
      </c>
      <c r="D5307" s="45" t="n">
        <v>3300000</v>
      </c>
      <c r="E5307" s="78" t="s">
        <v>65</v>
      </c>
      <c r="F5307" s="46" t="n">
        <f aca="false">IF(OR(AND(E5307="-",D5307="-"),AND(E5307=D5307)),"-",IF(D5307="-",0,D5307)-IF(E5307="-",0,E5307))</f>
        <v>3300000</v>
      </c>
    </row>
    <row r="5308" customFormat="false" ht="12.75" hidden="false" customHeight="false" outlineLevel="0" collapsed="false">
      <c r="A5308" s="42" t="s">
        <v>562</v>
      </c>
      <c r="B5308" s="77"/>
      <c r="C5308" s="44" t="s">
        <v>6350</v>
      </c>
      <c r="D5308" s="45" t="n">
        <v>3300000</v>
      </c>
      <c r="E5308" s="78" t="s">
        <v>65</v>
      </c>
      <c r="F5308" s="46" t="n">
        <f aca="false">IF(OR(AND(E5308="-",D5308="-"),AND(E5308=D5308)),"-",IF(D5308="-",0,D5308)-IF(E5308="-",0,E5308))</f>
        <v>3300000</v>
      </c>
    </row>
    <row r="5309" customFormat="false" ht="12.75" hidden="false" customHeight="false" outlineLevel="0" collapsed="false">
      <c r="A5309" s="42" t="s">
        <v>567</v>
      </c>
      <c r="B5309" s="77"/>
      <c r="C5309" s="44" t="s">
        <v>6351</v>
      </c>
      <c r="D5309" s="45" t="n">
        <v>3300000</v>
      </c>
      <c r="E5309" s="78" t="s">
        <v>65</v>
      </c>
      <c r="F5309" s="46" t="n">
        <f aca="false">IF(OR(AND(E5309="-",D5309="-"),AND(E5309=D5309)),"-",IF(D5309="-",0,D5309)-IF(E5309="-",0,E5309))</f>
        <v>3300000</v>
      </c>
    </row>
    <row r="5310" customFormat="false" ht="22.5" hidden="false" customHeight="false" outlineLevel="0" collapsed="false">
      <c r="A5310" s="42" t="s">
        <v>4601</v>
      </c>
      <c r="B5310" s="77"/>
      <c r="C5310" s="44" t="s">
        <v>6352</v>
      </c>
      <c r="D5310" s="45" t="n">
        <v>3300000</v>
      </c>
      <c r="E5310" s="78" t="s">
        <v>65</v>
      </c>
      <c r="F5310" s="46" t="n">
        <f aca="false">IF(OR(AND(E5310="-",D5310="-"),AND(E5310=D5310)),"-",IF(D5310="-",0,D5310)-IF(E5310="-",0,E5310))</f>
        <v>3300000</v>
      </c>
    </row>
    <row r="5311" customFormat="false" ht="22.5" hidden="false" customHeight="false" outlineLevel="0" collapsed="false">
      <c r="A5311" s="42" t="s">
        <v>595</v>
      </c>
      <c r="B5311" s="77"/>
      <c r="C5311" s="44" t="s">
        <v>6353</v>
      </c>
      <c r="D5311" s="45" t="n">
        <v>51672200</v>
      </c>
      <c r="E5311" s="78" t="n">
        <v>2640997.68</v>
      </c>
      <c r="F5311" s="46" t="n">
        <f aca="false">IF(OR(AND(E5311="-",D5311="-"),AND(E5311=D5311)),"-",IF(D5311="-",0,D5311)-IF(E5311="-",0,E5311))</f>
        <v>49031202.32</v>
      </c>
    </row>
    <row r="5312" customFormat="false" ht="12.75" hidden="false" customHeight="false" outlineLevel="0" collapsed="false">
      <c r="A5312" s="42" t="s">
        <v>526</v>
      </c>
      <c r="B5312" s="77"/>
      <c r="C5312" s="44" t="s">
        <v>6354</v>
      </c>
      <c r="D5312" s="45" t="n">
        <v>46472200</v>
      </c>
      <c r="E5312" s="78" t="n">
        <v>2640997.68</v>
      </c>
      <c r="F5312" s="46" t="n">
        <f aca="false">IF(OR(AND(E5312="-",D5312="-"),AND(E5312=D5312)),"-",IF(D5312="-",0,D5312)-IF(E5312="-",0,E5312))</f>
        <v>43831202.32</v>
      </c>
    </row>
    <row r="5313" customFormat="false" ht="12.75" hidden="false" customHeight="false" outlineLevel="0" collapsed="false">
      <c r="A5313" s="42" t="s">
        <v>562</v>
      </c>
      <c r="B5313" s="77"/>
      <c r="C5313" s="44" t="s">
        <v>6355</v>
      </c>
      <c r="D5313" s="45" t="n">
        <v>46472200</v>
      </c>
      <c r="E5313" s="78" t="n">
        <v>2640997.68</v>
      </c>
      <c r="F5313" s="46" t="n">
        <f aca="false">IF(OR(AND(E5313="-",D5313="-"),AND(E5313=D5313)),"-",IF(D5313="-",0,D5313)-IF(E5313="-",0,E5313))</f>
        <v>43831202.32</v>
      </c>
    </row>
    <row r="5314" customFormat="false" ht="12.75" hidden="false" customHeight="false" outlineLevel="0" collapsed="false">
      <c r="A5314" s="42" t="s">
        <v>582</v>
      </c>
      <c r="B5314" s="77"/>
      <c r="C5314" s="44" t="s">
        <v>6356</v>
      </c>
      <c r="D5314" s="45" t="n">
        <v>46472200</v>
      </c>
      <c r="E5314" s="78" t="n">
        <v>2640997.68</v>
      </c>
      <c r="F5314" s="46" t="n">
        <f aca="false">IF(OR(AND(E5314="-",D5314="-"),AND(E5314=D5314)),"-",IF(D5314="-",0,D5314)-IF(E5314="-",0,E5314))</f>
        <v>43831202.32</v>
      </c>
    </row>
    <row r="5315" customFormat="false" ht="22.5" hidden="false" customHeight="false" outlineLevel="0" collapsed="false">
      <c r="A5315" s="42" t="s">
        <v>4601</v>
      </c>
      <c r="B5315" s="77"/>
      <c r="C5315" s="44" t="s">
        <v>6357</v>
      </c>
      <c r="D5315" s="45" t="n">
        <v>46472200</v>
      </c>
      <c r="E5315" s="78" t="n">
        <v>2640997.68</v>
      </c>
      <c r="F5315" s="46" t="n">
        <f aca="false">IF(OR(AND(E5315="-",D5315="-"),AND(E5315=D5315)),"-",IF(D5315="-",0,D5315)-IF(E5315="-",0,E5315))</f>
        <v>43831202.32</v>
      </c>
    </row>
    <row r="5316" customFormat="false" ht="12.75" hidden="false" customHeight="false" outlineLevel="0" collapsed="false">
      <c r="A5316" s="42" t="s">
        <v>587</v>
      </c>
      <c r="B5316" s="77"/>
      <c r="C5316" s="44" t="s">
        <v>6358</v>
      </c>
      <c r="D5316" s="45" t="n">
        <v>5200000</v>
      </c>
      <c r="E5316" s="78" t="s">
        <v>65</v>
      </c>
      <c r="F5316" s="46" t="n">
        <f aca="false">IF(OR(AND(E5316="-",D5316="-"),AND(E5316=D5316)),"-",IF(D5316="-",0,D5316)-IF(E5316="-",0,E5316))</f>
        <v>5200000</v>
      </c>
    </row>
    <row r="5317" customFormat="false" ht="12.75" hidden="false" customHeight="false" outlineLevel="0" collapsed="false">
      <c r="A5317" s="42" t="s">
        <v>589</v>
      </c>
      <c r="B5317" s="77"/>
      <c r="C5317" s="44" t="s">
        <v>6359</v>
      </c>
      <c r="D5317" s="45" t="n">
        <v>5200000</v>
      </c>
      <c r="E5317" s="78" t="s">
        <v>65</v>
      </c>
      <c r="F5317" s="46" t="n">
        <f aca="false">IF(OR(AND(E5317="-",D5317="-"),AND(E5317=D5317)),"-",IF(D5317="-",0,D5317)-IF(E5317="-",0,E5317))</f>
        <v>5200000</v>
      </c>
    </row>
    <row r="5318" customFormat="false" ht="22.5" hidden="false" customHeight="false" outlineLevel="0" collapsed="false">
      <c r="A5318" s="42" t="s">
        <v>4601</v>
      </c>
      <c r="B5318" s="77"/>
      <c r="C5318" s="44" t="s">
        <v>6360</v>
      </c>
      <c r="D5318" s="45" t="n">
        <v>5200000</v>
      </c>
      <c r="E5318" s="78" t="s">
        <v>65</v>
      </c>
      <c r="F5318" s="46" t="n">
        <f aca="false">IF(OR(AND(E5318="-",D5318="-"),AND(E5318=D5318)),"-",IF(D5318="-",0,D5318)-IF(E5318="-",0,E5318))</f>
        <v>5200000</v>
      </c>
    </row>
    <row r="5319" customFormat="false" ht="12.75" hidden="false" customHeight="false" outlineLevel="0" collapsed="false">
      <c r="A5319" s="65" t="s">
        <v>6361</v>
      </c>
      <c r="B5319" s="66"/>
      <c r="C5319" s="67" t="s">
        <v>6362</v>
      </c>
      <c r="D5319" s="68" t="n">
        <v>8356039353.4</v>
      </c>
      <c r="E5319" s="69" t="n">
        <v>3519299197.19</v>
      </c>
      <c r="F5319" s="70" t="n">
        <f aca="false">IF(OR(AND(E5319="-",D5319="-"),AND(E5319=D5319)),"-",IF(D5319="-",0,D5319)-IF(E5319="-",0,E5319))</f>
        <v>4836740156.21</v>
      </c>
    </row>
    <row r="5320" customFormat="false" ht="12.75" hidden="false" customHeight="false" outlineLevel="0" collapsed="false">
      <c r="A5320" s="42" t="s">
        <v>3543</v>
      </c>
      <c r="B5320" s="77"/>
      <c r="C5320" s="44" t="s">
        <v>6363</v>
      </c>
      <c r="D5320" s="45" t="n">
        <v>22416450.4</v>
      </c>
      <c r="E5320" s="78" t="n">
        <v>12487845</v>
      </c>
      <c r="F5320" s="46" t="n">
        <f aca="false">IF(OR(AND(E5320="-",D5320="-"),AND(E5320=D5320)),"-",IF(D5320="-",0,D5320)-IF(E5320="-",0,E5320))</f>
        <v>9928605.4</v>
      </c>
    </row>
    <row r="5321" customFormat="false" ht="22.5" hidden="false" customHeight="false" outlineLevel="0" collapsed="false">
      <c r="A5321" s="42" t="s">
        <v>6364</v>
      </c>
      <c r="B5321" s="77"/>
      <c r="C5321" s="44" t="s">
        <v>6365</v>
      </c>
      <c r="D5321" s="45" t="n">
        <v>22416450.4</v>
      </c>
      <c r="E5321" s="78" t="n">
        <v>12487845</v>
      </c>
      <c r="F5321" s="46" t="n">
        <f aca="false">IF(OR(AND(E5321="-",D5321="-"),AND(E5321=D5321)),"-",IF(D5321="-",0,D5321)-IF(E5321="-",0,E5321))</f>
        <v>9928605.4</v>
      </c>
    </row>
    <row r="5322" customFormat="false" ht="22.5" hidden="false" customHeight="false" outlineLevel="0" collapsed="false">
      <c r="A5322" s="42" t="s">
        <v>6366</v>
      </c>
      <c r="B5322" s="77"/>
      <c r="C5322" s="44" t="s">
        <v>6367</v>
      </c>
      <c r="D5322" s="45" t="n">
        <v>22416450.4</v>
      </c>
      <c r="E5322" s="78" t="n">
        <v>12487845</v>
      </c>
      <c r="F5322" s="46" t="n">
        <f aca="false">IF(OR(AND(E5322="-",D5322="-"),AND(E5322=D5322)),"-",IF(D5322="-",0,D5322)-IF(E5322="-",0,E5322))</f>
        <v>9928605.4</v>
      </c>
    </row>
    <row r="5323" customFormat="false" ht="12.75" hidden="false" customHeight="false" outlineLevel="0" collapsed="false">
      <c r="A5323" s="42" t="s">
        <v>6368</v>
      </c>
      <c r="B5323" s="77"/>
      <c r="C5323" s="44" t="s">
        <v>6369</v>
      </c>
      <c r="D5323" s="45" t="n">
        <v>22416450.4</v>
      </c>
      <c r="E5323" s="78" t="n">
        <v>12487845</v>
      </c>
      <c r="F5323" s="46" t="n">
        <f aca="false">IF(OR(AND(E5323="-",D5323="-"),AND(E5323=D5323)),"-",IF(D5323="-",0,D5323)-IF(E5323="-",0,E5323))</f>
        <v>9928605.4</v>
      </c>
    </row>
    <row r="5324" customFormat="false" ht="12.75" hidden="false" customHeight="false" outlineLevel="0" collapsed="false">
      <c r="A5324" s="42" t="s">
        <v>526</v>
      </c>
      <c r="B5324" s="77"/>
      <c r="C5324" s="44" t="s">
        <v>6370</v>
      </c>
      <c r="D5324" s="45" t="n">
        <v>22416450.4</v>
      </c>
      <c r="E5324" s="78" t="n">
        <v>12487845</v>
      </c>
      <c r="F5324" s="46" t="n">
        <f aca="false">IF(OR(AND(E5324="-",D5324="-"),AND(E5324=D5324)),"-",IF(D5324="-",0,D5324)-IF(E5324="-",0,E5324))</f>
        <v>9928605.4</v>
      </c>
    </row>
    <row r="5325" customFormat="false" ht="12.75" hidden="false" customHeight="false" outlineLevel="0" collapsed="false">
      <c r="A5325" s="42" t="s">
        <v>570</v>
      </c>
      <c r="B5325" s="77"/>
      <c r="C5325" s="44" t="s">
        <v>6371</v>
      </c>
      <c r="D5325" s="45" t="n">
        <v>22416450.4</v>
      </c>
      <c r="E5325" s="78" t="n">
        <v>12487845</v>
      </c>
      <c r="F5325" s="46" t="n">
        <f aca="false">IF(OR(AND(E5325="-",D5325="-"),AND(E5325=D5325)),"-",IF(D5325="-",0,D5325)-IF(E5325="-",0,E5325))</f>
        <v>9928605.4</v>
      </c>
    </row>
    <row r="5326" customFormat="false" ht="12.75" hidden="false" customHeight="false" outlineLevel="0" collapsed="false">
      <c r="A5326" s="42" t="s">
        <v>572</v>
      </c>
      <c r="B5326" s="77"/>
      <c r="C5326" s="44" t="s">
        <v>6372</v>
      </c>
      <c r="D5326" s="45" t="n">
        <v>22416450.4</v>
      </c>
      <c r="E5326" s="78" t="n">
        <v>12487845</v>
      </c>
      <c r="F5326" s="46" t="n">
        <f aca="false">IF(OR(AND(E5326="-",D5326="-"),AND(E5326=D5326)),"-",IF(D5326="-",0,D5326)-IF(E5326="-",0,E5326))</f>
        <v>9928605.4</v>
      </c>
    </row>
    <row r="5327" customFormat="false" ht="12.75" hidden="false" customHeight="false" outlineLevel="0" collapsed="false">
      <c r="A5327" s="42" t="s">
        <v>1150</v>
      </c>
      <c r="B5327" s="77"/>
      <c r="C5327" s="44" t="s">
        <v>6373</v>
      </c>
      <c r="D5327" s="45" t="n">
        <v>22416450.4</v>
      </c>
      <c r="E5327" s="78" t="n">
        <v>12487845</v>
      </c>
      <c r="F5327" s="46" t="n">
        <f aca="false">IF(OR(AND(E5327="-",D5327="-"),AND(E5327=D5327)),"-",IF(D5327="-",0,D5327)-IF(E5327="-",0,E5327))</f>
        <v>9928605.4</v>
      </c>
    </row>
    <row r="5328" customFormat="false" ht="12.75" hidden="false" customHeight="false" outlineLevel="0" collapsed="false">
      <c r="A5328" s="42" t="s">
        <v>5669</v>
      </c>
      <c r="B5328" s="77"/>
      <c r="C5328" s="44" t="s">
        <v>6374</v>
      </c>
      <c r="D5328" s="45" t="n">
        <v>3554306253</v>
      </c>
      <c r="E5328" s="78" t="n">
        <v>1241442016.38</v>
      </c>
      <c r="F5328" s="46" t="n">
        <f aca="false">IF(OR(AND(E5328="-",D5328="-"),AND(E5328=D5328)),"-",IF(D5328="-",0,D5328)-IF(E5328="-",0,E5328))</f>
        <v>2312864236.62</v>
      </c>
    </row>
    <row r="5329" customFormat="false" ht="45" hidden="false" customHeight="false" outlineLevel="0" collapsed="false">
      <c r="A5329" s="42" t="s">
        <v>6375</v>
      </c>
      <c r="B5329" s="77"/>
      <c r="C5329" s="44" t="s">
        <v>6376</v>
      </c>
      <c r="D5329" s="45" t="n">
        <v>3104700</v>
      </c>
      <c r="E5329" s="78" t="n">
        <v>1261218.84</v>
      </c>
      <c r="F5329" s="46" t="n">
        <f aca="false">IF(OR(AND(E5329="-",D5329="-"),AND(E5329=D5329)),"-",IF(D5329="-",0,D5329)-IF(E5329="-",0,E5329))</f>
        <v>1843481.16</v>
      </c>
    </row>
    <row r="5330" customFormat="false" ht="22.5" hidden="false" customHeight="false" outlineLevel="0" collapsed="false">
      <c r="A5330" s="42" t="s">
        <v>6377</v>
      </c>
      <c r="B5330" s="77"/>
      <c r="C5330" s="44" t="s">
        <v>6378</v>
      </c>
      <c r="D5330" s="45" t="n">
        <v>3104700</v>
      </c>
      <c r="E5330" s="78" t="n">
        <v>1261218.84</v>
      </c>
      <c r="F5330" s="46" t="n">
        <f aca="false">IF(OR(AND(E5330="-",D5330="-"),AND(E5330=D5330)),"-",IF(D5330="-",0,D5330)-IF(E5330="-",0,E5330))</f>
        <v>1843481.16</v>
      </c>
    </row>
    <row r="5331" customFormat="false" ht="22.5" hidden="false" customHeight="false" outlineLevel="0" collapsed="false">
      <c r="A5331" s="42" t="s">
        <v>1646</v>
      </c>
      <c r="B5331" s="77"/>
      <c r="C5331" s="44" t="s">
        <v>6379</v>
      </c>
      <c r="D5331" s="45" t="n">
        <v>3104700</v>
      </c>
      <c r="E5331" s="78" t="n">
        <v>1261218.84</v>
      </c>
      <c r="F5331" s="46" t="n">
        <f aca="false">IF(OR(AND(E5331="-",D5331="-"),AND(E5331=D5331)),"-",IF(D5331="-",0,D5331)-IF(E5331="-",0,E5331))</f>
        <v>1843481.16</v>
      </c>
    </row>
    <row r="5332" customFormat="false" ht="12.75" hidden="false" customHeight="false" outlineLevel="0" collapsed="false">
      <c r="A5332" s="42" t="s">
        <v>526</v>
      </c>
      <c r="B5332" s="77"/>
      <c r="C5332" s="44" t="s">
        <v>6380</v>
      </c>
      <c r="D5332" s="45" t="n">
        <v>3104700</v>
      </c>
      <c r="E5332" s="78" t="n">
        <v>1261218.84</v>
      </c>
      <c r="F5332" s="46" t="n">
        <f aca="false">IF(OR(AND(E5332="-",D5332="-"),AND(E5332=D5332)),"-",IF(D5332="-",0,D5332)-IF(E5332="-",0,E5332))</f>
        <v>1843481.16</v>
      </c>
    </row>
    <row r="5333" customFormat="false" ht="12.75" hidden="false" customHeight="false" outlineLevel="0" collapsed="false">
      <c r="A5333" s="42" t="s">
        <v>570</v>
      </c>
      <c r="B5333" s="77"/>
      <c r="C5333" s="44" t="s">
        <v>6381</v>
      </c>
      <c r="D5333" s="45" t="n">
        <v>3104700</v>
      </c>
      <c r="E5333" s="78" t="n">
        <v>1261218.84</v>
      </c>
      <c r="F5333" s="46" t="n">
        <f aca="false">IF(OR(AND(E5333="-",D5333="-"),AND(E5333=D5333)),"-",IF(D5333="-",0,D5333)-IF(E5333="-",0,E5333))</f>
        <v>1843481.16</v>
      </c>
    </row>
    <row r="5334" customFormat="false" ht="12.75" hidden="false" customHeight="false" outlineLevel="0" collapsed="false">
      <c r="A5334" s="42" t="s">
        <v>572</v>
      </c>
      <c r="B5334" s="77"/>
      <c r="C5334" s="44" t="s">
        <v>6382</v>
      </c>
      <c r="D5334" s="45" t="n">
        <v>3104700</v>
      </c>
      <c r="E5334" s="78" t="n">
        <v>1261218.84</v>
      </c>
      <c r="F5334" s="46" t="n">
        <f aca="false">IF(OR(AND(E5334="-",D5334="-"),AND(E5334=D5334)),"-",IF(D5334="-",0,D5334)-IF(E5334="-",0,E5334))</f>
        <v>1843481.16</v>
      </c>
    </row>
    <row r="5335" customFormat="false" ht="22.5" hidden="false" customHeight="false" outlineLevel="0" collapsed="false">
      <c r="A5335" s="42" t="s">
        <v>4601</v>
      </c>
      <c r="B5335" s="77"/>
      <c r="C5335" s="44" t="s">
        <v>6383</v>
      </c>
      <c r="D5335" s="45" t="n">
        <v>3104700</v>
      </c>
      <c r="E5335" s="78" t="n">
        <v>1261218.84</v>
      </c>
      <c r="F5335" s="46" t="n">
        <f aca="false">IF(OR(AND(E5335="-",D5335="-"),AND(E5335=D5335)),"-",IF(D5335="-",0,D5335)-IF(E5335="-",0,E5335))</f>
        <v>1843481.16</v>
      </c>
    </row>
    <row r="5336" customFormat="false" ht="22.5" hidden="false" customHeight="false" outlineLevel="0" collapsed="false">
      <c r="A5336" s="42" t="s">
        <v>6384</v>
      </c>
      <c r="B5336" s="77"/>
      <c r="C5336" s="44" t="s">
        <v>6385</v>
      </c>
      <c r="D5336" s="45" t="n">
        <v>358160800</v>
      </c>
      <c r="E5336" s="78" t="n">
        <v>179142744.3</v>
      </c>
      <c r="F5336" s="46" t="n">
        <f aca="false">IF(OR(AND(E5336="-",D5336="-"),AND(E5336=D5336)),"-",IF(D5336="-",0,D5336)-IF(E5336="-",0,E5336))</f>
        <v>179018055.7</v>
      </c>
    </row>
    <row r="5337" customFormat="false" ht="56.25" hidden="false" customHeight="false" outlineLevel="0" collapsed="false">
      <c r="A5337" s="42" t="s">
        <v>6386</v>
      </c>
      <c r="B5337" s="77"/>
      <c r="C5337" s="44" t="s">
        <v>6387</v>
      </c>
      <c r="D5337" s="45" t="n">
        <v>325911400</v>
      </c>
      <c r="E5337" s="78" t="n">
        <v>163637020.78</v>
      </c>
      <c r="F5337" s="46" t="n">
        <f aca="false">IF(OR(AND(E5337="-",D5337="-"),AND(E5337=D5337)),"-",IF(D5337="-",0,D5337)-IF(E5337="-",0,E5337))</f>
        <v>162274379.22</v>
      </c>
    </row>
    <row r="5338" customFormat="false" ht="22.5" hidden="false" customHeight="false" outlineLevel="0" collapsed="false">
      <c r="A5338" s="42" t="s">
        <v>1646</v>
      </c>
      <c r="B5338" s="77"/>
      <c r="C5338" s="44" t="s">
        <v>6388</v>
      </c>
      <c r="D5338" s="45" t="n">
        <v>325911400</v>
      </c>
      <c r="E5338" s="78" t="n">
        <v>163637020.78</v>
      </c>
      <c r="F5338" s="46" t="n">
        <f aca="false">IF(OR(AND(E5338="-",D5338="-"),AND(E5338=D5338)),"-",IF(D5338="-",0,D5338)-IF(E5338="-",0,E5338))</f>
        <v>162274379.22</v>
      </c>
    </row>
    <row r="5339" customFormat="false" ht="12.75" hidden="false" customHeight="false" outlineLevel="0" collapsed="false">
      <c r="A5339" s="42" t="s">
        <v>526</v>
      </c>
      <c r="B5339" s="77"/>
      <c r="C5339" s="44" t="s">
        <v>6389</v>
      </c>
      <c r="D5339" s="45" t="n">
        <v>325911400</v>
      </c>
      <c r="E5339" s="78" t="n">
        <v>163637020.78</v>
      </c>
      <c r="F5339" s="46" t="n">
        <f aca="false">IF(OR(AND(E5339="-",D5339="-"),AND(E5339=D5339)),"-",IF(D5339="-",0,D5339)-IF(E5339="-",0,E5339))</f>
        <v>162274379.22</v>
      </c>
    </row>
    <row r="5340" customFormat="false" ht="12.75" hidden="false" customHeight="false" outlineLevel="0" collapsed="false">
      <c r="A5340" s="42" t="s">
        <v>562</v>
      </c>
      <c r="B5340" s="77"/>
      <c r="C5340" s="44" t="s">
        <v>6390</v>
      </c>
      <c r="D5340" s="45" t="n">
        <v>6700</v>
      </c>
      <c r="E5340" s="78" t="n">
        <v>1680.76</v>
      </c>
      <c r="F5340" s="46" t="n">
        <f aca="false">IF(OR(AND(E5340="-",D5340="-"),AND(E5340=D5340)),"-",IF(D5340="-",0,D5340)-IF(E5340="-",0,E5340))</f>
        <v>5019.24</v>
      </c>
    </row>
    <row r="5341" customFormat="false" ht="12.75" hidden="false" customHeight="false" outlineLevel="0" collapsed="false">
      <c r="A5341" s="42" t="s">
        <v>579</v>
      </c>
      <c r="B5341" s="77"/>
      <c r="C5341" s="44" t="s">
        <v>6391</v>
      </c>
      <c r="D5341" s="45" t="n">
        <v>6700</v>
      </c>
      <c r="E5341" s="78" t="n">
        <v>1680.76</v>
      </c>
      <c r="F5341" s="46" t="n">
        <f aca="false">IF(OR(AND(E5341="-",D5341="-"),AND(E5341=D5341)),"-",IF(D5341="-",0,D5341)-IF(E5341="-",0,E5341))</f>
        <v>5019.24</v>
      </c>
    </row>
    <row r="5342" customFormat="false" ht="22.5" hidden="false" customHeight="false" outlineLevel="0" collapsed="false">
      <c r="A5342" s="42" t="s">
        <v>4601</v>
      </c>
      <c r="B5342" s="77"/>
      <c r="C5342" s="44" t="s">
        <v>6392</v>
      </c>
      <c r="D5342" s="45" t="n">
        <v>6700</v>
      </c>
      <c r="E5342" s="78" t="n">
        <v>1680.76</v>
      </c>
      <c r="F5342" s="46" t="n">
        <f aca="false">IF(OR(AND(E5342="-",D5342="-"),AND(E5342=D5342)),"-",IF(D5342="-",0,D5342)-IF(E5342="-",0,E5342))</f>
        <v>5019.24</v>
      </c>
    </row>
    <row r="5343" customFormat="false" ht="12.75" hidden="false" customHeight="false" outlineLevel="0" collapsed="false">
      <c r="A5343" s="42" t="s">
        <v>570</v>
      </c>
      <c r="B5343" s="77"/>
      <c r="C5343" s="44" t="s">
        <v>6393</v>
      </c>
      <c r="D5343" s="45" t="n">
        <v>325904700</v>
      </c>
      <c r="E5343" s="78" t="n">
        <v>163635340.02</v>
      </c>
      <c r="F5343" s="46" t="n">
        <f aca="false">IF(OR(AND(E5343="-",D5343="-"),AND(E5343=D5343)),"-",IF(D5343="-",0,D5343)-IF(E5343="-",0,E5343))</f>
        <v>162269359.98</v>
      </c>
    </row>
    <row r="5344" customFormat="false" ht="12.75" hidden="false" customHeight="false" outlineLevel="0" collapsed="false">
      <c r="A5344" s="42" t="s">
        <v>572</v>
      </c>
      <c r="B5344" s="77"/>
      <c r="C5344" s="44" t="s">
        <v>6394</v>
      </c>
      <c r="D5344" s="45" t="n">
        <v>325904700</v>
      </c>
      <c r="E5344" s="78" t="n">
        <v>163635340.02</v>
      </c>
      <c r="F5344" s="46" t="n">
        <f aca="false">IF(OR(AND(E5344="-",D5344="-"),AND(E5344=D5344)),"-",IF(D5344="-",0,D5344)-IF(E5344="-",0,E5344))</f>
        <v>162269359.98</v>
      </c>
    </row>
    <row r="5345" customFormat="false" ht="22.5" hidden="false" customHeight="false" outlineLevel="0" collapsed="false">
      <c r="A5345" s="42" t="s">
        <v>4601</v>
      </c>
      <c r="B5345" s="77"/>
      <c r="C5345" s="44" t="s">
        <v>6395</v>
      </c>
      <c r="D5345" s="45" t="n">
        <v>325904700</v>
      </c>
      <c r="E5345" s="78" t="n">
        <v>163635340.02</v>
      </c>
      <c r="F5345" s="46" t="n">
        <f aca="false">IF(OR(AND(E5345="-",D5345="-"),AND(E5345=D5345)),"-",IF(D5345="-",0,D5345)-IF(E5345="-",0,E5345))</f>
        <v>162269359.98</v>
      </c>
    </row>
    <row r="5346" customFormat="false" ht="45" hidden="false" customHeight="false" outlineLevel="0" collapsed="false">
      <c r="A5346" s="42" t="s">
        <v>6396</v>
      </c>
      <c r="B5346" s="77"/>
      <c r="C5346" s="44" t="s">
        <v>6397</v>
      </c>
      <c r="D5346" s="45" t="n">
        <v>32249400</v>
      </c>
      <c r="E5346" s="78" t="n">
        <v>15505723.52</v>
      </c>
      <c r="F5346" s="46" t="n">
        <f aca="false">IF(OR(AND(E5346="-",D5346="-"),AND(E5346=D5346)),"-",IF(D5346="-",0,D5346)-IF(E5346="-",0,E5346))</f>
        <v>16743676.48</v>
      </c>
    </row>
    <row r="5347" customFormat="false" ht="22.5" hidden="false" customHeight="false" outlineLevel="0" collapsed="false">
      <c r="A5347" s="42" t="s">
        <v>1646</v>
      </c>
      <c r="B5347" s="77"/>
      <c r="C5347" s="44" t="s">
        <v>6398</v>
      </c>
      <c r="D5347" s="45" t="n">
        <v>32249400</v>
      </c>
      <c r="E5347" s="78" t="n">
        <v>15505723.52</v>
      </c>
      <c r="F5347" s="46" t="n">
        <f aca="false">IF(OR(AND(E5347="-",D5347="-"),AND(E5347=D5347)),"-",IF(D5347="-",0,D5347)-IF(E5347="-",0,E5347))</f>
        <v>16743676.48</v>
      </c>
    </row>
    <row r="5348" customFormat="false" ht="12.75" hidden="false" customHeight="false" outlineLevel="0" collapsed="false">
      <c r="A5348" s="42" t="s">
        <v>526</v>
      </c>
      <c r="B5348" s="77"/>
      <c r="C5348" s="44" t="s">
        <v>6399</v>
      </c>
      <c r="D5348" s="45" t="n">
        <v>32249400</v>
      </c>
      <c r="E5348" s="78" t="n">
        <v>15505723.52</v>
      </c>
      <c r="F5348" s="46" t="n">
        <f aca="false">IF(OR(AND(E5348="-",D5348="-"),AND(E5348=D5348)),"-",IF(D5348="-",0,D5348)-IF(E5348="-",0,E5348))</f>
        <v>16743676.48</v>
      </c>
    </row>
    <row r="5349" customFormat="false" ht="12.75" hidden="false" customHeight="false" outlineLevel="0" collapsed="false">
      <c r="A5349" s="42" t="s">
        <v>570</v>
      </c>
      <c r="B5349" s="77"/>
      <c r="C5349" s="44" t="s">
        <v>6400</v>
      </c>
      <c r="D5349" s="45" t="n">
        <v>32249400</v>
      </c>
      <c r="E5349" s="78" t="n">
        <v>15505723.52</v>
      </c>
      <c r="F5349" s="46" t="n">
        <f aca="false">IF(OR(AND(E5349="-",D5349="-"),AND(E5349=D5349)),"-",IF(D5349="-",0,D5349)-IF(E5349="-",0,E5349))</f>
        <v>16743676.48</v>
      </c>
    </row>
    <row r="5350" customFormat="false" ht="12.75" hidden="false" customHeight="false" outlineLevel="0" collapsed="false">
      <c r="A5350" s="42" t="s">
        <v>572</v>
      </c>
      <c r="B5350" s="77"/>
      <c r="C5350" s="44" t="s">
        <v>6401</v>
      </c>
      <c r="D5350" s="45" t="n">
        <v>32249400</v>
      </c>
      <c r="E5350" s="78" t="n">
        <v>15505723.52</v>
      </c>
      <c r="F5350" s="46" t="n">
        <f aca="false">IF(OR(AND(E5350="-",D5350="-"),AND(E5350=D5350)),"-",IF(D5350="-",0,D5350)-IF(E5350="-",0,E5350))</f>
        <v>16743676.48</v>
      </c>
    </row>
    <row r="5351" customFormat="false" ht="22.5" hidden="false" customHeight="false" outlineLevel="0" collapsed="false">
      <c r="A5351" s="42" t="s">
        <v>4601</v>
      </c>
      <c r="B5351" s="77"/>
      <c r="C5351" s="44" t="s">
        <v>6402</v>
      </c>
      <c r="D5351" s="45" t="n">
        <v>32249400</v>
      </c>
      <c r="E5351" s="78" t="n">
        <v>15505723.52</v>
      </c>
      <c r="F5351" s="46" t="n">
        <f aca="false">IF(OR(AND(E5351="-",D5351="-"),AND(E5351=D5351)),"-",IF(D5351="-",0,D5351)-IF(E5351="-",0,E5351))</f>
        <v>16743676.48</v>
      </c>
    </row>
    <row r="5352" customFormat="false" ht="45" hidden="false" customHeight="false" outlineLevel="0" collapsed="false">
      <c r="A5352" s="42" t="s">
        <v>6403</v>
      </c>
      <c r="B5352" s="77"/>
      <c r="C5352" s="44" t="s">
        <v>6404</v>
      </c>
      <c r="D5352" s="45" t="n">
        <v>104500</v>
      </c>
      <c r="E5352" s="78" t="n">
        <v>103176</v>
      </c>
      <c r="F5352" s="46" t="n">
        <f aca="false">IF(OR(AND(E5352="-",D5352="-"),AND(E5352=D5352)),"-",IF(D5352="-",0,D5352)-IF(E5352="-",0,E5352))</f>
        <v>1324</v>
      </c>
    </row>
    <row r="5353" customFormat="false" ht="22.5" hidden="false" customHeight="false" outlineLevel="0" collapsed="false">
      <c r="A5353" s="42" t="s">
        <v>6405</v>
      </c>
      <c r="B5353" s="77"/>
      <c r="C5353" s="44" t="s">
        <v>6406</v>
      </c>
      <c r="D5353" s="45" t="n">
        <v>104500</v>
      </c>
      <c r="E5353" s="78" t="n">
        <v>103176</v>
      </c>
      <c r="F5353" s="46" t="n">
        <f aca="false">IF(OR(AND(E5353="-",D5353="-"),AND(E5353=D5353)),"-",IF(D5353="-",0,D5353)-IF(E5353="-",0,E5353))</f>
        <v>1324</v>
      </c>
    </row>
    <row r="5354" customFormat="false" ht="22.5" hidden="false" customHeight="false" outlineLevel="0" collapsed="false">
      <c r="A5354" s="42" t="s">
        <v>1646</v>
      </c>
      <c r="B5354" s="77"/>
      <c r="C5354" s="44" t="s">
        <v>6407</v>
      </c>
      <c r="D5354" s="45" t="n">
        <v>104500</v>
      </c>
      <c r="E5354" s="78" t="n">
        <v>103176</v>
      </c>
      <c r="F5354" s="46" t="n">
        <f aca="false">IF(OR(AND(E5354="-",D5354="-"),AND(E5354=D5354)),"-",IF(D5354="-",0,D5354)-IF(E5354="-",0,E5354))</f>
        <v>1324</v>
      </c>
    </row>
    <row r="5355" customFormat="false" ht="12.75" hidden="false" customHeight="false" outlineLevel="0" collapsed="false">
      <c r="A5355" s="42" t="s">
        <v>526</v>
      </c>
      <c r="B5355" s="77"/>
      <c r="C5355" s="44" t="s">
        <v>6408</v>
      </c>
      <c r="D5355" s="45" t="n">
        <v>104500</v>
      </c>
      <c r="E5355" s="78" t="n">
        <v>103176</v>
      </c>
      <c r="F5355" s="46" t="n">
        <f aca="false">IF(OR(AND(E5355="-",D5355="-"),AND(E5355=D5355)),"-",IF(D5355="-",0,D5355)-IF(E5355="-",0,E5355))</f>
        <v>1324</v>
      </c>
    </row>
    <row r="5356" customFormat="false" ht="12.75" hidden="false" customHeight="false" outlineLevel="0" collapsed="false">
      <c r="A5356" s="42" t="s">
        <v>570</v>
      </c>
      <c r="B5356" s="77"/>
      <c r="C5356" s="44" t="s">
        <v>6409</v>
      </c>
      <c r="D5356" s="45" t="n">
        <v>104500</v>
      </c>
      <c r="E5356" s="78" t="n">
        <v>103176</v>
      </c>
      <c r="F5356" s="46" t="n">
        <f aca="false">IF(OR(AND(E5356="-",D5356="-"),AND(E5356=D5356)),"-",IF(D5356="-",0,D5356)-IF(E5356="-",0,E5356))</f>
        <v>1324</v>
      </c>
    </row>
    <row r="5357" customFormat="false" ht="12.75" hidden="false" customHeight="false" outlineLevel="0" collapsed="false">
      <c r="A5357" s="42" t="s">
        <v>572</v>
      </c>
      <c r="B5357" s="77"/>
      <c r="C5357" s="44" t="s">
        <v>6410</v>
      </c>
      <c r="D5357" s="45" t="n">
        <v>104500</v>
      </c>
      <c r="E5357" s="78" t="n">
        <v>103176</v>
      </c>
      <c r="F5357" s="46" t="n">
        <f aca="false">IF(OR(AND(E5357="-",D5357="-"),AND(E5357=D5357)),"-",IF(D5357="-",0,D5357)-IF(E5357="-",0,E5357))</f>
        <v>1324</v>
      </c>
    </row>
    <row r="5358" customFormat="false" ht="22.5" hidden="false" customHeight="false" outlineLevel="0" collapsed="false">
      <c r="A5358" s="42" t="s">
        <v>4601</v>
      </c>
      <c r="B5358" s="77"/>
      <c r="C5358" s="44" t="s">
        <v>6411</v>
      </c>
      <c r="D5358" s="45" t="n">
        <v>104500</v>
      </c>
      <c r="E5358" s="78" t="n">
        <v>103176</v>
      </c>
      <c r="F5358" s="46" t="n">
        <f aca="false">IF(OR(AND(E5358="-",D5358="-"),AND(E5358=D5358)),"-",IF(D5358="-",0,D5358)-IF(E5358="-",0,E5358))</f>
        <v>1324</v>
      </c>
    </row>
    <row r="5359" customFormat="false" ht="45" hidden="false" customHeight="false" outlineLevel="0" collapsed="false">
      <c r="A5359" s="42" t="s">
        <v>6412</v>
      </c>
      <c r="B5359" s="77"/>
      <c r="C5359" s="44" t="s">
        <v>6413</v>
      </c>
      <c r="D5359" s="45" t="n">
        <v>19299</v>
      </c>
      <c r="E5359" s="78" t="n">
        <v>19299</v>
      </c>
      <c r="F5359" s="46" t="str">
        <f aca="false">IF(OR(AND(E5359="-",D5359="-"),AND(E5359=D5359)),"-",IF(D5359="-",0,D5359)-IF(E5359="-",0,E5359))</f>
        <v>-</v>
      </c>
    </row>
    <row r="5360" customFormat="false" ht="22.5" hidden="false" customHeight="false" outlineLevel="0" collapsed="false">
      <c r="A5360" s="42" t="s">
        <v>6414</v>
      </c>
      <c r="B5360" s="77"/>
      <c r="C5360" s="44" t="s">
        <v>6415</v>
      </c>
      <c r="D5360" s="45" t="n">
        <v>19299</v>
      </c>
      <c r="E5360" s="78" t="n">
        <v>19299</v>
      </c>
      <c r="F5360" s="46" t="str">
        <f aca="false">IF(OR(AND(E5360="-",D5360="-"),AND(E5360=D5360)),"-",IF(D5360="-",0,D5360)-IF(E5360="-",0,E5360))</f>
        <v>-</v>
      </c>
    </row>
    <row r="5361" customFormat="false" ht="22.5" hidden="false" customHeight="false" outlineLevel="0" collapsed="false">
      <c r="A5361" s="42" t="s">
        <v>1646</v>
      </c>
      <c r="B5361" s="77"/>
      <c r="C5361" s="44" t="s">
        <v>6416</v>
      </c>
      <c r="D5361" s="45" t="n">
        <v>19299</v>
      </c>
      <c r="E5361" s="78" t="n">
        <v>19299</v>
      </c>
      <c r="F5361" s="46" t="str">
        <f aca="false">IF(OR(AND(E5361="-",D5361="-"),AND(E5361=D5361)),"-",IF(D5361="-",0,D5361)-IF(E5361="-",0,E5361))</f>
        <v>-</v>
      </c>
    </row>
    <row r="5362" customFormat="false" ht="12.75" hidden="false" customHeight="false" outlineLevel="0" collapsed="false">
      <c r="A5362" s="42" t="s">
        <v>526</v>
      </c>
      <c r="B5362" s="77"/>
      <c r="C5362" s="44" t="s">
        <v>6417</v>
      </c>
      <c r="D5362" s="45" t="n">
        <v>19299</v>
      </c>
      <c r="E5362" s="78" t="n">
        <v>19299</v>
      </c>
      <c r="F5362" s="46" t="str">
        <f aca="false">IF(OR(AND(E5362="-",D5362="-"),AND(E5362=D5362)),"-",IF(D5362="-",0,D5362)-IF(E5362="-",0,E5362))</f>
        <v>-</v>
      </c>
    </row>
    <row r="5363" customFormat="false" ht="12.75" hidden="false" customHeight="false" outlineLevel="0" collapsed="false">
      <c r="A5363" s="42" t="s">
        <v>570</v>
      </c>
      <c r="B5363" s="77"/>
      <c r="C5363" s="44" t="s">
        <v>6418</v>
      </c>
      <c r="D5363" s="45" t="n">
        <v>19299</v>
      </c>
      <c r="E5363" s="78" t="n">
        <v>19299</v>
      </c>
      <c r="F5363" s="46" t="str">
        <f aca="false">IF(OR(AND(E5363="-",D5363="-"),AND(E5363=D5363)),"-",IF(D5363="-",0,D5363)-IF(E5363="-",0,E5363))</f>
        <v>-</v>
      </c>
    </row>
    <row r="5364" customFormat="false" ht="12.75" hidden="false" customHeight="false" outlineLevel="0" collapsed="false">
      <c r="A5364" s="42" t="s">
        <v>572</v>
      </c>
      <c r="B5364" s="77"/>
      <c r="C5364" s="44" t="s">
        <v>6419</v>
      </c>
      <c r="D5364" s="45" t="n">
        <v>19299</v>
      </c>
      <c r="E5364" s="78" t="n">
        <v>19299</v>
      </c>
      <c r="F5364" s="46" t="str">
        <f aca="false">IF(OR(AND(E5364="-",D5364="-"),AND(E5364=D5364)),"-",IF(D5364="-",0,D5364)-IF(E5364="-",0,E5364))</f>
        <v>-</v>
      </c>
    </row>
    <row r="5365" customFormat="false" ht="22.5" hidden="false" customHeight="false" outlineLevel="0" collapsed="false">
      <c r="A5365" s="42" t="s">
        <v>4601</v>
      </c>
      <c r="B5365" s="77"/>
      <c r="C5365" s="44" t="s">
        <v>6420</v>
      </c>
      <c r="D5365" s="45" t="n">
        <v>19299</v>
      </c>
      <c r="E5365" s="78" t="n">
        <v>19299</v>
      </c>
      <c r="F5365" s="46" t="str">
        <f aca="false">IF(OR(AND(E5365="-",D5365="-"),AND(E5365=D5365)),"-",IF(D5365="-",0,D5365)-IF(E5365="-",0,E5365))</f>
        <v>-</v>
      </c>
    </row>
    <row r="5366" customFormat="false" ht="22.5" hidden="false" customHeight="false" outlineLevel="0" collapsed="false">
      <c r="A5366" s="42" t="s">
        <v>6421</v>
      </c>
      <c r="B5366" s="77"/>
      <c r="C5366" s="44" t="s">
        <v>6422</v>
      </c>
      <c r="D5366" s="45" t="n">
        <v>87839900</v>
      </c>
      <c r="E5366" s="78" t="n">
        <v>43919950.01</v>
      </c>
      <c r="F5366" s="46" t="n">
        <f aca="false">IF(OR(AND(E5366="-",D5366="-"),AND(E5366=D5366)),"-",IF(D5366="-",0,D5366)-IF(E5366="-",0,E5366))</f>
        <v>43919949.99</v>
      </c>
    </row>
    <row r="5367" customFormat="false" ht="33.75" hidden="false" customHeight="false" outlineLevel="0" collapsed="false">
      <c r="A5367" s="42" t="s">
        <v>6423</v>
      </c>
      <c r="B5367" s="77"/>
      <c r="C5367" s="44" t="s">
        <v>6424</v>
      </c>
      <c r="D5367" s="45" t="n">
        <v>87839900</v>
      </c>
      <c r="E5367" s="78" t="n">
        <v>43919950.01</v>
      </c>
      <c r="F5367" s="46" t="n">
        <f aca="false">IF(OR(AND(E5367="-",D5367="-"),AND(E5367=D5367)),"-",IF(D5367="-",0,D5367)-IF(E5367="-",0,E5367))</f>
        <v>43919949.99</v>
      </c>
    </row>
    <row r="5368" customFormat="false" ht="12.75" hidden="false" customHeight="false" outlineLevel="0" collapsed="false">
      <c r="A5368" s="42" t="s">
        <v>797</v>
      </c>
      <c r="B5368" s="77"/>
      <c r="C5368" s="44" t="s">
        <v>6425</v>
      </c>
      <c r="D5368" s="45" t="n">
        <v>87839900</v>
      </c>
      <c r="E5368" s="78" t="n">
        <v>43919950.01</v>
      </c>
      <c r="F5368" s="46" t="n">
        <f aca="false">IF(OR(AND(E5368="-",D5368="-"),AND(E5368=D5368)),"-",IF(D5368="-",0,D5368)-IF(E5368="-",0,E5368))</f>
        <v>43919949.99</v>
      </c>
    </row>
    <row r="5369" customFormat="false" ht="12.75" hidden="false" customHeight="false" outlineLevel="0" collapsed="false">
      <c r="A5369" s="42" t="s">
        <v>526</v>
      </c>
      <c r="B5369" s="77"/>
      <c r="C5369" s="44" t="s">
        <v>6426</v>
      </c>
      <c r="D5369" s="45" t="n">
        <v>87839900</v>
      </c>
      <c r="E5369" s="78" t="n">
        <v>43919950.01</v>
      </c>
      <c r="F5369" s="46" t="n">
        <f aca="false">IF(OR(AND(E5369="-",D5369="-"),AND(E5369=D5369)),"-",IF(D5369="-",0,D5369)-IF(E5369="-",0,E5369))</f>
        <v>43919949.99</v>
      </c>
    </row>
    <row r="5370" customFormat="false" ht="12.75" hidden="false" customHeight="false" outlineLevel="0" collapsed="false">
      <c r="A5370" s="42" t="s">
        <v>800</v>
      </c>
      <c r="B5370" s="77"/>
      <c r="C5370" s="44" t="s">
        <v>6427</v>
      </c>
      <c r="D5370" s="45" t="n">
        <v>87839900</v>
      </c>
      <c r="E5370" s="78" t="n">
        <v>43919950.01</v>
      </c>
      <c r="F5370" s="46" t="n">
        <f aca="false">IF(OR(AND(E5370="-",D5370="-"),AND(E5370=D5370)),"-",IF(D5370="-",0,D5370)-IF(E5370="-",0,E5370))</f>
        <v>43919949.99</v>
      </c>
    </row>
    <row r="5371" customFormat="false" ht="22.5" hidden="false" customHeight="false" outlineLevel="0" collapsed="false">
      <c r="A5371" s="42" t="s">
        <v>802</v>
      </c>
      <c r="B5371" s="77"/>
      <c r="C5371" s="44" t="s">
        <v>6428</v>
      </c>
      <c r="D5371" s="45" t="n">
        <v>87839900</v>
      </c>
      <c r="E5371" s="78" t="n">
        <v>43919950.01</v>
      </c>
      <c r="F5371" s="46" t="n">
        <f aca="false">IF(OR(AND(E5371="-",D5371="-"),AND(E5371=D5371)),"-",IF(D5371="-",0,D5371)-IF(E5371="-",0,E5371))</f>
        <v>43919949.99</v>
      </c>
    </row>
    <row r="5372" customFormat="false" ht="22.5" hidden="false" customHeight="false" outlineLevel="0" collapsed="false">
      <c r="A5372" s="42" t="s">
        <v>4601</v>
      </c>
      <c r="B5372" s="77"/>
      <c r="C5372" s="44" t="s">
        <v>6429</v>
      </c>
      <c r="D5372" s="45" t="n">
        <v>87839900</v>
      </c>
      <c r="E5372" s="78" t="n">
        <v>43919950.01</v>
      </c>
      <c r="F5372" s="46" t="n">
        <f aca="false">IF(OR(AND(E5372="-",D5372="-"),AND(E5372=D5372)),"-",IF(D5372="-",0,D5372)-IF(E5372="-",0,E5372))</f>
        <v>43919949.99</v>
      </c>
    </row>
    <row r="5373" customFormat="false" ht="12.75" hidden="false" customHeight="false" outlineLevel="0" collapsed="false">
      <c r="A5373" s="42" t="s">
        <v>6430</v>
      </c>
      <c r="B5373" s="77"/>
      <c r="C5373" s="44" t="s">
        <v>6431</v>
      </c>
      <c r="D5373" s="45" t="n">
        <v>17720000</v>
      </c>
      <c r="E5373" s="78" t="n">
        <v>5580000</v>
      </c>
      <c r="F5373" s="46" t="n">
        <f aca="false">IF(OR(AND(E5373="-",D5373="-"),AND(E5373=D5373)),"-",IF(D5373="-",0,D5373)-IF(E5373="-",0,E5373))</f>
        <v>12140000</v>
      </c>
    </row>
    <row r="5374" customFormat="false" ht="22.5" hidden="false" customHeight="false" outlineLevel="0" collapsed="false">
      <c r="A5374" s="42" t="s">
        <v>595</v>
      </c>
      <c r="B5374" s="77"/>
      <c r="C5374" s="44" t="s">
        <v>6432</v>
      </c>
      <c r="D5374" s="45" t="n">
        <v>17720000</v>
      </c>
      <c r="E5374" s="78" t="n">
        <v>5580000</v>
      </c>
      <c r="F5374" s="46" t="n">
        <f aca="false">IF(OR(AND(E5374="-",D5374="-"),AND(E5374=D5374)),"-",IF(D5374="-",0,D5374)-IF(E5374="-",0,E5374))</f>
        <v>12140000</v>
      </c>
    </row>
    <row r="5375" customFormat="false" ht="12.75" hidden="false" customHeight="false" outlineLevel="0" collapsed="false">
      <c r="A5375" s="42" t="s">
        <v>526</v>
      </c>
      <c r="B5375" s="77"/>
      <c r="C5375" s="44" t="s">
        <v>6433</v>
      </c>
      <c r="D5375" s="45" t="n">
        <v>17720000</v>
      </c>
      <c r="E5375" s="78" t="n">
        <v>5580000</v>
      </c>
      <c r="F5375" s="46" t="n">
        <f aca="false">IF(OR(AND(E5375="-",D5375="-"),AND(E5375=D5375)),"-",IF(D5375="-",0,D5375)-IF(E5375="-",0,E5375))</f>
        <v>12140000</v>
      </c>
    </row>
    <row r="5376" customFormat="false" ht="12.75" hidden="false" customHeight="false" outlineLevel="0" collapsed="false">
      <c r="A5376" s="42" t="s">
        <v>562</v>
      </c>
      <c r="B5376" s="77"/>
      <c r="C5376" s="44" t="s">
        <v>6434</v>
      </c>
      <c r="D5376" s="45" t="n">
        <v>3100000</v>
      </c>
      <c r="E5376" s="78" t="s">
        <v>65</v>
      </c>
      <c r="F5376" s="46" t="n">
        <f aca="false">IF(OR(AND(E5376="-",D5376="-"),AND(E5376=D5376)),"-",IF(D5376="-",0,D5376)-IF(E5376="-",0,E5376))</f>
        <v>3100000</v>
      </c>
    </row>
    <row r="5377" customFormat="false" ht="12.75" hidden="false" customHeight="false" outlineLevel="0" collapsed="false">
      <c r="A5377" s="42" t="s">
        <v>582</v>
      </c>
      <c r="B5377" s="77"/>
      <c r="C5377" s="44" t="s">
        <v>6435</v>
      </c>
      <c r="D5377" s="45" t="n">
        <v>3100000</v>
      </c>
      <c r="E5377" s="78" t="s">
        <v>65</v>
      </c>
      <c r="F5377" s="46" t="n">
        <f aca="false">IF(OR(AND(E5377="-",D5377="-"),AND(E5377=D5377)),"-",IF(D5377="-",0,D5377)-IF(E5377="-",0,E5377))</f>
        <v>3100000</v>
      </c>
    </row>
    <row r="5378" customFormat="false" ht="22.5" hidden="false" customHeight="false" outlineLevel="0" collapsed="false">
      <c r="A5378" s="42" t="s">
        <v>835</v>
      </c>
      <c r="B5378" s="77"/>
      <c r="C5378" s="44" t="s">
        <v>6436</v>
      </c>
      <c r="D5378" s="45" t="n">
        <v>3100000</v>
      </c>
      <c r="E5378" s="78" t="s">
        <v>65</v>
      </c>
      <c r="F5378" s="46" t="n">
        <f aca="false">IF(OR(AND(E5378="-",D5378="-"),AND(E5378=D5378)),"-",IF(D5378="-",0,D5378)-IF(E5378="-",0,E5378))</f>
        <v>3100000</v>
      </c>
    </row>
    <row r="5379" customFormat="false" ht="12.75" hidden="false" customHeight="false" outlineLevel="0" collapsed="false">
      <c r="A5379" s="42" t="s">
        <v>610</v>
      </c>
      <c r="B5379" s="77"/>
      <c r="C5379" s="44" t="s">
        <v>6437</v>
      </c>
      <c r="D5379" s="45" t="n">
        <v>14620000</v>
      </c>
      <c r="E5379" s="78" t="n">
        <v>5580000</v>
      </c>
      <c r="F5379" s="46" t="n">
        <f aca="false">IF(OR(AND(E5379="-",D5379="-"),AND(E5379=D5379)),"-",IF(D5379="-",0,D5379)-IF(E5379="-",0,E5379))</f>
        <v>9040000</v>
      </c>
    </row>
    <row r="5380" customFormat="false" ht="22.5" hidden="false" customHeight="false" outlineLevel="0" collapsed="false">
      <c r="A5380" s="42" t="s">
        <v>835</v>
      </c>
      <c r="B5380" s="77"/>
      <c r="C5380" s="44" t="s">
        <v>6438</v>
      </c>
      <c r="D5380" s="45" t="n">
        <v>14620000</v>
      </c>
      <c r="E5380" s="78" t="n">
        <v>5580000</v>
      </c>
      <c r="F5380" s="46" t="n">
        <f aca="false">IF(OR(AND(E5380="-",D5380="-"),AND(E5380=D5380)),"-",IF(D5380="-",0,D5380)-IF(E5380="-",0,E5380))</f>
        <v>9040000</v>
      </c>
    </row>
    <row r="5381" customFormat="false" ht="123.75" hidden="false" customHeight="false" outlineLevel="0" collapsed="false">
      <c r="A5381" s="47" t="s">
        <v>6439</v>
      </c>
      <c r="B5381" s="77"/>
      <c r="C5381" s="44" t="s">
        <v>6440</v>
      </c>
      <c r="D5381" s="45" t="n">
        <v>219053400</v>
      </c>
      <c r="E5381" s="78" t="n">
        <v>162538750</v>
      </c>
      <c r="F5381" s="46" t="n">
        <f aca="false">IF(OR(AND(E5381="-",D5381="-"),AND(E5381=D5381)),"-",IF(D5381="-",0,D5381)-IF(E5381="-",0,E5381))</f>
        <v>56514650</v>
      </c>
    </row>
    <row r="5382" customFormat="false" ht="67.5" hidden="false" customHeight="false" outlineLevel="0" collapsed="false">
      <c r="A5382" s="47" t="s">
        <v>6441</v>
      </c>
      <c r="B5382" s="77"/>
      <c r="C5382" s="44" t="s">
        <v>6442</v>
      </c>
      <c r="D5382" s="45" t="n">
        <v>121165500</v>
      </c>
      <c r="E5382" s="78" t="n">
        <v>105228000</v>
      </c>
      <c r="F5382" s="46" t="n">
        <f aca="false">IF(OR(AND(E5382="-",D5382="-"),AND(E5382=D5382)),"-",IF(D5382="-",0,D5382)-IF(E5382="-",0,E5382))</f>
        <v>15937500</v>
      </c>
    </row>
    <row r="5383" customFormat="false" ht="12.75" hidden="false" customHeight="false" outlineLevel="0" collapsed="false">
      <c r="A5383" s="42" t="s">
        <v>797</v>
      </c>
      <c r="B5383" s="77"/>
      <c r="C5383" s="44" t="s">
        <v>6443</v>
      </c>
      <c r="D5383" s="45" t="n">
        <v>121165500</v>
      </c>
      <c r="E5383" s="78" t="n">
        <v>105228000</v>
      </c>
      <c r="F5383" s="46" t="n">
        <f aca="false">IF(OR(AND(E5383="-",D5383="-"),AND(E5383=D5383)),"-",IF(D5383="-",0,D5383)-IF(E5383="-",0,E5383))</f>
        <v>15937500</v>
      </c>
    </row>
    <row r="5384" customFormat="false" ht="12.75" hidden="false" customHeight="false" outlineLevel="0" collapsed="false">
      <c r="A5384" s="42" t="s">
        <v>526</v>
      </c>
      <c r="B5384" s="77"/>
      <c r="C5384" s="44" t="s">
        <v>6444</v>
      </c>
      <c r="D5384" s="45" t="n">
        <v>121165500</v>
      </c>
      <c r="E5384" s="78" t="n">
        <v>105228000</v>
      </c>
      <c r="F5384" s="46" t="n">
        <f aca="false">IF(OR(AND(E5384="-",D5384="-"),AND(E5384=D5384)),"-",IF(D5384="-",0,D5384)-IF(E5384="-",0,E5384))</f>
        <v>15937500</v>
      </c>
    </row>
    <row r="5385" customFormat="false" ht="12.75" hidden="false" customHeight="false" outlineLevel="0" collapsed="false">
      <c r="A5385" s="42" t="s">
        <v>800</v>
      </c>
      <c r="B5385" s="77"/>
      <c r="C5385" s="44" t="s">
        <v>6445</v>
      </c>
      <c r="D5385" s="45" t="n">
        <v>121165500</v>
      </c>
      <c r="E5385" s="78" t="n">
        <v>105228000</v>
      </c>
      <c r="F5385" s="46" t="n">
        <f aca="false">IF(OR(AND(E5385="-",D5385="-"),AND(E5385=D5385)),"-",IF(D5385="-",0,D5385)-IF(E5385="-",0,E5385))</f>
        <v>15937500</v>
      </c>
    </row>
    <row r="5386" customFormat="false" ht="22.5" hidden="false" customHeight="false" outlineLevel="0" collapsed="false">
      <c r="A5386" s="42" t="s">
        <v>802</v>
      </c>
      <c r="B5386" s="77"/>
      <c r="C5386" s="44" t="s">
        <v>6446</v>
      </c>
      <c r="D5386" s="45" t="n">
        <v>121165500</v>
      </c>
      <c r="E5386" s="78" t="n">
        <v>105228000</v>
      </c>
      <c r="F5386" s="46" t="n">
        <f aca="false">IF(OR(AND(E5386="-",D5386="-"),AND(E5386=D5386)),"-",IF(D5386="-",0,D5386)-IF(E5386="-",0,E5386))</f>
        <v>15937500</v>
      </c>
    </row>
    <row r="5387" customFormat="false" ht="22.5" hidden="false" customHeight="false" outlineLevel="0" collapsed="false">
      <c r="A5387" s="42" t="s">
        <v>827</v>
      </c>
      <c r="B5387" s="77"/>
      <c r="C5387" s="44" t="s">
        <v>6447</v>
      </c>
      <c r="D5387" s="45" t="n">
        <v>121165500</v>
      </c>
      <c r="E5387" s="78" t="n">
        <v>105228000</v>
      </c>
      <c r="F5387" s="46" t="n">
        <f aca="false">IF(OR(AND(E5387="-",D5387="-"),AND(E5387=D5387)),"-",IF(D5387="-",0,D5387)-IF(E5387="-",0,E5387))</f>
        <v>15937500</v>
      </c>
    </row>
    <row r="5388" customFormat="false" ht="56.25" hidden="false" customHeight="false" outlineLevel="0" collapsed="false">
      <c r="A5388" s="42" t="s">
        <v>6448</v>
      </c>
      <c r="B5388" s="77"/>
      <c r="C5388" s="44" t="s">
        <v>6449</v>
      </c>
      <c r="D5388" s="45" t="n">
        <v>27887900</v>
      </c>
      <c r="E5388" s="78" t="n">
        <v>25596000</v>
      </c>
      <c r="F5388" s="46" t="n">
        <f aca="false">IF(OR(AND(E5388="-",D5388="-"),AND(E5388=D5388)),"-",IF(D5388="-",0,D5388)-IF(E5388="-",0,E5388))</f>
        <v>2291900</v>
      </c>
    </row>
    <row r="5389" customFormat="false" ht="12.75" hidden="false" customHeight="false" outlineLevel="0" collapsed="false">
      <c r="A5389" s="42" t="s">
        <v>797</v>
      </c>
      <c r="B5389" s="77"/>
      <c r="C5389" s="44" t="s">
        <v>6450</v>
      </c>
      <c r="D5389" s="45" t="n">
        <v>27887900</v>
      </c>
      <c r="E5389" s="78" t="n">
        <v>25596000</v>
      </c>
      <c r="F5389" s="46" t="n">
        <f aca="false">IF(OR(AND(E5389="-",D5389="-"),AND(E5389=D5389)),"-",IF(D5389="-",0,D5389)-IF(E5389="-",0,E5389))</f>
        <v>2291900</v>
      </c>
    </row>
    <row r="5390" customFormat="false" ht="12.75" hidden="false" customHeight="false" outlineLevel="0" collapsed="false">
      <c r="A5390" s="42" t="s">
        <v>526</v>
      </c>
      <c r="B5390" s="77"/>
      <c r="C5390" s="44" t="s">
        <v>6451</v>
      </c>
      <c r="D5390" s="45" t="n">
        <v>27887900</v>
      </c>
      <c r="E5390" s="78" t="n">
        <v>25596000</v>
      </c>
      <c r="F5390" s="46" t="n">
        <f aca="false">IF(OR(AND(E5390="-",D5390="-"),AND(E5390=D5390)),"-",IF(D5390="-",0,D5390)-IF(E5390="-",0,E5390))</f>
        <v>2291900</v>
      </c>
    </row>
    <row r="5391" customFormat="false" ht="12.75" hidden="false" customHeight="false" outlineLevel="0" collapsed="false">
      <c r="A5391" s="42" t="s">
        <v>800</v>
      </c>
      <c r="B5391" s="77"/>
      <c r="C5391" s="44" t="s">
        <v>6452</v>
      </c>
      <c r="D5391" s="45" t="n">
        <v>27887900</v>
      </c>
      <c r="E5391" s="78" t="n">
        <v>25596000</v>
      </c>
      <c r="F5391" s="46" t="n">
        <f aca="false">IF(OR(AND(E5391="-",D5391="-"),AND(E5391=D5391)),"-",IF(D5391="-",0,D5391)-IF(E5391="-",0,E5391))</f>
        <v>2291900</v>
      </c>
    </row>
    <row r="5392" customFormat="false" ht="22.5" hidden="false" customHeight="false" outlineLevel="0" collapsed="false">
      <c r="A5392" s="42" t="s">
        <v>802</v>
      </c>
      <c r="B5392" s="77"/>
      <c r="C5392" s="44" t="s">
        <v>6453</v>
      </c>
      <c r="D5392" s="45" t="n">
        <v>27887900</v>
      </c>
      <c r="E5392" s="78" t="n">
        <v>25596000</v>
      </c>
      <c r="F5392" s="46" t="n">
        <f aca="false">IF(OR(AND(E5392="-",D5392="-"),AND(E5392=D5392)),"-",IF(D5392="-",0,D5392)-IF(E5392="-",0,E5392))</f>
        <v>2291900</v>
      </c>
    </row>
    <row r="5393" customFormat="false" ht="22.5" hidden="false" customHeight="false" outlineLevel="0" collapsed="false">
      <c r="A5393" s="42" t="s">
        <v>827</v>
      </c>
      <c r="B5393" s="77"/>
      <c r="C5393" s="44" t="s">
        <v>6454</v>
      </c>
      <c r="D5393" s="45" t="n">
        <v>27887900</v>
      </c>
      <c r="E5393" s="78" t="n">
        <v>25596000</v>
      </c>
      <c r="F5393" s="46" t="n">
        <f aca="false">IF(OR(AND(E5393="-",D5393="-"),AND(E5393=D5393)),"-",IF(D5393="-",0,D5393)-IF(E5393="-",0,E5393))</f>
        <v>2291900</v>
      </c>
    </row>
    <row r="5394" customFormat="false" ht="78.75" hidden="false" customHeight="false" outlineLevel="0" collapsed="false">
      <c r="A5394" s="47" t="s">
        <v>6455</v>
      </c>
      <c r="B5394" s="77"/>
      <c r="C5394" s="44" t="s">
        <v>6456</v>
      </c>
      <c r="D5394" s="45" t="n">
        <v>10000000</v>
      </c>
      <c r="E5394" s="78" t="n">
        <v>1896000</v>
      </c>
      <c r="F5394" s="46" t="n">
        <f aca="false">IF(OR(AND(E5394="-",D5394="-"),AND(E5394=D5394)),"-",IF(D5394="-",0,D5394)-IF(E5394="-",0,E5394))</f>
        <v>8104000</v>
      </c>
    </row>
    <row r="5395" customFormat="false" ht="12.75" hidden="false" customHeight="false" outlineLevel="0" collapsed="false">
      <c r="A5395" s="42" t="s">
        <v>797</v>
      </c>
      <c r="B5395" s="77"/>
      <c r="C5395" s="44" t="s">
        <v>6457</v>
      </c>
      <c r="D5395" s="45" t="n">
        <v>10000000</v>
      </c>
      <c r="E5395" s="78" t="n">
        <v>1896000</v>
      </c>
      <c r="F5395" s="46" t="n">
        <f aca="false">IF(OR(AND(E5395="-",D5395="-"),AND(E5395=D5395)),"-",IF(D5395="-",0,D5395)-IF(E5395="-",0,E5395))</f>
        <v>8104000</v>
      </c>
    </row>
    <row r="5396" customFormat="false" ht="12.75" hidden="false" customHeight="false" outlineLevel="0" collapsed="false">
      <c r="A5396" s="42" t="s">
        <v>526</v>
      </c>
      <c r="B5396" s="77"/>
      <c r="C5396" s="44" t="s">
        <v>6458</v>
      </c>
      <c r="D5396" s="45" t="n">
        <v>10000000</v>
      </c>
      <c r="E5396" s="78" t="n">
        <v>1896000</v>
      </c>
      <c r="F5396" s="46" t="n">
        <f aca="false">IF(OR(AND(E5396="-",D5396="-"),AND(E5396=D5396)),"-",IF(D5396="-",0,D5396)-IF(E5396="-",0,E5396))</f>
        <v>8104000</v>
      </c>
    </row>
    <row r="5397" customFormat="false" ht="12.75" hidden="false" customHeight="false" outlineLevel="0" collapsed="false">
      <c r="A5397" s="42" t="s">
        <v>800</v>
      </c>
      <c r="B5397" s="77"/>
      <c r="C5397" s="44" t="s">
        <v>6459</v>
      </c>
      <c r="D5397" s="45" t="n">
        <v>10000000</v>
      </c>
      <c r="E5397" s="78" t="n">
        <v>1896000</v>
      </c>
      <c r="F5397" s="46" t="n">
        <f aca="false">IF(OR(AND(E5397="-",D5397="-"),AND(E5397=D5397)),"-",IF(D5397="-",0,D5397)-IF(E5397="-",0,E5397))</f>
        <v>8104000</v>
      </c>
    </row>
    <row r="5398" customFormat="false" ht="22.5" hidden="false" customHeight="false" outlineLevel="0" collapsed="false">
      <c r="A5398" s="42" t="s">
        <v>802</v>
      </c>
      <c r="B5398" s="77"/>
      <c r="C5398" s="44" t="s">
        <v>6460</v>
      </c>
      <c r="D5398" s="45" t="n">
        <v>10000000</v>
      </c>
      <c r="E5398" s="78" t="n">
        <v>1896000</v>
      </c>
      <c r="F5398" s="46" t="n">
        <f aca="false">IF(OR(AND(E5398="-",D5398="-"),AND(E5398=D5398)),"-",IF(D5398="-",0,D5398)-IF(E5398="-",0,E5398))</f>
        <v>8104000</v>
      </c>
    </row>
    <row r="5399" customFormat="false" ht="22.5" hidden="false" customHeight="false" outlineLevel="0" collapsed="false">
      <c r="A5399" s="42" t="s">
        <v>827</v>
      </c>
      <c r="B5399" s="77"/>
      <c r="C5399" s="44" t="s">
        <v>6461</v>
      </c>
      <c r="D5399" s="45" t="n">
        <v>10000000</v>
      </c>
      <c r="E5399" s="78" t="n">
        <v>1896000</v>
      </c>
      <c r="F5399" s="46" t="n">
        <f aca="false">IF(OR(AND(E5399="-",D5399="-"),AND(E5399=D5399)),"-",IF(D5399="-",0,D5399)-IF(E5399="-",0,E5399))</f>
        <v>8104000</v>
      </c>
    </row>
    <row r="5400" customFormat="false" ht="56.25" hidden="false" customHeight="false" outlineLevel="0" collapsed="false">
      <c r="A5400" s="42" t="s">
        <v>6462</v>
      </c>
      <c r="B5400" s="77"/>
      <c r="C5400" s="44" t="s">
        <v>6463</v>
      </c>
      <c r="D5400" s="45" t="n">
        <v>60000000</v>
      </c>
      <c r="E5400" s="78" t="n">
        <v>29818750</v>
      </c>
      <c r="F5400" s="46" t="n">
        <f aca="false">IF(OR(AND(E5400="-",D5400="-"),AND(E5400=D5400)),"-",IF(D5400="-",0,D5400)-IF(E5400="-",0,E5400))</f>
        <v>30181250</v>
      </c>
    </row>
    <row r="5401" customFormat="false" ht="12.75" hidden="false" customHeight="false" outlineLevel="0" collapsed="false">
      <c r="A5401" s="42" t="s">
        <v>797</v>
      </c>
      <c r="B5401" s="77"/>
      <c r="C5401" s="44" t="s">
        <v>6464</v>
      </c>
      <c r="D5401" s="45" t="n">
        <v>60000000</v>
      </c>
      <c r="E5401" s="78" t="n">
        <v>29818750</v>
      </c>
      <c r="F5401" s="46" t="n">
        <f aca="false">IF(OR(AND(E5401="-",D5401="-"),AND(E5401=D5401)),"-",IF(D5401="-",0,D5401)-IF(E5401="-",0,E5401))</f>
        <v>30181250</v>
      </c>
    </row>
    <row r="5402" customFormat="false" ht="12.75" hidden="false" customHeight="false" outlineLevel="0" collapsed="false">
      <c r="A5402" s="42" t="s">
        <v>526</v>
      </c>
      <c r="B5402" s="77"/>
      <c r="C5402" s="44" t="s">
        <v>6465</v>
      </c>
      <c r="D5402" s="45" t="n">
        <v>60000000</v>
      </c>
      <c r="E5402" s="78" t="n">
        <v>29818750</v>
      </c>
      <c r="F5402" s="46" t="n">
        <f aca="false">IF(OR(AND(E5402="-",D5402="-"),AND(E5402=D5402)),"-",IF(D5402="-",0,D5402)-IF(E5402="-",0,E5402))</f>
        <v>30181250</v>
      </c>
    </row>
    <row r="5403" customFormat="false" ht="12.75" hidden="false" customHeight="false" outlineLevel="0" collapsed="false">
      <c r="A5403" s="42" t="s">
        <v>800</v>
      </c>
      <c r="B5403" s="77"/>
      <c r="C5403" s="44" t="s">
        <v>6466</v>
      </c>
      <c r="D5403" s="45" t="n">
        <v>60000000</v>
      </c>
      <c r="E5403" s="78" t="n">
        <v>29818750</v>
      </c>
      <c r="F5403" s="46" t="n">
        <f aca="false">IF(OR(AND(E5403="-",D5403="-"),AND(E5403=D5403)),"-",IF(D5403="-",0,D5403)-IF(E5403="-",0,E5403))</f>
        <v>30181250</v>
      </c>
    </row>
    <row r="5404" customFormat="false" ht="22.5" hidden="false" customHeight="false" outlineLevel="0" collapsed="false">
      <c r="A5404" s="42" t="s">
        <v>802</v>
      </c>
      <c r="B5404" s="77"/>
      <c r="C5404" s="44" t="s">
        <v>6467</v>
      </c>
      <c r="D5404" s="45" t="n">
        <v>60000000</v>
      </c>
      <c r="E5404" s="78" t="n">
        <v>29818750</v>
      </c>
      <c r="F5404" s="46" t="n">
        <f aca="false">IF(OR(AND(E5404="-",D5404="-"),AND(E5404=D5404)),"-",IF(D5404="-",0,D5404)-IF(E5404="-",0,E5404))</f>
        <v>30181250</v>
      </c>
    </row>
    <row r="5405" customFormat="false" ht="22.5" hidden="false" customHeight="false" outlineLevel="0" collapsed="false">
      <c r="A5405" s="42" t="s">
        <v>827</v>
      </c>
      <c r="B5405" s="77"/>
      <c r="C5405" s="44" t="s">
        <v>6468</v>
      </c>
      <c r="D5405" s="45" t="n">
        <v>60000000</v>
      </c>
      <c r="E5405" s="78" t="n">
        <v>29818750</v>
      </c>
      <c r="F5405" s="46" t="n">
        <f aca="false">IF(OR(AND(E5405="-",D5405="-"),AND(E5405=D5405)),"-",IF(D5405="-",0,D5405)-IF(E5405="-",0,E5405))</f>
        <v>30181250</v>
      </c>
    </row>
    <row r="5406" customFormat="false" ht="67.5" hidden="false" customHeight="false" outlineLevel="0" collapsed="false">
      <c r="A5406" s="47" t="s">
        <v>6469</v>
      </c>
      <c r="B5406" s="77"/>
      <c r="C5406" s="44" t="s">
        <v>6470</v>
      </c>
      <c r="D5406" s="45" t="n">
        <v>3138440</v>
      </c>
      <c r="E5406" s="78" t="n">
        <v>2718471.2</v>
      </c>
      <c r="F5406" s="46" t="n">
        <f aca="false">IF(OR(AND(E5406="-",D5406="-"),AND(E5406=D5406)),"-",IF(D5406="-",0,D5406)-IF(E5406="-",0,E5406))</f>
        <v>419968.8</v>
      </c>
    </row>
    <row r="5407" customFormat="false" ht="12.75" hidden="false" customHeight="false" outlineLevel="0" collapsed="false">
      <c r="A5407" s="42" t="s">
        <v>6471</v>
      </c>
      <c r="B5407" s="77"/>
      <c r="C5407" s="44" t="s">
        <v>6472</v>
      </c>
      <c r="D5407" s="45" t="n">
        <v>2600000</v>
      </c>
      <c r="E5407" s="78" t="n">
        <v>2599984.8</v>
      </c>
      <c r="F5407" s="46" t="n">
        <f aca="false">IF(OR(AND(E5407="-",D5407="-"),AND(E5407=D5407)),"-",IF(D5407="-",0,D5407)-IF(E5407="-",0,E5407))</f>
        <v>15.2000000001863</v>
      </c>
    </row>
    <row r="5408" customFormat="false" ht="22.5" hidden="false" customHeight="false" outlineLevel="0" collapsed="false">
      <c r="A5408" s="42" t="s">
        <v>595</v>
      </c>
      <c r="B5408" s="77"/>
      <c r="C5408" s="44" t="s">
        <v>6473</v>
      </c>
      <c r="D5408" s="45" t="n">
        <v>2600000</v>
      </c>
      <c r="E5408" s="78" t="n">
        <v>2599984.8</v>
      </c>
      <c r="F5408" s="46" t="n">
        <f aca="false">IF(OR(AND(E5408="-",D5408="-"),AND(E5408=D5408)),"-",IF(D5408="-",0,D5408)-IF(E5408="-",0,E5408))</f>
        <v>15.2000000001863</v>
      </c>
    </row>
    <row r="5409" customFormat="false" ht="12.75" hidden="false" customHeight="false" outlineLevel="0" collapsed="false">
      <c r="A5409" s="42" t="s">
        <v>526</v>
      </c>
      <c r="B5409" s="77"/>
      <c r="C5409" s="44" t="s">
        <v>6474</v>
      </c>
      <c r="D5409" s="45" t="n">
        <v>2600000</v>
      </c>
      <c r="E5409" s="78" t="n">
        <v>2599984.8</v>
      </c>
      <c r="F5409" s="46" t="n">
        <f aca="false">IF(OR(AND(E5409="-",D5409="-"),AND(E5409=D5409)),"-",IF(D5409="-",0,D5409)-IF(E5409="-",0,E5409))</f>
        <v>15.2000000001863</v>
      </c>
    </row>
    <row r="5410" customFormat="false" ht="12.75" hidden="false" customHeight="false" outlineLevel="0" collapsed="false">
      <c r="A5410" s="42" t="s">
        <v>562</v>
      </c>
      <c r="B5410" s="77"/>
      <c r="C5410" s="44" t="s">
        <v>6475</v>
      </c>
      <c r="D5410" s="45" t="n">
        <v>2600000</v>
      </c>
      <c r="E5410" s="78" t="n">
        <v>2599984.8</v>
      </c>
      <c r="F5410" s="46" t="n">
        <f aca="false">IF(OR(AND(E5410="-",D5410="-"),AND(E5410=D5410)),"-",IF(D5410="-",0,D5410)-IF(E5410="-",0,E5410))</f>
        <v>15.2000000001863</v>
      </c>
    </row>
    <row r="5411" customFormat="false" ht="12.75" hidden="false" customHeight="false" outlineLevel="0" collapsed="false">
      <c r="A5411" s="42" t="s">
        <v>567</v>
      </c>
      <c r="B5411" s="77"/>
      <c r="C5411" s="44" t="s">
        <v>6476</v>
      </c>
      <c r="D5411" s="45" t="n">
        <v>2600000</v>
      </c>
      <c r="E5411" s="78" t="n">
        <v>2599984.8</v>
      </c>
      <c r="F5411" s="46" t="n">
        <f aca="false">IF(OR(AND(E5411="-",D5411="-"),AND(E5411=D5411)),"-",IF(D5411="-",0,D5411)-IF(E5411="-",0,E5411))</f>
        <v>15.2000000001863</v>
      </c>
    </row>
    <row r="5412" customFormat="false" ht="22.5" hidden="false" customHeight="false" outlineLevel="0" collapsed="false">
      <c r="A5412" s="42" t="s">
        <v>4601</v>
      </c>
      <c r="B5412" s="77"/>
      <c r="C5412" s="44" t="s">
        <v>6477</v>
      </c>
      <c r="D5412" s="45" t="n">
        <v>2600000</v>
      </c>
      <c r="E5412" s="78" t="n">
        <v>2599984.8</v>
      </c>
      <c r="F5412" s="46" t="n">
        <f aca="false">IF(OR(AND(E5412="-",D5412="-"),AND(E5412=D5412)),"-",IF(D5412="-",0,D5412)-IF(E5412="-",0,E5412))</f>
        <v>15.2000000001863</v>
      </c>
    </row>
    <row r="5413" customFormat="false" ht="12.75" hidden="false" customHeight="false" outlineLevel="0" collapsed="false">
      <c r="A5413" s="42" t="s">
        <v>6478</v>
      </c>
      <c r="B5413" s="77"/>
      <c r="C5413" s="44" t="s">
        <v>6479</v>
      </c>
      <c r="D5413" s="45" t="n">
        <v>500000</v>
      </c>
      <c r="E5413" s="78" t="n">
        <v>99686.4</v>
      </c>
      <c r="F5413" s="46" t="n">
        <f aca="false">IF(OR(AND(E5413="-",D5413="-"),AND(E5413=D5413)),"-",IF(D5413="-",0,D5413)-IF(E5413="-",0,E5413))</f>
        <v>400313.6</v>
      </c>
    </row>
    <row r="5414" customFormat="false" ht="22.5" hidden="false" customHeight="false" outlineLevel="0" collapsed="false">
      <c r="A5414" s="42" t="s">
        <v>595</v>
      </c>
      <c r="B5414" s="77"/>
      <c r="C5414" s="44" t="s">
        <v>6480</v>
      </c>
      <c r="D5414" s="45" t="n">
        <v>500000</v>
      </c>
      <c r="E5414" s="78" t="n">
        <v>99686.4</v>
      </c>
      <c r="F5414" s="46" t="n">
        <f aca="false">IF(OR(AND(E5414="-",D5414="-"),AND(E5414=D5414)),"-",IF(D5414="-",0,D5414)-IF(E5414="-",0,E5414))</f>
        <v>400313.6</v>
      </c>
    </row>
    <row r="5415" customFormat="false" ht="12.75" hidden="false" customHeight="false" outlineLevel="0" collapsed="false">
      <c r="A5415" s="42" t="s">
        <v>526</v>
      </c>
      <c r="B5415" s="77"/>
      <c r="C5415" s="44" t="s">
        <v>6481</v>
      </c>
      <c r="D5415" s="45" t="n">
        <v>500000</v>
      </c>
      <c r="E5415" s="78" t="n">
        <v>99686.4</v>
      </c>
      <c r="F5415" s="46" t="n">
        <f aca="false">IF(OR(AND(E5415="-",D5415="-"),AND(E5415=D5415)),"-",IF(D5415="-",0,D5415)-IF(E5415="-",0,E5415))</f>
        <v>400313.6</v>
      </c>
    </row>
    <row r="5416" customFormat="false" ht="12.75" hidden="false" customHeight="false" outlineLevel="0" collapsed="false">
      <c r="A5416" s="42" t="s">
        <v>562</v>
      </c>
      <c r="B5416" s="77"/>
      <c r="C5416" s="44" t="s">
        <v>6482</v>
      </c>
      <c r="D5416" s="45" t="n">
        <v>500000</v>
      </c>
      <c r="E5416" s="78" t="n">
        <v>99686.4</v>
      </c>
      <c r="F5416" s="46" t="n">
        <f aca="false">IF(OR(AND(E5416="-",D5416="-"),AND(E5416=D5416)),"-",IF(D5416="-",0,D5416)-IF(E5416="-",0,E5416))</f>
        <v>400313.6</v>
      </c>
    </row>
    <row r="5417" customFormat="false" ht="12.75" hidden="false" customHeight="false" outlineLevel="0" collapsed="false">
      <c r="A5417" s="42" t="s">
        <v>567</v>
      </c>
      <c r="B5417" s="77"/>
      <c r="C5417" s="44" t="s">
        <v>6483</v>
      </c>
      <c r="D5417" s="45" t="n">
        <v>500000</v>
      </c>
      <c r="E5417" s="78" t="n">
        <v>99686.4</v>
      </c>
      <c r="F5417" s="46" t="n">
        <f aca="false">IF(OR(AND(E5417="-",D5417="-"),AND(E5417=D5417)),"-",IF(D5417="-",0,D5417)-IF(E5417="-",0,E5417))</f>
        <v>400313.6</v>
      </c>
    </row>
    <row r="5418" customFormat="false" ht="22.5" hidden="false" customHeight="false" outlineLevel="0" collapsed="false">
      <c r="A5418" s="42" t="s">
        <v>4601</v>
      </c>
      <c r="B5418" s="77"/>
      <c r="C5418" s="44" t="s">
        <v>6484</v>
      </c>
      <c r="D5418" s="45" t="n">
        <v>500000</v>
      </c>
      <c r="E5418" s="78" t="n">
        <v>99686.4</v>
      </c>
      <c r="F5418" s="46" t="n">
        <f aca="false">IF(OR(AND(E5418="-",D5418="-"),AND(E5418=D5418)),"-",IF(D5418="-",0,D5418)-IF(E5418="-",0,E5418))</f>
        <v>400313.6</v>
      </c>
    </row>
    <row r="5419" customFormat="false" ht="67.5" hidden="false" customHeight="false" outlineLevel="0" collapsed="false">
      <c r="A5419" s="47" t="s">
        <v>6485</v>
      </c>
      <c r="B5419" s="77"/>
      <c r="C5419" s="44" t="s">
        <v>6486</v>
      </c>
      <c r="D5419" s="45" t="n">
        <v>38440</v>
      </c>
      <c r="E5419" s="78" t="n">
        <v>18800</v>
      </c>
      <c r="F5419" s="46" t="n">
        <f aca="false">IF(OR(AND(E5419="-",D5419="-"),AND(E5419=D5419)),"-",IF(D5419="-",0,D5419)-IF(E5419="-",0,E5419))</f>
        <v>19640</v>
      </c>
    </row>
    <row r="5420" customFormat="false" ht="22.5" hidden="false" customHeight="false" outlineLevel="0" collapsed="false">
      <c r="A5420" s="42" t="s">
        <v>6487</v>
      </c>
      <c r="B5420" s="77"/>
      <c r="C5420" s="44" t="s">
        <v>6488</v>
      </c>
      <c r="D5420" s="45" t="n">
        <v>38440</v>
      </c>
      <c r="E5420" s="78" t="n">
        <v>18800</v>
      </c>
      <c r="F5420" s="46" t="n">
        <f aca="false">IF(OR(AND(E5420="-",D5420="-"),AND(E5420=D5420)),"-",IF(D5420="-",0,D5420)-IF(E5420="-",0,E5420))</f>
        <v>19640</v>
      </c>
    </row>
    <row r="5421" customFormat="false" ht="12.75" hidden="false" customHeight="false" outlineLevel="0" collapsed="false">
      <c r="A5421" s="42" t="s">
        <v>526</v>
      </c>
      <c r="B5421" s="77"/>
      <c r="C5421" s="44" t="s">
        <v>6489</v>
      </c>
      <c r="D5421" s="45" t="n">
        <v>38440</v>
      </c>
      <c r="E5421" s="78" t="n">
        <v>18800</v>
      </c>
      <c r="F5421" s="46" t="n">
        <f aca="false">IF(OR(AND(E5421="-",D5421="-"),AND(E5421=D5421)),"-",IF(D5421="-",0,D5421)-IF(E5421="-",0,E5421))</f>
        <v>19640</v>
      </c>
    </row>
    <row r="5422" customFormat="false" ht="12.75" hidden="false" customHeight="false" outlineLevel="0" collapsed="false">
      <c r="A5422" s="42" t="s">
        <v>1242</v>
      </c>
      <c r="B5422" s="77"/>
      <c r="C5422" s="44" t="s">
        <v>6490</v>
      </c>
      <c r="D5422" s="45" t="n">
        <v>38440</v>
      </c>
      <c r="E5422" s="78" t="n">
        <v>18800</v>
      </c>
      <c r="F5422" s="46" t="n">
        <f aca="false">IF(OR(AND(E5422="-",D5422="-"),AND(E5422=D5422)),"-",IF(D5422="-",0,D5422)-IF(E5422="-",0,E5422))</f>
        <v>19640</v>
      </c>
    </row>
    <row r="5423" customFormat="false" ht="22.5" hidden="false" customHeight="false" outlineLevel="0" collapsed="false">
      <c r="A5423" s="42" t="s">
        <v>1244</v>
      </c>
      <c r="B5423" s="77"/>
      <c r="C5423" s="44" t="s">
        <v>6491</v>
      </c>
      <c r="D5423" s="45" t="n">
        <v>38440</v>
      </c>
      <c r="E5423" s="78" t="n">
        <v>18800</v>
      </c>
      <c r="F5423" s="46" t="n">
        <f aca="false">IF(OR(AND(E5423="-",D5423="-"),AND(E5423=D5423)),"-",IF(D5423="-",0,D5423)-IF(E5423="-",0,E5423))</f>
        <v>19640</v>
      </c>
    </row>
    <row r="5424" customFormat="false" ht="12.75" hidden="false" customHeight="false" outlineLevel="0" collapsed="false">
      <c r="A5424" s="42" t="s">
        <v>3943</v>
      </c>
      <c r="B5424" s="77"/>
      <c r="C5424" s="44" t="s">
        <v>6492</v>
      </c>
      <c r="D5424" s="45" t="n">
        <v>38440</v>
      </c>
      <c r="E5424" s="78" t="n">
        <v>18800</v>
      </c>
      <c r="F5424" s="46" t="n">
        <f aca="false">IF(OR(AND(E5424="-",D5424="-"),AND(E5424=D5424)),"-",IF(D5424="-",0,D5424)-IF(E5424="-",0,E5424))</f>
        <v>19640</v>
      </c>
    </row>
    <row r="5425" customFormat="false" ht="22.5" hidden="false" customHeight="false" outlineLevel="0" collapsed="false">
      <c r="A5425" s="42" t="s">
        <v>6493</v>
      </c>
      <c r="B5425" s="77"/>
      <c r="C5425" s="44" t="s">
        <v>6494</v>
      </c>
      <c r="D5425" s="45" t="n">
        <v>92000</v>
      </c>
      <c r="E5425" s="78" t="n">
        <v>29451</v>
      </c>
      <c r="F5425" s="46" t="n">
        <f aca="false">IF(OR(AND(E5425="-",D5425="-"),AND(E5425=D5425)),"-",IF(D5425="-",0,D5425)-IF(E5425="-",0,E5425))</f>
        <v>62549</v>
      </c>
    </row>
    <row r="5426" customFormat="false" ht="33.75" hidden="false" customHeight="false" outlineLevel="0" collapsed="false">
      <c r="A5426" s="42" t="s">
        <v>6495</v>
      </c>
      <c r="B5426" s="77"/>
      <c r="C5426" s="44" t="s">
        <v>6496</v>
      </c>
      <c r="D5426" s="45" t="n">
        <v>92000</v>
      </c>
      <c r="E5426" s="78" t="n">
        <v>29451</v>
      </c>
      <c r="F5426" s="46" t="n">
        <f aca="false">IF(OR(AND(E5426="-",D5426="-"),AND(E5426=D5426)),"-",IF(D5426="-",0,D5426)-IF(E5426="-",0,E5426))</f>
        <v>62549</v>
      </c>
    </row>
    <row r="5427" customFormat="false" ht="22.5" hidden="false" customHeight="false" outlineLevel="0" collapsed="false">
      <c r="A5427" s="42" t="s">
        <v>6487</v>
      </c>
      <c r="B5427" s="77"/>
      <c r="C5427" s="44" t="s">
        <v>6497</v>
      </c>
      <c r="D5427" s="45" t="n">
        <v>92000</v>
      </c>
      <c r="E5427" s="78" t="n">
        <v>29451</v>
      </c>
      <c r="F5427" s="46" t="n">
        <f aca="false">IF(OR(AND(E5427="-",D5427="-"),AND(E5427=D5427)),"-",IF(D5427="-",0,D5427)-IF(E5427="-",0,E5427))</f>
        <v>62549</v>
      </c>
    </row>
    <row r="5428" customFormat="false" ht="12.75" hidden="false" customHeight="false" outlineLevel="0" collapsed="false">
      <c r="A5428" s="42" t="s">
        <v>526</v>
      </c>
      <c r="B5428" s="77"/>
      <c r="C5428" s="44" t="s">
        <v>6498</v>
      </c>
      <c r="D5428" s="45" t="n">
        <v>92000</v>
      </c>
      <c r="E5428" s="78" t="n">
        <v>29451</v>
      </c>
      <c r="F5428" s="46" t="n">
        <f aca="false">IF(OR(AND(E5428="-",D5428="-"),AND(E5428=D5428)),"-",IF(D5428="-",0,D5428)-IF(E5428="-",0,E5428))</f>
        <v>62549</v>
      </c>
    </row>
    <row r="5429" customFormat="false" ht="12.75" hidden="false" customHeight="false" outlineLevel="0" collapsed="false">
      <c r="A5429" s="42" t="s">
        <v>570</v>
      </c>
      <c r="B5429" s="77"/>
      <c r="C5429" s="44" t="s">
        <v>6499</v>
      </c>
      <c r="D5429" s="45" t="n">
        <v>92000</v>
      </c>
      <c r="E5429" s="78" t="n">
        <v>29451</v>
      </c>
      <c r="F5429" s="46" t="n">
        <f aca="false">IF(OR(AND(E5429="-",D5429="-"),AND(E5429=D5429)),"-",IF(D5429="-",0,D5429)-IF(E5429="-",0,E5429))</f>
        <v>62549</v>
      </c>
    </row>
    <row r="5430" customFormat="false" ht="12.75" hidden="false" customHeight="false" outlineLevel="0" collapsed="false">
      <c r="A5430" s="42" t="s">
        <v>572</v>
      </c>
      <c r="B5430" s="77"/>
      <c r="C5430" s="44" t="s">
        <v>6500</v>
      </c>
      <c r="D5430" s="45" t="n">
        <v>92000</v>
      </c>
      <c r="E5430" s="78" t="n">
        <v>29451</v>
      </c>
      <c r="F5430" s="46" t="n">
        <f aca="false">IF(OR(AND(E5430="-",D5430="-"),AND(E5430=D5430)),"-",IF(D5430="-",0,D5430)-IF(E5430="-",0,E5430))</f>
        <v>62549</v>
      </c>
    </row>
    <row r="5431" customFormat="false" ht="22.5" hidden="false" customHeight="false" outlineLevel="0" collapsed="false">
      <c r="A5431" s="42" t="s">
        <v>4601</v>
      </c>
      <c r="B5431" s="77"/>
      <c r="C5431" s="44" t="s">
        <v>6501</v>
      </c>
      <c r="D5431" s="45" t="n">
        <v>92000</v>
      </c>
      <c r="E5431" s="78" t="n">
        <v>29451</v>
      </c>
      <c r="F5431" s="46" t="n">
        <f aca="false">IF(OR(AND(E5431="-",D5431="-"),AND(E5431=D5431)),"-",IF(D5431="-",0,D5431)-IF(E5431="-",0,E5431))</f>
        <v>62549</v>
      </c>
    </row>
    <row r="5432" customFormat="false" ht="33.75" hidden="false" customHeight="false" outlineLevel="0" collapsed="false">
      <c r="A5432" s="42" t="s">
        <v>6502</v>
      </c>
      <c r="B5432" s="77"/>
      <c r="C5432" s="44" t="s">
        <v>6503</v>
      </c>
      <c r="D5432" s="45" t="n">
        <v>1125400</v>
      </c>
      <c r="E5432" s="78" t="n">
        <v>70726.5</v>
      </c>
      <c r="F5432" s="46" t="n">
        <f aca="false">IF(OR(AND(E5432="-",D5432="-"),AND(E5432=D5432)),"-",IF(D5432="-",0,D5432)-IF(E5432="-",0,E5432))</f>
        <v>1054673.5</v>
      </c>
    </row>
    <row r="5433" customFormat="false" ht="22.5" hidden="false" customHeight="false" outlineLevel="0" collapsed="false">
      <c r="A5433" s="42" t="s">
        <v>6487</v>
      </c>
      <c r="B5433" s="77"/>
      <c r="C5433" s="44" t="s">
        <v>6504</v>
      </c>
      <c r="D5433" s="45" t="n">
        <v>1125400</v>
      </c>
      <c r="E5433" s="78" t="n">
        <v>70726.5</v>
      </c>
      <c r="F5433" s="46" t="n">
        <f aca="false">IF(OR(AND(E5433="-",D5433="-"),AND(E5433=D5433)),"-",IF(D5433="-",0,D5433)-IF(E5433="-",0,E5433))</f>
        <v>1054673.5</v>
      </c>
    </row>
    <row r="5434" customFormat="false" ht="12.75" hidden="false" customHeight="false" outlineLevel="0" collapsed="false">
      <c r="A5434" s="42" t="s">
        <v>526</v>
      </c>
      <c r="B5434" s="77"/>
      <c r="C5434" s="44" t="s">
        <v>6505</v>
      </c>
      <c r="D5434" s="45" t="n">
        <v>1125400</v>
      </c>
      <c r="E5434" s="78" t="n">
        <v>70726.5</v>
      </c>
      <c r="F5434" s="46" t="n">
        <f aca="false">IF(OR(AND(E5434="-",D5434="-"),AND(E5434=D5434)),"-",IF(D5434="-",0,D5434)-IF(E5434="-",0,E5434))</f>
        <v>1054673.5</v>
      </c>
    </row>
    <row r="5435" customFormat="false" ht="12.75" hidden="false" customHeight="false" outlineLevel="0" collapsed="false">
      <c r="A5435" s="42" t="s">
        <v>570</v>
      </c>
      <c r="B5435" s="77"/>
      <c r="C5435" s="44" t="s">
        <v>6506</v>
      </c>
      <c r="D5435" s="45" t="n">
        <v>1125400</v>
      </c>
      <c r="E5435" s="78" t="n">
        <v>70726.5</v>
      </c>
      <c r="F5435" s="46" t="n">
        <f aca="false">IF(OR(AND(E5435="-",D5435="-"),AND(E5435=D5435)),"-",IF(D5435="-",0,D5435)-IF(E5435="-",0,E5435))</f>
        <v>1054673.5</v>
      </c>
    </row>
    <row r="5436" customFormat="false" ht="12.75" hidden="false" customHeight="false" outlineLevel="0" collapsed="false">
      <c r="A5436" s="42" t="s">
        <v>572</v>
      </c>
      <c r="B5436" s="77"/>
      <c r="C5436" s="44" t="s">
        <v>6507</v>
      </c>
      <c r="D5436" s="45" t="n">
        <v>1125400</v>
      </c>
      <c r="E5436" s="78" t="n">
        <v>70726.5</v>
      </c>
      <c r="F5436" s="46" t="n">
        <f aca="false">IF(OR(AND(E5436="-",D5436="-"),AND(E5436=D5436)),"-",IF(D5436="-",0,D5436)-IF(E5436="-",0,E5436))</f>
        <v>1054673.5</v>
      </c>
    </row>
    <row r="5437" customFormat="false" ht="22.5" hidden="false" customHeight="false" outlineLevel="0" collapsed="false">
      <c r="A5437" s="42" t="s">
        <v>4601</v>
      </c>
      <c r="B5437" s="77"/>
      <c r="C5437" s="44" t="s">
        <v>6508</v>
      </c>
      <c r="D5437" s="45" t="n">
        <v>1125400</v>
      </c>
      <c r="E5437" s="78" t="n">
        <v>70726.5</v>
      </c>
      <c r="F5437" s="46" t="n">
        <f aca="false">IF(OR(AND(E5437="-",D5437="-"),AND(E5437=D5437)),"-",IF(D5437="-",0,D5437)-IF(E5437="-",0,E5437))</f>
        <v>1054673.5</v>
      </c>
    </row>
    <row r="5438" customFormat="false" ht="22.5" hidden="false" customHeight="false" outlineLevel="0" collapsed="false">
      <c r="A5438" s="42" t="s">
        <v>6509</v>
      </c>
      <c r="B5438" s="77"/>
      <c r="C5438" s="44" t="s">
        <v>6510</v>
      </c>
      <c r="D5438" s="45" t="n">
        <v>2476052900</v>
      </c>
      <c r="E5438" s="78" t="n">
        <v>690238300</v>
      </c>
      <c r="F5438" s="46" t="n">
        <f aca="false">IF(OR(AND(E5438="-",D5438="-"),AND(E5438=D5438)),"-",IF(D5438="-",0,D5438)-IF(E5438="-",0,E5438))</f>
        <v>1785814600</v>
      </c>
    </row>
    <row r="5439" customFormat="false" ht="33.75" hidden="false" customHeight="false" outlineLevel="0" collapsed="false">
      <c r="A5439" s="42" t="s">
        <v>6511</v>
      </c>
      <c r="B5439" s="77"/>
      <c r="C5439" s="44" t="s">
        <v>6512</v>
      </c>
      <c r="D5439" s="45" t="n">
        <v>2476052900</v>
      </c>
      <c r="E5439" s="78" t="n">
        <v>690238300</v>
      </c>
      <c r="F5439" s="46" t="n">
        <f aca="false">IF(OR(AND(E5439="-",D5439="-"),AND(E5439=D5439)),"-",IF(D5439="-",0,D5439)-IF(E5439="-",0,E5439))</f>
        <v>1785814600</v>
      </c>
    </row>
    <row r="5440" customFormat="false" ht="12.75" hidden="false" customHeight="false" outlineLevel="0" collapsed="false">
      <c r="A5440" s="42" t="s">
        <v>797</v>
      </c>
      <c r="B5440" s="77"/>
      <c r="C5440" s="44" t="s">
        <v>6513</v>
      </c>
      <c r="D5440" s="45" t="n">
        <v>2476052900</v>
      </c>
      <c r="E5440" s="78" t="n">
        <v>690238300</v>
      </c>
      <c r="F5440" s="46" t="n">
        <f aca="false">IF(OR(AND(E5440="-",D5440="-"),AND(E5440=D5440)),"-",IF(D5440="-",0,D5440)-IF(E5440="-",0,E5440))</f>
        <v>1785814600</v>
      </c>
    </row>
    <row r="5441" customFormat="false" ht="12.75" hidden="false" customHeight="false" outlineLevel="0" collapsed="false">
      <c r="A5441" s="42" t="s">
        <v>526</v>
      </c>
      <c r="B5441" s="77"/>
      <c r="C5441" s="44" t="s">
        <v>6514</v>
      </c>
      <c r="D5441" s="45" t="n">
        <v>2476052900</v>
      </c>
      <c r="E5441" s="78" t="n">
        <v>690238300</v>
      </c>
      <c r="F5441" s="46" t="n">
        <f aca="false">IF(OR(AND(E5441="-",D5441="-"),AND(E5441=D5441)),"-",IF(D5441="-",0,D5441)-IF(E5441="-",0,E5441))</f>
        <v>1785814600</v>
      </c>
    </row>
    <row r="5442" customFormat="false" ht="12.75" hidden="false" customHeight="false" outlineLevel="0" collapsed="false">
      <c r="A5442" s="42" t="s">
        <v>800</v>
      </c>
      <c r="B5442" s="77"/>
      <c r="C5442" s="44" t="s">
        <v>6515</v>
      </c>
      <c r="D5442" s="45" t="n">
        <v>2476052900</v>
      </c>
      <c r="E5442" s="78" t="n">
        <v>690238300</v>
      </c>
      <c r="F5442" s="46" t="n">
        <f aca="false">IF(OR(AND(E5442="-",D5442="-"),AND(E5442=D5442)),"-",IF(D5442="-",0,D5442)-IF(E5442="-",0,E5442))</f>
        <v>1785814600</v>
      </c>
    </row>
    <row r="5443" customFormat="false" ht="22.5" hidden="false" customHeight="false" outlineLevel="0" collapsed="false">
      <c r="A5443" s="42" t="s">
        <v>802</v>
      </c>
      <c r="B5443" s="77"/>
      <c r="C5443" s="44" t="s">
        <v>6516</v>
      </c>
      <c r="D5443" s="45" t="n">
        <v>2476052900</v>
      </c>
      <c r="E5443" s="78" t="n">
        <v>690238300</v>
      </c>
      <c r="F5443" s="46" t="n">
        <f aca="false">IF(OR(AND(E5443="-",D5443="-"),AND(E5443=D5443)),"-",IF(D5443="-",0,D5443)-IF(E5443="-",0,E5443))</f>
        <v>1785814600</v>
      </c>
    </row>
    <row r="5444" customFormat="false" ht="22.5" hidden="false" customHeight="false" outlineLevel="0" collapsed="false">
      <c r="A5444" s="42" t="s">
        <v>4601</v>
      </c>
      <c r="B5444" s="77"/>
      <c r="C5444" s="44" t="s">
        <v>6517</v>
      </c>
      <c r="D5444" s="45" t="n">
        <v>2476052900</v>
      </c>
      <c r="E5444" s="78" t="n">
        <v>690238300</v>
      </c>
      <c r="F5444" s="46" t="n">
        <f aca="false">IF(OR(AND(E5444="-",D5444="-"),AND(E5444=D5444)),"-",IF(D5444="-",0,D5444)-IF(E5444="-",0,E5444))</f>
        <v>1785814600</v>
      </c>
    </row>
    <row r="5445" customFormat="false" ht="22.5" hidden="false" customHeight="false" outlineLevel="0" collapsed="false">
      <c r="A5445" s="42" t="s">
        <v>6518</v>
      </c>
      <c r="B5445" s="77"/>
      <c r="C5445" s="44" t="s">
        <v>6519</v>
      </c>
      <c r="D5445" s="45" t="n">
        <v>104093000</v>
      </c>
      <c r="E5445" s="78" t="n">
        <v>63252800</v>
      </c>
      <c r="F5445" s="46" t="n">
        <f aca="false">IF(OR(AND(E5445="-",D5445="-"),AND(E5445=D5445)),"-",IF(D5445="-",0,D5445)-IF(E5445="-",0,E5445))</f>
        <v>40840200</v>
      </c>
    </row>
    <row r="5446" customFormat="false" ht="12.75" hidden="false" customHeight="false" outlineLevel="0" collapsed="false">
      <c r="A5446" s="42" t="s">
        <v>797</v>
      </c>
      <c r="B5446" s="77"/>
      <c r="C5446" s="44" t="s">
        <v>6520</v>
      </c>
      <c r="D5446" s="45" t="n">
        <v>104093000</v>
      </c>
      <c r="E5446" s="78" t="n">
        <v>63252800</v>
      </c>
      <c r="F5446" s="46" t="n">
        <f aca="false">IF(OR(AND(E5446="-",D5446="-"),AND(E5446=D5446)),"-",IF(D5446="-",0,D5446)-IF(E5446="-",0,E5446))</f>
        <v>40840200</v>
      </c>
    </row>
    <row r="5447" customFormat="false" ht="12.75" hidden="false" customHeight="false" outlineLevel="0" collapsed="false">
      <c r="A5447" s="42" t="s">
        <v>526</v>
      </c>
      <c r="B5447" s="77"/>
      <c r="C5447" s="44" t="s">
        <v>6521</v>
      </c>
      <c r="D5447" s="45" t="n">
        <v>104093000</v>
      </c>
      <c r="E5447" s="78" t="n">
        <v>63252800</v>
      </c>
      <c r="F5447" s="46" t="n">
        <f aca="false">IF(OR(AND(E5447="-",D5447="-"),AND(E5447=D5447)),"-",IF(D5447="-",0,D5447)-IF(E5447="-",0,E5447))</f>
        <v>40840200</v>
      </c>
    </row>
    <row r="5448" customFormat="false" ht="12.75" hidden="false" customHeight="false" outlineLevel="0" collapsed="false">
      <c r="A5448" s="42" t="s">
        <v>800</v>
      </c>
      <c r="B5448" s="77"/>
      <c r="C5448" s="44" t="s">
        <v>6522</v>
      </c>
      <c r="D5448" s="45" t="n">
        <v>104093000</v>
      </c>
      <c r="E5448" s="78" t="n">
        <v>63252800</v>
      </c>
      <c r="F5448" s="46" t="n">
        <f aca="false">IF(OR(AND(E5448="-",D5448="-"),AND(E5448=D5448)),"-",IF(D5448="-",0,D5448)-IF(E5448="-",0,E5448))</f>
        <v>40840200</v>
      </c>
    </row>
    <row r="5449" customFormat="false" ht="22.5" hidden="false" customHeight="false" outlineLevel="0" collapsed="false">
      <c r="A5449" s="42" t="s">
        <v>802</v>
      </c>
      <c r="B5449" s="77"/>
      <c r="C5449" s="44" t="s">
        <v>6523</v>
      </c>
      <c r="D5449" s="45" t="n">
        <v>104093000</v>
      </c>
      <c r="E5449" s="78" t="n">
        <v>63252800</v>
      </c>
      <c r="F5449" s="46" t="n">
        <f aca="false">IF(OR(AND(E5449="-",D5449="-"),AND(E5449=D5449)),"-",IF(D5449="-",0,D5449)-IF(E5449="-",0,E5449))</f>
        <v>40840200</v>
      </c>
    </row>
    <row r="5450" customFormat="false" ht="22.5" hidden="false" customHeight="false" outlineLevel="0" collapsed="false">
      <c r="A5450" s="42" t="s">
        <v>4601</v>
      </c>
      <c r="B5450" s="77"/>
      <c r="C5450" s="44" t="s">
        <v>6524</v>
      </c>
      <c r="D5450" s="45" t="n">
        <v>104093000</v>
      </c>
      <c r="E5450" s="78" t="n">
        <v>63252800</v>
      </c>
      <c r="F5450" s="46" t="n">
        <f aca="false">IF(OR(AND(E5450="-",D5450="-"),AND(E5450=D5450)),"-",IF(D5450="-",0,D5450)-IF(E5450="-",0,E5450))</f>
        <v>40840200</v>
      </c>
    </row>
    <row r="5451" customFormat="false" ht="22.5" hidden="false" customHeight="false" outlineLevel="0" collapsed="false">
      <c r="A5451" s="42" t="s">
        <v>6525</v>
      </c>
      <c r="B5451" s="77"/>
      <c r="C5451" s="44" t="s">
        <v>6526</v>
      </c>
      <c r="D5451" s="45" t="n">
        <v>42108760</v>
      </c>
      <c r="E5451" s="78" t="n">
        <v>18567271.53</v>
      </c>
      <c r="F5451" s="46" t="n">
        <f aca="false">IF(OR(AND(E5451="-",D5451="-"),AND(E5451=D5451)),"-",IF(D5451="-",0,D5451)-IF(E5451="-",0,E5451))</f>
        <v>23541488.47</v>
      </c>
    </row>
    <row r="5452" customFormat="false" ht="22.5" hidden="false" customHeight="false" outlineLevel="0" collapsed="false">
      <c r="A5452" s="42" t="s">
        <v>6527</v>
      </c>
      <c r="B5452" s="77"/>
      <c r="C5452" s="44" t="s">
        <v>6528</v>
      </c>
      <c r="D5452" s="45" t="n">
        <v>1203500</v>
      </c>
      <c r="E5452" s="78" t="s">
        <v>65</v>
      </c>
      <c r="F5452" s="46" t="n">
        <f aca="false">IF(OR(AND(E5452="-",D5452="-"),AND(E5452=D5452)),"-",IF(D5452="-",0,D5452)-IF(E5452="-",0,E5452))</f>
        <v>1203500</v>
      </c>
    </row>
    <row r="5453" customFormat="false" ht="12.75" hidden="false" customHeight="false" outlineLevel="0" collapsed="false">
      <c r="A5453" s="42" t="s">
        <v>2348</v>
      </c>
      <c r="B5453" s="77"/>
      <c r="C5453" s="44" t="s">
        <v>6529</v>
      </c>
      <c r="D5453" s="45" t="n">
        <v>1203500</v>
      </c>
      <c r="E5453" s="78" t="s">
        <v>65</v>
      </c>
      <c r="F5453" s="46" t="n">
        <f aca="false">IF(OR(AND(E5453="-",D5453="-"),AND(E5453=D5453)),"-",IF(D5453="-",0,D5453)-IF(E5453="-",0,E5453))</f>
        <v>1203500</v>
      </c>
    </row>
    <row r="5454" customFormat="false" ht="12.75" hidden="false" customHeight="false" outlineLevel="0" collapsed="false">
      <c r="A5454" s="42" t="s">
        <v>526</v>
      </c>
      <c r="B5454" s="77"/>
      <c r="C5454" s="44" t="s">
        <v>6530</v>
      </c>
      <c r="D5454" s="45" t="n">
        <v>1203500</v>
      </c>
      <c r="E5454" s="78" t="s">
        <v>65</v>
      </c>
      <c r="F5454" s="46" t="n">
        <f aca="false">IF(OR(AND(E5454="-",D5454="-"),AND(E5454=D5454)),"-",IF(D5454="-",0,D5454)-IF(E5454="-",0,E5454))</f>
        <v>1203500</v>
      </c>
    </row>
    <row r="5455" customFormat="false" ht="12.75" hidden="false" customHeight="false" outlineLevel="0" collapsed="false">
      <c r="A5455" s="42" t="s">
        <v>570</v>
      </c>
      <c r="B5455" s="77"/>
      <c r="C5455" s="44" t="s">
        <v>6531</v>
      </c>
      <c r="D5455" s="45" t="n">
        <v>1203500</v>
      </c>
      <c r="E5455" s="78" t="s">
        <v>65</v>
      </c>
      <c r="F5455" s="46" t="n">
        <f aca="false">IF(OR(AND(E5455="-",D5455="-"),AND(E5455=D5455)),"-",IF(D5455="-",0,D5455)-IF(E5455="-",0,E5455))</f>
        <v>1203500</v>
      </c>
    </row>
    <row r="5456" customFormat="false" ht="12.75" hidden="false" customHeight="false" outlineLevel="0" collapsed="false">
      <c r="A5456" s="42" t="s">
        <v>572</v>
      </c>
      <c r="B5456" s="77"/>
      <c r="C5456" s="44" t="s">
        <v>6532</v>
      </c>
      <c r="D5456" s="45" t="n">
        <v>1203500</v>
      </c>
      <c r="E5456" s="78" t="s">
        <v>65</v>
      </c>
      <c r="F5456" s="46" t="n">
        <f aca="false">IF(OR(AND(E5456="-",D5456="-"),AND(E5456=D5456)),"-",IF(D5456="-",0,D5456)-IF(E5456="-",0,E5456))</f>
        <v>1203500</v>
      </c>
    </row>
    <row r="5457" customFormat="false" ht="12.75" hidden="false" customHeight="false" outlineLevel="0" collapsed="false">
      <c r="A5457" s="42" t="s">
        <v>4507</v>
      </c>
      <c r="B5457" s="77"/>
      <c r="C5457" s="44" t="s">
        <v>6533</v>
      </c>
      <c r="D5457" s="45" t="n">
        <v>1203500</v>
      </c>
      <c r="E5457" s="78" t="s">
        <v>65</v>
      </c>
      <c r="F5457" s="46" t="n">
        <f aca="false">IF(OR(AND(E5457="-",D5457="-"),AND(E5457=D5457)),"-",IF(D5457="-",0,D5457)-IF(E5457="-",0,E5457))</f>
        <v>1203500</v>
      </c>
    </row>
    <row r="5458" customFormat="false" ht="22.5" hidden="false" customHeight="false" outlineLevel="0" collapsed="false">
      <c r="A5458" s="42" t="s">
        <v>6534</v>
      </c>
      <c r="B5458" s="77"/>
      <c r="C5458" s="44" t="s">
        <v>6535</v>
      </c>
      <c r="D5458" s="45" t="n">
        <v>3761700</v>
      </c>
      <c r="E5458" s="78" t="n">
        <v>2001432.23</v>
      </c>
      <c r="F5458" s="46" t="n">
        <f aca="false">IF(OR(AND(E5458="-",D5458="-"),AND(E5458=D5458)),"-",IF(D5458="-",0,D5458)-IF(E5458="-",0,E5458))</f>
        <v>1760267.77</v>
      </c>
    </row>
    <row r="5459" customFormat="false" ht="12.75" hidden="false" customHeight="false" outlineLevel="0" collapsed="false">
      <c r="A5459" s="42" t="s">
        <v>2348</v>
      </c>
      <c r="B5459" s="77"/>
      <c r="C5459" s="44" t="s">
        <v>6536</v>
      </c>
      <c r="D5459" s="45" t="n">
        <v>3761700</v>
      </c>
      <c r="E5459" s="78" t="n">
        <v>2001432.23</v>
      </c>
      <c r="F5459" s="46" t="n">
        <f aca="false">IF(OR(AND(E5459="-",D5459="-"),AND(E5459=D5459)),"-",IF(D5459="-",0,D5459)-IF(E5459="-",0,E5459))</f>
        <v>1760267.77</v>
      </c>
    </row>
    <row r="5460" customFormat="false" ht="12.75" hidden="false" customHeight="false" outlineLevel="0" collapsed="false">
      <c r="A5460" s="42" t="s">
        <v>526</v>
      </c>
      <c r="B5460" s="77"/>
      <c r="C5460" s="44" t="s">
        <v>6537</v>
      </c>
      <c r="D5460" s="45" t="n">
        <v>3761700</v>
      </c>
      <c r="E5460" s="78" t="n">
        <v>2001432.23</v>
      </c>
      <c r="F5460" s="46" t="n">
        <f aca="false">IF(OR(AND(E5460="-",D5460="-"),AND(E5460=D5460)),"-",IF(D5460="-",0,D5460)-IF(E5460="-",0,E5460))</f>
        <v>1760267.77</v>
      </c>
    </row>
    <row r="5461" customFormat="false" ht="12.75" hidden="false" customHeight="false" outlineLevel="0" collapsed="false">
      <c r="A5461" s="42" t="s">
        <v>570</v>
      </c>
      <c r="B5461" s="77"/>
      <c r="C5461" s="44" t="s">
        <v>6538</v>
      </c>
      <c r="D5461" s="45" t="n">
        <v>3761700</v>
      </c>
      <c r="E5461" s="78" t="n">
        <v>2001432.23</v>
      </c>
      <c r="F5461" s="46" t="n">
        <f aca="false">IF(OR(AND(E5461="-",D5461="-"),AND(E5461=D5461)),"-",IF(D5461="-",0,D5461)-IF(E5461="-",0,E5461))</f>
        <v>1760267.77</v>
      </c>
    </row>
    <row r="5462" customFormat="false" ht="12.75" hidden="false" customHeight="false" outlineLevel="0" collapsed="false">
      <c r="A5462" s="42" t="s">
        <v>572</v>
      </c>
      <c r="B5462" s="77"/>
      <c r="C5462" s="44" t="s">
        <v>6539</v>
      </c>
      <c r="D5462" s="45" t="n">
        <v>3761700</v>
      </c>
      <c r="E5462" s="78" t="n">
        <v>2001432.23</v>
      </c>
      <c r="F5462" s="46" t="n">
        <f aca="false">IF(OR(AND(E5462="-",D5462="-"),AND(E5462=D5462)),"-",IF(D5462="-",0,D5462)-IF(E5462="-",0,E5462))</f>
        <v>1760267.77</v>
      </c>
    </row>
    <row r="5463" customFormat="false" ht="12.75" hidden="false" customHeight="false" outlineLevel="0" collapsed="false">
      <c r="A5463" s="42" t="s">
        <v>4507</v>
      </c>
      <c r="B5463" s="77"/>
      <c r="C5463" s="44" t="s">
        <v>6540</v>
      </c>
      <c r="D5463" s="45" t="n">
        <v>3761700</v>
      </c>
      <c r="E5463" s="78" t="n">
        <v>2001432.23</v>
      </c>
      <c r="F5463" s="46" t="n">
        <f aca="false">IF(OR(AND(E5463="-",D5463="-"),AND(E5463=D5463)),"-",IF(D5463="-",0,D5463)-IF(E5463="-",0,E5463))</f>
        <v>1760267.77</v>
      </c>
    </row>
    <row r="5464" customFormat="false" ht="33.75" hidden="false" customHeight="false" outlineLevel="0" collapsed="false">
      <c r="A5464" s="42" t="s">
        <v>6541</v>
      </c>
      <c r="B5464" s="77"/>
      <c r="C5464" s="44" t="s">
        <v>6542</v>
      </c>
      <c r="D5464" s="45" t="n">
        <v>5943360</v>
      </c>
      <c r="E5464" s="78" t="n">
        <v>2581789.3</v>
      </c>
      <c r="F5464" s="46" t="n">
        <f aca="false">IF(OR(AND(E5464="-",D5464="-"),AND(E5464=D5464)),"-",IF(D5464="-",0,D5464)-IF(E5464="-",0,E5464))</f>
        <v>3361570.7</v>
      </c>
    </row>
    <row r="5465" customFormat="false" ht="12.75" hidden="false" customHeight="false" outlineLevel="0" collapsed="false">
      <c r="A5465" s="42" t="s">
        <v>2348</v>
      </c>
      <c r="B5465" s="77"/>
      <c r="C5465" s="44" t="s">
        <v>6543</v>
      </c>
      <c r="D5465" s="45" t="n">
        <v>5943360</v>
      </c>
      <c r="E5465" s="78" t="n">
        <v>2581789.3</v>
      </c>
      <c r="F5465" s="46" t="n">
        <f aca="false">IF(OR(AND(E5465="-",D5465="-"),AND(E5465=D5465)),"-",IF(D5465="-",0,D5465)-IF(E5465="-",0,E5465))</f>
        <v>3361570.7</v>
      </c>
    </row>
    <row r="5466" customFormat="false" ht="12.75" hidden="false" customHeight="false" outlineLevel="0" collapsed="false">
      <c r="A5466" s="42" t="s">
        <v>526</v>
      </c>
      <c r="B5466" s="77"/>
      <c r="C5466" s="44" t="s">
        <v>6544</v>
      </c>
      <c r="D5466" s="45" t="n">
        <v>5943360</v>
      </c>
      <c r="E5466" s="78" t="n">
        <v>2581789.3</v>
      </c>
      <c r="F5466" s="46" t="n">
        <f aca="false">IF(OR(AND(E5466="-",D5466="-"),AND(E5466=D5466)),"-",IF(D5466="-",0,D5466)-IF(E5466="-",0,E5466))</f>
        <v>3361570.7</v>
      </c>
    </row>
    <row r="5467" customFormat="false" ht="12.75" hidden="false" customHeight="false" outlineLevel="0" collapsed="false">
      <c r="A5467" s="42" t="s">
        <v>570</v>
      </c>
      <c r="B5467" s="77"/>
      <c r="C5467" s="44" t="s">
        <v>6545</v>
      </c>
      <c r="D5467" s="45" t="n">
        <v>5943360</v>
      </c>
      <c r="E5467" s="78" t="n">
        <v>2581789.3</v>
      </c>
      <c r="F5467" s="46" t="n">
        <f aca="false">IF(OR(AND(E5467="-",D5467="-"),AND(E5467=D5467)),"-",IF(D5467="-",0,D5467)-IF(E5467="-",0,E5467))</f>
        <v>3361570.7</v>
      </c>
    </row>
    <row r="5468" customFormat="false" ht="12.75" hidden="false" customHeight="false" outlineLevel="0" collapsed="false">
      <c r="A5468" s="42" t="s">
        <v>572</v>
      </c>
      <c r="B5468" s="77"/>
      <c r="C5468" s="44" t="s">
        <v>6546</v>
      </c>
      <c r="D5468" s="45" t="n">
        <v>5943360</v>
      </c>
      <c r="E5468" s="78" t="n">
        <v>2581789.3</v>
      </c>
      <c r="F5468" s="46" t="n">
        <f aca="false">IF(OR(AND(E5468="-",D5468="-"),AND(E5468=D5468)),"-",IF(D5468="-",0,D5468)-IF(E5468="-",0,E5468))</f>
        <v>3361570.7</v>
      </c>
    </row>
    <row r="5469" customFormat="false" ht="12.75" hidden="false" customHeight="false" outlineLevel="0" collapsed="false">
      <c r="A5469" s="42" t="s">
        <v>4507</v>
      </c>
      <c r="B5469" s="77"/>
      <c r="C5469" s="44" t="s">
        <v>6547</v>
      </c>
      <c r="D5469" s="45" t="n">
        <v>5943360</v>
      </c>
      <c r="E5469" s="78" t="n">
        <v>2581789.3</v>
      </c>
      <c r="F5469" s="46" t="n">
        <f aca="false">IF(OR(AND(E5469="-",D5469="-"),AND(E5469=D5469)),"-",IF(D5469="-",0,D5469)-IF(E5469="-",0,E5469))</f>
        <v>3361570.7</v>
      </c>
    </row>
    <row r="5470" customFormat="false" ht="33.75" hidden="false" customHeight="false" outlineLevel="0" collapsed="false">
      <c r="A5470" s="42" t="s">
        <v>6548</v>
      </c>
      <c r="B5470" s="77"/>
      <c r="C5470" s="44" t="s">
        <v>6549</v>
      </c>
      <c r="D5470" s="45" t="n">
        <v>84000</v>
      </c>
      <c r="E5470" s="78" t="s">
        <v>65</v>
      </c>
      <c r="F5470" s="46" t="n">
        <f aca="false">IF(OR(AND(E5470="-",D5470="-"),AND(E5470=D5470)),"-",IF(D5470="-",0,D5470)-IF(E5470="-",0,E5470))</f>
        <v>84000</v>
      </c>
    </row>
    <row r="5471" customFormat="false" ht="12.75" hidden="false" customHeight="false" outlineLevel="0" collapsed="false">
      <c r="A5471" s="42" t="s">
        <v>2348</v>
      </c>
      <c r="B5471" s="77"/>
      <c r="C5471" s="44" t="s">
        <v>6550</v>
      </c>
      <c r="D5471" s="45" t="n">
        <v>84000</v>
      </c>
      <c r="E5471" s="78" t="s">
        <v>65</v>
      </c>
      <c r="F5471" s="46" t="n">
        <f aca="false">IF(OR(AND(E5471="-",D5471="-"),AND(E5471=D5471)),"-",IF(D5471="-",0,D5471)-IF(E5471="-",0,E5471))</f>
        <v>84000</v>
      </c>
    </row>
    <row r="5472" customFormat="false" ht="12.75" hidden="false" customHeight="false" outlineLevel="0" collapsed="false">
      <c r="A5472" s="42" t="s">
        <v>526</v>
      </c>
      <c r="B5472" s="77"/>
      <c r="C5472" s="44" t="s">
        <v>6551</v>
      </c>
      <c r="D5472" s="45" t="n">
        <v>84000</v>
      </c>
      <c r="E5472" s="78" t="s">
        <v>65</v>
      </c>
      <c r="F5472" s="46" t="n">
        <f aca="false">IF(OR(AND(E5472="-",D5472="-"),AND(E5472=D5472)),"-",IF(D5472="-",0,D5472)-IF(E5472="-",0,E5472))</f>
        <v>84000</v>
      </c>
    </row>
    <row r="5473" customFormat="false" ht="12.75" hidden="false" customHeight="false" outlineLevel="0" collapsed="false">
      <c r="A5473" s="42" t="s">
        <v>570</v>
      </c>
      <c r="B5473" s="77"/>
      <c r="C5473" s="44" t="s">
        <v>6552</v>
      </c>
      <c r="D5473" s="45" t="n">
        <v>84000</v>
      </c>
      <c r="E5473" s="78" t="s">
        <v>65</v>
      </c>
      <c r="F5473" s="46" t="n">
        <f aca="false">IF(OR(AND(E5473="-",D5473="-"),AND(E5473=D5473)),"-",IF(D5473="-",0,D5473)-IF(E5473="-",0,E5473))</f>
        <v>84000</v>
      </c>
    </row>
    <row r="5474" customFormat="false" ht="12.75" hidden="false" customHeight="false" outlineLevel="0" collapsed="false">
      <c r="A5474" s="42" t="s">
        <v>572</v>
      </c>
      <c r="B5474" s="77"/>
      <c r="C5474" s="44" t="s">
        <v>6553</v>
      </c>
      <c r="D5474" s="45" t="n">
        <v>84000</v>
      </c>
      <c r="E5474" s="78" t="s">
        <v>65</v>
      </c>
      <c r="F5474" s="46" t="n">
        <f aca="false">IF(OR(AND(E5474="-",D5474="-"),AND(E5474=D5474)),"-",IF(D5474="-",0,D5474)-IF(E5474="-",0,E5474))</f>
        <v>84000</v>
      </c>
    </row>
    <row r="5475" customFormat="false" ht="12.75" hidden="false" customHeight="false" outlineLevel="0" collapsed="false">
      <c r="A5475" s="42" t="s">
        <v>4507</v>
      </c>
      <c r="B5475" s="77"/>
      <c r="C5475" s="44" t="s">
        <v>6554</v>
      </c>
      <c r="D5475" s="45" t="n">
        <v>84000</v>
      </c>
      <c r="E5475" s="78" t="s">
        <v>65</v>
      </c>
      <c r="F5475" s="46" t="n">
        <f aca="false">IF(OR(AND(E5475="-",D5475="-"),AND(E5475=D5475)),"-",IF(D5475="-",0,D5475)-IF(E5475="-",0,E5475))</f>
        <v>84000</v>
      </c>
    </row>
    <row r="5476" customFormat="false" ht="22.5" hidden="false" customHeight="false" outlineLevel="0" collapsed="false">
      <c r="A5476" s="42" t="s">
        <v>6555</v>
      </c>
      <c r="B5476" s="77"/>
      <c r="C5476" s="44" t="s">
        <v>6556</v>
      </c>
      <c r="D5476" s="45" t="n">
        <v>20543200</v>
      </c>
      <c r="E5476" s="78" t="n">
        <v>8761600</v>
      </c>
      <c r="F5476" s="46" t="n">
        <f aca="false">IF(OR(AND(E5476="-",D5476="-"),AND(E5476=D5476)),"-",IF(D5476="-",0,D5476)-IF(E5476="-",0,E5476))</f>
        <v>11781600</v>
      </c>
    </row>
    <row r="5477" customFormat="false" ht="12.75" hidden="false" customHeight="false" outlineLevel="0" collapsed="false">
      <c r="A5477" s="42" t="s">
        <v>797</v>
      </c>
      <c r="B5477" s="77"/>
      <c r="C5477" s="44" t="s">
        <v>6557</v>
      </c>
      <c r="D5477" s="45" t="n">
        <v>20543200</v>
      </c>
      <c r="E5477" s="78" t="n">
        <v>8761600</v>
      </c>
      <c r="F5477" s="46" t="n">
        <f aca="false">IF(OR(AND(E5477="-",D5477="-"),AND(E5477=D5477)),"-",IF(D5477="-",0,D5477)-IF(E5477="-",0,E5477))</f>
        <v>11781600</v>
      </c>
    </row>
    <row r="5478" customFormat="false" ht="12.75" hidden="false" customHeight="false" outlineLevel="0" collapsed="false">
      <c r="A5478" s="42" t="s">
        <v>526</v>
      </c>
      <c r="B5478" s="77"/>
      <c r="C5478" s="44" t="s">
        <v>6558</v>
      </c>
      <c r="D5478" s="45" t="n">
        <v>20543200</v>
      </c>
      <c r="E5478" s="78" t="n">
        <v>8761600</v>
      </c>
      <c r="F5478" s="46" t="n">
        <f aca="false">IF(OR(AND(E5478="-",D5478="-"),AND(E5478=D5478)),"-",IF(D5478="-",0,D5478)-IF(E5478="-",0,E5478))</f>
        <v>11781600</v>
      </c>
    </row>
    <row r="5479" customFormat="false" ht="12.75" hidden="false" customHeight="false" outlineLevel="0" collapsed="false">
      <c r="A5479" s="42" t="s">
        <v>800</v>
      </c>
      <c r="B5479" s="77"/>
      <c r="C5479" s="44" t="s">
        <v>6559</v>
      </c>
      <c r="D5479" s="45" t="n">
        <v>20543200</v>
      </c>
      <c r="E5479" s="78" t="n">
        <v>8761600</v>
      </c>
      <c r="F5479" s="46" t="n">
        <f aca="false">IF(OR(AND(E5479="-",D5479="-"),AND(E5479=D5479)),"-",IF(D5479="-",0,D5479)-IF(E5479="-",0,E5479))</f>
        <v>11781600</v>
      </c>
    </row>
    <row r="5480" customFormat="false" ht="22.5" hidden="false" customHeight="false" outlineLevel="0" collapsed="false">
      <c r="A5480" s="42" t="s">
        <v>802</v>
      </c>
      <c r="B5480" s="77"/>
      <c r="C5480" s="44" t="s">
        <v>6560</v>
      </c>
      <c r="D5480" s="45" t="n">
        <v>20543200</v>
      </c>
      <c r="E5480" s="78" t="n">
        <v>8761600</v>
      </c>
      <c r="F5480" s="46" t="n">
        <f aca="false">IF(OR(AND(E5480="-",D5480="-"),AND(E5480=D5480)),"-",IF(D5480="-",0,D5480)-IF(E5480="-",0,E5480))</f>
        <v>11781600</v>
      </c>
    </row>
    <row r="5481" customFormat="false" ht="22.5" hidden="false" customHeight="false" outlineLevel="0" collapsed="false">
      <c r="A5481" s="42" t="s">
        <v>4601</v>
      </c>
      <c r="B5481" s="77"/>
      <c r="C5481" s="44" t="s">
        <v>6561</v>
      </c>
      <c r="D5481" s="45" t="n">
        <v>20543200</v>
      </c>
      <c r="E5481" s="78" t="n">
        <v>8761600</v>
      </c>
      <c r="F5481" s="46" t="n">
        <f aca="false">IF(OR(AND(E5481="-",D5481="-"),AND(E5481=D5481)),"-",IF(D5481="-",0,D5481)-IF(E5481="-",0,E5481))</f>
        <v>11781600</v>
      </c>
    </row>
    <row r="5482" customFormat="false" ht="33.75" hidden="false" customHeight="false" outlineLevel="0" collapsed="false">
      <c r="A5482" s="42" t="s">
        <v>6562</v>
      </c>
      <c r="B5482" s="77"/>
      <c r="C5482" s="44" t="s">
        <v>6563</v>
      </c>
      <c r="D5482" s="45" t="n">
        <v>10573000</v>
      </c>
      <c r="E5482" s="78" t="n">
        <v>5222450</v>
      </c>
      <c r="F5482" s="46" t="n">
        <f aca="false">IF(OR(AND(E5482="-",D5482="-"),AND(E5482=D5482)),"-",IF(D5482="-",0,D5482)-IF(E5482="-",0,E5482))</f>
        <v>5350550</v>
      </c>
    </row>
    <row r="5483" customFormat="false" ht="12.75" hidden="false" customHeight="false" outlineLevel="0" collapsed="false">
      <c r="A5483" s="42" t="s">
        <v>797</v>
      </c>
      <c r="B5483" s="77"/>
      <c r="C5483" s="44" t="s">
        <v>6564</v>
      </c>
      <c r="D5483" s="45" t="n">
        <v>10573000</v>
      </c>
      <c r="E5483" s="78" t="n">
        <v>5222450</v>
      </c>
      <c r="F5483" s="46" t="n">
        <f aca="false">IF(OR(AND(E5483="-",D5483="-"),AND(E5483=D5483)),"-",IF(D5483="-",0,D5483)-IF(E5483="-",0,E5483))</f>
        <v>5350550</v>
      </c>
    </row>
    <row r="5484" customFormat="false" ht="12.75" hidden="false" customHeight="false" outlineLevel="0" collapsed="false">
      <c r="A5484" s="42" t="s">
        <v>526</v>
      </c>
      <c r="B5484" s="77"/>
      <c r="C5484" s="44" t="s">
        <v>6565</v>
      </c>
      <c r="D5484" s="45" t="n">
        <v>10573000</v>
      </c>
      <c r="E5484" s="78" t="n">
        <v>5222450</v>
      </c>
      <c r="F5484" s="46" t="n">
        <f aca="false">IF(OR(AND(E5484="-",D5484="-"),AND(E5484=D5484)),"-",IF(D5484="-",0,D5484)-IF(E5484="-",0,E5484))</f>
        <v>5350550</v>
      </c>
    </row>
    <row r="5485" customFormat="false" ht="12.75" hidden="false" customHeight="false" outlineLevel="0" collapsed="false">
      <c r="A5485" s="42" t="s">
        <v>800</v>
      </c>
      <c r="B5485" s="77"/>
      <c r="C5485" s="44" t="s">
        <v>6566</v>
      </c>
      <c r="D5485" s="45" t="n">
        <v>10573000</v>
      </c>
      <c r="E5485" s="78" t="n">
        <v>5222450</v>
      </c>
      <c r="F5485" s="46" t="n">
        <f aca="false">IF(OR(AND(E5485="-",D5485="-"),AND(E5485=D5485)),"-",IF(D5485="-",0,D5485)-IF(E5485="-",0,E5485))</f>
        <v>5350550</v>
      </c>
    </row>
    <row r="5486" customFormat="false" ht="22.5" hidden="false" customHeight="false" outlineLevel="0" collapsed="false">
      <c r="A5486" s="42" t="s">
        <v>802</v>
      </c>
      <c r="B5486" s="77"/>
      <c r="C5486" s="44" t="s">
        <v>6567</v>
      </c>
      <c r="D5486" s="45" t="n">
        <v>10573000</v>
      </c>
      <c r="E5486" s="78" t="n">
        <v>5222450</v>
      </c>
      <c r="F5486" s="46" t="n">
        <f aca="false">IF(OR(AND(E5486="-",D5486="-"),AND(E5486=D5486)),"-",IF(D5486="-",0,D5486)-IF(E5486="-",0,E5486))</f>
        <v>5350550</v>
      </c>
    </row>
    <row r="5487" customFormat="false" ht="22.5" hidden="false" customHeight="false" outlineLevel="0" collapsed="false">
      <c r="A5487" s="42" t="s">
        <v>4601</v>
      </c>
      <c r="B5487" s="77"/>
      <c r="C5487" s="44" t="s">
        <v>6568</v>
      </c>
      <c r="D5487" s="45" t="n">
        <v>10573000</v>
      </c>
      <c r="E5487" s="78" t="n">
        <v>5222450</v>
      </c>
      <c r="F5487" s="46" t="n">
        <f aca="false">IF(OR(AND(E5487="-",D5487="-"),AND(E5487=D5487)),"-",IF(D5487="-",0,D5487)-IF(E5487="-",0,E5487))</f>
        <v>5350550</v>
      </c>
    </row>
    <row r="5488" customFormat="false" ht="12.75" hidden="false" customHeight="false" outlineLevel="0" collapsed="false">
      <c r="A5488" s="42" t="s">
        <v>6569</v>
      </c>
      <c r="B5488" s="77"/>
      <c r="C5488" s="44" t="s">
        <v>6570</v>
      </c>
      <c r="D5488" s="45" t="n">
        <v>241693154</v>
      </c>
      <c r="E5488" s="78" t="n">
        <v>73999858</v>
      </c>
      <c r="F5488" s="46" t="n">
        <f aca="false">IF(OR(AND(E5488="-",D5488="-"),AND(E5488=D5488)),"-",IF(D5488="-",0,D5488)-IF(E5488="-",0,E5488))</f>
        <v>167693296</v>
      </c>
    </row>
    <row r="5489" customFormat="false" ht="33.75" hidden="false" customHeight="false" outlineLevel="0" collapsed="false">
      <c r="A5489" s="42" t="s">
        <v>6571</v>
      </c>
      <c r="B5489" s="77"/>
      <c r="C5489" s="44" t="s">
        <v>6572</v>
      </c>
      <c r="D5489" s="45" t="n">
        <v>1450200</v>
      </c>
      <c r="E5489" s="78" t="n">
        <v>724948</v>
      </c>
      <c r="F5489" s="46" t="n">
        <f aca="false">IF(OR(AND(E5489="-",D5489="-"),AND(E5489=D5489)),"-",IF(D5489="-",0,D5489)-IF(E5489="-",0,E5489))</f>
        <v>725252</v>
      </c>
    </row>
    <row r="5490" customFormat="false" ht="22.5" hidden="false" customHeight="false" outlineLevel="0" collapsed="false">
      <c r="A5490" s="42" t="s">
        <v>6487</v>
      </c>
      <c r="B5490" s="77"/>
      <c r="C5490" s="44" t="s">
        <v>6573</v>
      </c>
      <c r="D5490" s="45" t="n">
        <v>1450200</v>
      </c>
      <c r="E5490" s="78" t="n">
        <v>724948</v>
      </c>
      <c r="F5490" s="46" t="n">
        <f aca="false">IF(OR(AND(E5490="-",D5490="-"),AND(E5490=D5490)),"-",IF(D5490="-",0,D5490)-IF(E5490="-",0,E5490))</f>
        <v>725252</v>
      </c>
    </row>
    <row r="5491" customFormat="false" ht="12.75" hidden="false" customHeight="false" outlineLevel="0" collapsed="false">
      <c r="A5491" s="42" t="s">
        <v>526</v>
      </c>
      <c r="B5491" s="77"/>
      <c r="C5491" s="44" t="s">
        <v>6574</v>
      </c>
      <c r="D5491" s="45" t="n">
        <v>1450200</v>
      </c>
      <c r="E5491" s="78" t="n">
        <v>724948</v>
      </c>
      <c r="F5491" s="46" t="n">
        <f aca="false">IF(OR(AND(E5491="-",D5491="-"),AND(E5491=D5491)),"-",IF(D5491="-",0,D5491)-IF(E5491="-",0,E5491))</f>
        <v>725252</v>
      </c>
    </row>
    <row r="5492" customFormat="false" ht="12.75" hidden="false" customHeight="false" outlineLevel="0" collapsed="false">
      <c r="A5492" s="42" t="s">
        <v>570</v>
      </c>
      <c r="B5492" s="77"/>
      <c r="C5492" s="44" t="s">
        <v>6575</v>
      </c>
      <c r="D5492" s="45" t="n">
        <v>1450200</v>
      </c>
      <c r="E5492" s="78" t="n">
        <v>724948</v>
      </c>
      <c r="F5492" s="46" t="n">
        <f aca="false">IF(OR(AND(E5492="-",D5492="-"),AND(E5492=D5492)),"-",IF(D5492="-",0,D5492)-IF(E5492="-",0,E5492))</f>
        <v>725252</v>
      </c>
    </row>
    <row r="5493" customFormat="false" ht="12.75" hidden="false" customHeight="false" outlineLevel="0" collapsed="false">
      <c r="A5493" s="42" t="s">
        <v>572</v>
      </c>
      <c r="B5493" s="77"/>
      <c r="C5493" s="44" t="s">
        <v>6576</v>
      </c>
      <c r="D5493" s="45" t="n">
        <v>1450200</v>
      </c>
      <c r="E5493" s="78" t="n">
        <v>724948</v>
      </c>
      <c r="F5493" s="46" t="n">
        <f aca="false">IF(OR(AND(E5493="-",D5493="-"),AND(E5493=D5493)),"-",IF(D5493="-",0,D5493)-IF(E5493="-",0,E5493))</f>
        <v>725252</v>
      </c>
    </row>
    <row r="5494" customFormat="false" ht="22.5" hidden="false" customHeight="false" outlineLevel="0" collapsed="false">
      <c r="A5494" s="42" t="s">
        <v>4601</v>
      </c>
      <c r="B5494" s="77"/>
      <c r="C5494" s="44" t="s">
        <v>6577</v>
      </c>
      <c r="D5494" s="45" t="n">
        <v>1450200</v>
      </c>
      <c r="E5494" s="78" t="n">
        <v>724948</v>
      </c>
      <c r="F5494" s="46" t="n">
        <f aca="false">IF(OR(AND(E5494="-",D5494="-"),AND(E5494=D5494)),"-",IF(D5494="-",0,D5494)-IF(E5494="-",0,E5494))</f>
        <v>725252</v>
      </c>
    </row>
    <row r="5495" customFormat="false" ht="22.5" hidden="false" customHeight="false" outlineLevel="0" collapsed="false">
      <c r="A5495" s="42" t="s">
        <v>6578</v>
      </c>
      <c r="B5495" s="77"/>
      <c r="C5495" s="44" t="s">
        <v>6579</v>
      </c>
      <c r="D5495" s="45" t="n">
        <v>1800000</v>
      </c>
      <c r="E5495" s="78" t="s">
        <v>65</v>
      </c>
      <c r="F5495" s="46" t="n">
        <f aca="false">IF(OR(AND(E5495="-",D5495="-"),AND(E5495=D5495)),"-",IF(D5495="-",0,D5495)-IF(E5495="-",0,E5495))</f>
        <v>1800000</v>
      </c>
    </row>
    <row r="5496" customFormat="false" ht="22.5" hidden="false" customHeight="false" outlineLevel="0" collapsed="false">
      <c r="A5496" s="42" t="s">
        <v>6487</v>
      </c>
      <c r="B5496" s="77"/>
      <c r="C5496" s="44" t="s">
        <v>6580</v>
      </c>
      <c r="D5496" s="45" t="n">
        <v>1800000</v>
      </c>
      <c r="E5496" s="78" t="s">
        <v>65</v>
      </c>
      <c r="F5496" s="46" t="n">
        <f aca="false">IF(OR(AND(E5496="-",D5496="-"),AND(E5496=D5496)),"-",IF(D5496="-",0,D5496)-IF(E5496="-",0,E5496))</f>
        <v>1800000</v>
      </c>
    </row>
    <row r="5497" customFormat="false" ht="12.75" hidden="false" customHeight="false" outlineLevel="0" collapsed="false">
      <c r="A5497" s="42" t="s">
        <v>526</v>
      </c>
      <c r="B5497" s="77"/>
      <c r="C5497" s="44" t="s">
        <v>6581</v>
      </c>
      <c r="D5497" s="45" t="n">
        <v>1800000</v>
      </c>
      <c r="E5497" s="78" t="s">
        <v>65</v>
      </c>
      <c r="F5497" s="46" t="n">
        <f aca="false">IF(OR(AND(E5497="-",D5497="-"),AND(E5497=D5497)),"-",IF(D5497="-",0,D5497)-IF(E5497="-",0,E5497))</f>
        <v>1800000</v>
      </c>
    </row>
    <row r="5498" customFormat="false" ht="12.75" hidden="false" customHeight="false" outlineLevel="0" collapsed="false">
      <c r="A5498" s="42" t="s">
        <v>570</v>
      </c>
      <c r="B5498" s="77"/>
      <c r="C5498" s="44" t="s">
        <v>6582</v>
      </c>
      <c r="D5498" s="45" t="n">
        <v>1800000</v>
      </c>
      <c r="E5498" s="78" t="s">
        <v>65</v>
      </c>
      <c r="F5498" s="46" t="n">
        <f aca="false">IF(OR(AND(E5498="-",D5498="-"),AND(E5498=D5498)),"-",IF(D5498="-",0,D5498)-IF(E5498="-",0,E5498))</f>
        <v>1800000</v>
      </c>
    </row>
    <row r="5499" customFormat="false" ht="12.75" hidden="false" customHeight="false" outlineLevel="0" collapsed="false">
      <c r="A5499" s="42" t="s">
        <v>572</v>
      </c>
      <c r="B5499" s="77"/>
      <c r="C5499" s="44" t="s">
        <v>6583</v>
      </c>
      <c r="D5499" s="45" t="n">
        <v>1800000</v>
      </c>
      <c r="E5499" s="78" t="s">
        <v>65</v>
      </c>
      <c r="F5499" s="46" t="n">
        <f aca="false">IF(OR(AND(E5499="-",D5499="-"),AND(E5499=D5499)),"-",IF(D5499="-",0,D5499)-IF(E5499="-",0,E5499))</f>
        <v>1800000</v>
      </c>
    </row>
    <row r="5500" customFormat="false" ht="22.5" hidden="false" customHeight="false" outlineLevel="0" collapsed="false">
      <c r="A5500" s="42" t="s">
        <v>4601</v>
      </c>
      <c r="B5500" s="77"/>
      <c r="C5500" s="44" t="s">
        <v>6584</v>
      </c>
      <c r="D5500" s="45" t="n">
        <v>1800000</v>
      </c>
      <c r="E5500" s="78" t="s">
        <v>65</v>
      </c>
      <c r="F5500" s="46" t="n">
        <f aca="false">IF(OR(AND(E5500="-",D5500="-"),AND(E5500=D5500)),"-",IF(D5500="-",0,D5500)-IF(E5500="-",0,E5500))</f>
        <v>1800000</v>
      </c>
    </row>
    <row r="5501" customFormat="false" ht="67.5" hidden="false" customHeight="false" outlineLevel="0" collapsed="false">
      <c r="A5501" s="47" t="s">
        <v>6585</v>
      </c>
      <c r="B5501" s="77"/>
      <c r="C5501" s="44" t="s">
        <v>6586</v>
      </c>
      <c r="D5501" s="45" t="n">
        <v>622545</v>
      </c>
      <c r="E5501" s="78" t="n">
        <v>317100</v>
      </c>
      <c r="F5501" s="46" t="n">
        <f aca="false">IF(OR(AND(E5501="-",D5501="-"),AND(E5501=D5501)),"-",IF(D5501="-",0,D5501)-IF(E5501="-",0,E5501))</f>
        <v>305445</v>
      </c>
    </row>
    <row r="5502" customFormat="false" ht="22.5" hidden="false" customHeight="false" outlineLevel="0" collapsed="false">
      <c r="A5502" s="42" t="s">
        <v>6487</v>
      </c>
      <c r="B5502" s="77"/>
      <c r="C5502" s="44" t="s">
        <v>6587</v>
      </c>
      <c r="D5502" s="45" t="n">
        <v>622545</v>
      </c>
      <c r="E5502" s="78" t="n">
        <v>317100</v>
      </c>
      <c r="F5502" s="46" t="n">
        <f aca="false">IF(OR(AND(E5502="-",D5502="-"),AND(E5502=D5502)),"-",IF(D5502="-",0,D5502)-IF(E5502="-",0,E5502))</f>
        <v>305445</v>
      </c>
    </row>
    <row r="5503" customFormat="false" ht="12.75" hidden="false" customHeight="false" outlineLevel="0" collapsed="false">
      <c r="A5503" s="42" t="s">
        <v>526</v>
      </c>
      <c r="B5503" s="77"/>
      <c r="C5503" s="44" t="s">
        <v>6588</v>
      </c>
      <c r="D5503" s="45" t="n">
        <v>622545</v>
      </c>
      <c r="E5503" s="78" t="n">
        <v>317100</v>
      </c>
      <c r="F5503" s="46" t="n">
        <f aca="false">IF(OR(AND(E5503="-",D5503="-"),AND(E5503=D5503)),"-",IF(D5503="-",0,D5503)-IF(E5503="-",0,E5503))</f>
        <v>305445</v>
      </c>
    </row>
    <row r="5504" customFormat="false" ht="12.75" hidden="false" customHeight="false" outlineLevel="0" collapsed="false">
      <c r="A5504" s="42" t="s">
        <v>1242</v>
      </c>
      <c r="B5504" s="77"/>
      <c r="C5504" s="44" t="s">
        <v>6589</v>
      </c>
      <c r="D5504" s="45" t="n">
        <v>622545</v>
      </c>
      <c r="E5504" s="78" t="n">
        <v>317100</v>
      </c>
      <c r="F5504" s="46" t="n">
        <f aca="false">IF(OR(AND(E5504="-",D5504="-"),AND(E5504=D5504)),"-",IF(D5504="-",0,D5504)-IF(E5504="-",0,E5504))</f>
        <v>305445</v>
      </c>
    </row>
    <row r="5505" customFormat="false" ht="22.5" hidden="false" customHeight="false" outlineLevel="0" collapsed="false">
      <c r="A5505" s="42" t="s">
        <v>1244</v>
      </c>
      <c r="B5505" s="77"/>
      <c r="C5505" s="44" t="s">
        <v>6590</v>
      </c>
      <c r="D5505" s="45" t="n">
        <v>622545</v>
      </c>
      <c r="E5505" s="78" t="n">
        <v>317100</v>
      </c>
      <c r="F5505" s="46" t="n">
        <f aca="false">IF(OR(AND(E5505="-",D5505="-"),AND(E5505=D5505)),"-",IF(D5505="-",0,D5505)-IF(E5505="-",0,E5505))</f>
        <v>305445</v>
      </c>
    </row>
    <row r="5506" customFormat="false" ht="12.75" hidden="false" customHeight="false" outlineLevel="0" collapsed="false">
      <c r="A5506" s="42" t="s">
        <v>3943</v>
      </c>
      <c r="B5506" s="77"/>
      <c r="C5506" s="44" t="s">
        <v>6591</v>
      </c>
      <c r="D5506" s="45" t="n">
        <v>622545</v>
      </c>
      <c r="E5506" s="78" t="n">
        <v>317100</v>
      </c>
      <c r="F5506" s="46" t="n">
        <f aca="false">IF(OR(AND(E5506="-",D5506="-"),AND(E5506=D5506)),"-",IF(D5506="-",0,D5506)-IF(E5506="-",0,E5506))</f>
        <v>305445</v>
      </c>
    </row>
    <row r="5507" customFormat="false" ht="78.75" hidden="false" customHeight="false" outlineLevel="0" collapsed="false">
      <c r="A5507" s="47" t="s">
        <v>6592</v>
      </c>
      <c r="B5507" s="77"/>
      <c r="C5507" s="44" t="s">
        <v>6593</v>
      </c>
      <c r="D5507" s="45" t="n">
        <v>443379</v>
      </c>
      <c r="E5507" s="78" t="n">
        <v>220300</v>
      </c>
      <c r="F5507" s="46" t="n">
        <f aca="false">IF(OR(AND(E5507="-",D5507="-"),AND(E5507=D5507)),"-",IF(D5507="-",0,D5507)-IF(E5507="-",0,E5507))</f>
        <v>223079</v>
      </c>
    </row>
    <row r="5508" customFormat="false" ht="22.5" hidden="false" customHeight="false" outlineLevel="0" collapsed="false">
      <c r="A5508" s="42" t="s">
        <v>6487</v>
      </c>
      <c r="B5508" s="77"/>
      <c r="C5508" s="44" t="s">
        <v>6594</v>
      </c>
      <c r="D5508" s="45" t="n">
        <v>443379</v>
      </c>
      <c r="E5508" s="78" t="n">
        <v>220300</v>
      </c>
      <c r="F5508" s="46" t="n">
        <f aca="false">IF(OR(AND(E5508="-",D5508="-"),AND(E5508=D5508)),"-",IF(D5508="-",0,D5508)-IF(E5508="-",0,E5508))</f>
        <v>223079</v>
      </c>
    </row>
    <row r="5509" customFormat="false" ht="12.75" hidden="false" customHeight="false" outlineLevel="0" collapsed="false">
      <c r="A5509" s="42" t="s">
        <v>526</v>
      </c>
      <c r="B5509" s="77"/>
      <c r="C5509" s="44" t="s">
        <v>6595</v>
      </c>
      <c r="D5509" s="45" t="n">
        <v>443379</v>
      </c>
      <c r="E5509" s="78" t="n">
        <v>220300</v>
      </c>
      <c r="F5509" s="46" t="n">
        <f aca="false">IF(OR(AND(E5509="-",D5509="-"),AND(E5509=D5509)),"-",IF(D5509="-",0,D5509)-IF(E5509="-",0,E5509))</f>
        <v>223079</v>
      </c>
    </row>
    <row r="5510" customFormat="false" ht="12.75" hidden="false" customHeight="false" outlineLevel="0" collapsed="false">
      <c r="A5510" s="42" t="s">
        <v>1242</v>
      </c>
      <c r="B5510" s="77"/>
      <c r="C5510" s="44" t="s">
        <v>6596</v>
      </c>
      <c r="D5510" s="45" t="n">
        <v>443379</v>
      </c>
      <c r="E5510" s="78" t="n">
        <v>220300</v>
      </c>
      <c r="F5510" s="46" t="n">
        <f aca="false">IF(OR(AND(E5510="-",D5510="-"),AND(E5510=D5510)),"-",IF(D5510="-",0,D5510)-IF(E5510="-",0,E5510))</f>
        <v>223079</v>
      </c>
    </row>
    <row r="5511" customFormat="false" ht="22.5" hidden="false" customHeight="false" outlineLevel="0" collapsed="false">
      <c r="A5511" s="42" t="s">
        <v>1244</v>
      </c>
      <c r="B5511" s="77"/>
      <c r="C5511" s="44" t="s">
        <v>6597</v>
      </c>
      <c r="D5511" s="45" t="n">
        <v>443379</v>
      </c>
      <c r="E5511" s="78" t="n">
        <v>220300</v>
      </c>
      <c r="F5511" s="46" t="n">
        <f aca="false">IF(OR(AND(E5511="-",D5511="-"),AND(E5511=D5511)),"-",IF(D5511="-",0,D5511)-IF(E5511="-",0,E5511))</f>
        <v>223079</v>
      </c>
    </row>
    <row r="5512" customFormat="false" ht="12.75" hidden="false" customHeight="false" outlineLevel="0" collapsed="false">
      <c r="A5512" s="42" t="s">
        <v>3943</v>
      </c>
      <c r="B5512" s="77"/>
      <c r="C5512" s="44" t="s">
        <v>6598</v>
      </c>
      <c r="D5512" s="45" t="n">
        <v>443379</v>
      </c>
      <c r="E5512" s="78" t="n">
        <v>220300</v>
      </c>
      <c r="F5512" s="46" t="n">
        <f aca="false">IF(OR(AND(E5512="-",D5512="-"),AND(E5512=D5512)),"-",IF(D5512="-",0,D5512)-IF(E5512="-",0,E5512))</f>
        <v>223079</v>
      </c>
    </row>
    <row r="5513" customFormat="false" ht="45" hidden="false" customHeight="false" outlineLevel="0" collapsed="false">
      <c r="A5513" s="42" t="s">
        <v>6599</v>
      </c>
      <c r="B5513" s="77"/>
      <c r="C5513" s="44" t="s">
        <v>6600</v>
      </c>
      <c r="D5513" s="45" t="n">
        <v>42550700</v>
      </c>
      <c r="E5513" s="78" t="n">
        <v>22393800</v>
      </c>
      <c r="F5513" s="46" t="n">
        <f aca="false">IF(OR(AND(E5513="-",D5513="-"),AND(E5513=D5513)),"-",IF(D5513="-",0,D5513)-IF(E5513="-",0,E5513))</f>
        <v>20156900</v>
      </c>
    </row>
    <row r="5514" customFormat="false" ht="12.75" hidden="false" customHeight="false" outlineLevel="0" collapsed="false">
      <c r="A5514" s="42" t="s">
        <v>2803</v>
      </c>
      <c r="B5514" s="77"/>
      <c r="C5514" s="44" t="s">
        <v>6601</v>
      </c>
      <c r="D5514" s="45" t="n">
        <v>25458700</v>
      </c>
      <c r="E5514" s="78" t="n">
        <v>13599455</v>
      </c>
      <c r="F5514" s="46" t="n">
        <f aca="false">IF(OR(AND(E5514="-",D5514="-"),AND(E5514=D5514)),"-",IF(D5514="-",0,D5514)-IF(E5514="-",0,E5514))</f>
        <v>11859245</v>
      </c>
    </row>
    <row r="5515" customFormat="false" ht="12.75" hidden="false" customHeight="false" outlineLevel="0" collapsed="false">
      <c r="A5515" s="42" t="s">
        <v>526</v>
      </c>
      <c r="B5515" s="77"/>
      <c r="C5515" s="44" t="s">
        <v>6602</v>
      </c>
      <c r="D5515" s="45" t="n">
        <v>25458700</v>
      </c>
      <c r="E5515" s="78" t="n">
        <v>13599455</v>
      </c>
      <c r="F5515" s="46" t="n">
        <f aca="false">IF(OR(AND(E5515="-",D5515="-"),AND(E5515=D5515)),"-",IF(D5515="-",0,D5515)-IF(E5515="-",0,E5515))</f>
        <v>11859245</v>
      </c>
    </row>
    <row r="5516" customFormat="false" ht="12.75" hidden="false" customHeight="false" outlineLevel="0" collapsed="false">
      <c r="A5516" s="42" t="s">
        <v>1242</v>
      </c>
      <c r="B5516" s="77"/>
      <c r="C5516" s="44" t="s">
        <v>6603</v>
      </c>
      <c r="D5516" s="45" t="n">
        <v>25458700</v>
      </c>
      <c r="E5516" s="78" t="n">
        <v>13599455</v>
      </c>
      <c r="F5516" s="46" t="n">
        <f aca="false">IF(OR(AND(E5516="-",D5516="-"),AND(E5516=D5516)),"-",IF(D5516="-",0,D5516)-IF(E5516="-",0,E5516))</f>
        <v>11859245</v>
      </c>
    </row>
    <row r="5517" customFormat="false" ht="22.5" hidden="false" customHeight="false" outlineLevel="0" collapsed="false">
      <c r="A5517" s="42" t="s">
        <v>1244</v>
      </c>
      <c r="B5517" s="77"/>
      <c r="C5517" s="44" t="s">
        <v>6604</v>
      </c>
      <c r="D5517" s="45" t="n">
        <v>25458700</v>
      </c>
      <c r="E5517" s="78" t="n">
        <v>13599455</v>
      </c>
      <c r="F5517" s="46" t="n">
        <f aca="false">IF(OR(AND(E5517="-",D5517="-"),AND(E5517=D5517)),"-",IF(D5517="-",0,D5517)-IF(E5517="-",0,E5517))</f>
        <v>11859245</v>
      </c>
    </row>
    <row r="5518" customFormat="false" ht="22.5" hidden="false" customHeight="false" outlineLevel="0" collapsed="false">
      <c r="A5518" s="42" t="s">
        <v>835</v>
      </c>
      <c r="B5518" s="77"/>
      <c r="C5518" s="44" t="s">
        <v>6605</v>
      </c>
      <c r="D5518" s="45" t="n">
        <v>25458700</v>
      </c>
      <c r="E5518" s="78" t="n">
        <v>13599455</v>
      </c>
      <c r="F5518" s="46" t="n">
        <f aca="false">IF(OR(AND(E5518="-",D5518="-"),AND(E5518=D5518)),"-",IF(D5518="-",0,D5518)-IF(E5518="-",0,E5518))</f>
        <v>11859245</v>
      </c>
    </row>
    <row r="5519" customFormat="false" ht="12.75" hidden="false" customHeight="false" outlineLevel="0" collapsed="false">
      <c r="A5519" s="42" t="s">
        <v>4482</v>
      </c>
      <c r="B5519" s="77"/>
      <c r="C5519" s="44" t="s">
        <v>6606</v>
      </c>
      <c r="D5519" s="45" t="n">
        <v>17092000</v>
      </c>
      <c r="E5519" s="78" t="n">
        <v>8794345</v>
      </c>
      <c r="F5519" s="46" t="n">
        <f aca="false">IF(OR(AND(E5519="-",D5519="-"),AND(E5519=D5519)),"-",IF(D5519="-",0,D5519)-IF(E5519="-",0,E5519))</f>
        <v>8297655</v>
      </c>
    </row>
    <row r="5520" customFormat="false" ht="12.75" hidden="false" customHeight="false" outlineLevel="0" collapsed="false">
      <c r="A5520" s="42" t="s">
        <v>526</v>
      </c>
      <c r="B5520" s="77"/>
      <c r="C5520" s="44" t="s">
        <v>6607</v>
      </c>
      <c r="D5520" s="45" t="n">
        <v>17092000</v>
      </c>
      <c r="E5520" s="78" t="n">
        <v>8794345</v>
      </c>
      <c r="F5520" s="46" t="n">
        <f aca="false">IF(OR(AND(E5520="-",D5520="-"),AND(E5520=D5520)),"-",IF(D5520="-",0,D5520)-IF(E5520="-",0,E5520))</f>
        <v>8297655</v>
      </c>
    </row>
    <row r="5521" customFormat="false" ht="12.75" hidden="false" customHeight="false" outlineLevel="0" collapsed="false">
      <c r="A5521" s="42" t="s">
        <v>1242</v>
      </c>
      <c r="B5521" s="77"/>
      <c r="C5521" s="44" t="s">
        <v>6608</v>
      </c>
      <c r="D5521" s="45" t="n">
        <v>17092000</v>
      </c>
      <c r="E5521" s="78" t="n">
        <v>8794345</v>
      </c>
      <c r="F5521" s="46" t="n">
        <f aca="false">IF(OR(AND(E5521="-",D5521="-"),AND(E5521=D5521)),"-",IF(D5521="-",0,D5521)-IF(E5521="-",0,E5521))</f>
        <v>8297655</v>
      </c>
    </row>
    <row r="5522" customFormat="false" ht="22.5" hidden="false" customHeight="false" outlineLevel="0" collapsed="false">
      <c r="A5522" s="42" t="s">
        <v>1244</v>
      </c>
      <c r="B5522" s="77"/>
      <c r="C5522" s="44" t="s">
        <v>6609</v>
      </c>
      <c r="D5522" s="45" t="n">
        <v>17092000</v>
      </c>
      <c r="E5522" s="78" t="n">
        <v>8794345</v>
      </c>
      <c r="F5522" s="46" t="n">
        <f aca="false">IF(OR(AND(E5522="-",D5522="-"),AND(E5522=D5522)),"-",IF(D5522="-",0,D5522)-IF(E5522="-",0,E5522))</f>
        <v>8297655</v>
      </c>
    </row>
    <row r="5523" customFormat="false" ht="22.5" hidden="false" customHeight="false" outlineLevel="0" collapsed="false">
      <c r="A5523" s="42" t="s">
        <v>835</v>
      </c>
      <c r="B5523" s="77"/>
      <c r="C5523" s="44" t="s">
        <v>6610</v>
      </c>
      <c r="D5523" s="45" t="n">
        <v>17092000</v>
      </c>
      <c r="E5523" s="78" t="n">
        <v>8794345</v>
      </c>
      <c r="F5523" s="46" t="n">
        <f aca="false">IF(OR(AND(E5523="-",D5523="-"),AND(E5523=D5523)),"-",IF(D5523="-",0,D5523)-IF(E5523="-",0,E5523))</f>
        <v>8297655</v>
      </c>
    </row>
    <row r="5524" customFormat="false" ht="78.75" hidden="false" customHeight="false" outlineLevel="0" collapsed="false">
      <c r="A5524" s="47" t="s">
        <v>6611</v>
      </c>
      <c r="B5524" s="77"/>
      <c r="C5524" s="44" t="s">
        <v>6612</v>
      </c>
      <c r="D5524" s="45" t="n">
        <v>75973030</v>
      </c>
      <c r="E5524" s="78" t="n">
        <v>38699572</v>
      </c>
      <c r="F5524" s="46" t="n">
        <f aca="false">IF(OR(AND(E5524="-",D5524="-"),AND(E5524=D5524)),"-",IF(D5524="-",0,D5524)-IF(E5524="-",0,E5524))</f>
        <v>37273458</v>
      </c>
    </row>
    <row r="5525" customFormat="false" ht="22.5" hidden="false" customHeight="false" outlineLevel="0" collapsed="false">
      <c r="A5525" s="42" t="s">
        <v>5003</v>
      </c>
      <c r="B5525" s="77"/>
      <c r="C5525" s="44" t="s">
        <v>6613</v>
      </c>
      <c r="D5525" s="45" t="n">
        <v>1895230</v>
      </c>
      <c r="E5525" s="78" t="n">
        <v>1150100</v>
      </c>
      <c r="F5525" s="46" t="n">
        <f aca="false">IF(OR(AND(E5525="-",D5525="-"),AND(E5525=D5525)),"-",IF(D5525="-",0,D5525)-IF(E5525="-",0,E5525))</f>
        <v>745130</v>
      </c>
    </row>
    <row r="5526" customFormat="false" ht="12.75" hidden="false" customHeight="false" outlineLevel="0" collapsed="false">
      <c r="A5526" s="42" t="s">
        <v>526</v>
      </c>
      <c r="B5526" s="77"/>
      <c r="C5526" s="44" t="s">
        <v>6614</v>
      </c>
      <c r="D5526" s="45" t="n">
        <v>1895230</v>
      </c>
      <c r="E5526" s="78" t="n">
        <v>1150100</v>
      </c>
      <c r="F5526" s="46" t="n">
        <f aca="false">IF(OR(AND(E5526="-",D5526="-"),AND(E5526=D5526)),"-",IF(D5526="-",0,D5526)-IF(E5526="-",0,E5526))</f>
        <v>745130</v>
      </c>
    </row>
    <row r="5527" customFormat="false" ht="12.75" hidden="false" customHeight="false" outlineLevel="0" collapsed="false">
      <c r="A5527" s="42" t="s">
        <v>1242</v>
      </c>
      <c r="B5527" s="77"/>
      <c r="C5527" s="44" t="s">
        <v>6615</v>
      </c>
      <c r="D5527" s="45" t="n">
        <v>1895230</v>
      </c>
      <c r="E5527" s="78" t="n">
        <v>1150100</v>
      </c>
      <c r="F5527" s="46" t="n">
        <f aca="false">IF(OR(AND(E5527="-",D5527="-"),AND(E5527=D5527)),"-",IF(D5527="-",0,D5527)-IF(E5527="-",0,E5527))</f>
        <v>745130</v>
      </c>
    </row>
    <row r="5528" customFormat="false" ht="22.5" hidden="false" customHeight="false" outlineLevel="0" collapsed="false">
      <c r="A5528" s="42" t="s">
        <v>1244</v>
      </c>
      <c r="B5528" s="77"/>
      <c r="C5528" s="44" t="s">
        <v>6616</v>
      </c>
      <c r="D5528" s="45" t="n">
        <v>1895230</v>
      </c>
      <c r="E5528" s="78" t="n">
        <v>1150100</v>
      </c>
      <c r="F5528" s="46" t="n">
        <f aca="false">IF(OR(AND(E5528="-",D5528="-"),AND(E5528=D5528)),"-",IF(D5528="-",0,D5528)-IF(E5528="-",0,E5528))</f>
        <v>745130</v>
      </c>
    </row>
    <row r="5529" customFormat="false" ht="12.75" hidden="false" customHeight="false" outlineLevel="0" collapsed="false">
      <c r="A5529" s="42" t="s">
        <v>4507</v>
      </c>
      <c r="B5529" s="77"/>
      <c r="C5529" s="44" t="s">
        <v>6617</v>
      </c>
      <c r="D5529" s="45" t="n">
        <v>1895230</v>
      </c>
      <c r="E5529" s="78" t="n">
        <v>1150100</v>
      </c>
      <c r="F5529" s="46" t="n">
        <f aca="false">IF(OR(AND(E5529="-",D5529="-"),AND(E5529=D5529)),"-",IF(D5529="-",0,D5529)-IF(E5529="-",0,E5529))</f>
        <v>745130</v>
      </c>
    </row>
    <row r="5530" customFormat="false" ht="12.75" hidden="false" customHeight="false" outlineLevel="0" collapsed="false">
      <c r="A5530" s="42" t="s">
        <v>2803</v>
      </c>
      <c r="B5530" s="77"/>
      <c r="C5530" s="44" t="s">
        <v>6618</v>
      </c>
      <c r="D5530" s="45" t="n">
        <v>41074600</v>
      </c>
      <c r="E5530" s="78" t="n">
        <v>20455410</v>
      </c>
      <c r="F5530" s="46" t="n">
        <f aca="false">IF(OR(AND(E5530="-",D5530="-"),AND(E5530=D5530)),"-",IF(D5530="-",0,D5530)-IF(E5530="-",0,E5530))</f>
        <v>20619190</v>
      </c>
    </row>
    <row r="5531" customFormat="false" ht="12.75" hidden="false" customHeight="false" outlineLevel="0" collapsed="false">
      <c r="A5531" s="42" t="s">
        <v>526</v>
      </c>
      <c r="B5531" s="77"/>
      <c r="C5531" s="44" t="s">
        <v>6619</v>
      </c>
      <c r="D5531" s="45" t="n">
        <v>41074600</v>
      </c>
      <c r="E5531" s="78" t="n">
        <v>20455410</v>
      </c>
      <c r="F5531" s="46" t="n">
        <f aca="false">IF(OR(AND(E5531="-",D5531="-"),AND(E5531=D5531)),"-",IF(D5531="-",0,D5531)-IF(E5531="-",0,E5531))</f>
        <v>20619190</v>
      </c>
    </row>
    <row r="5532" customFormat="false" ht="12.75" hidden="false" customHeight="false" outlineLevel="0" collapsed="false">
      <c r="A5532" s="42" t="s">
        <v>1242</v>
      </c>
      <c r="B5532" s="77"/>
      <c r="C5532" s="44" t="s">
        <v>6620</v>
      </c>
      <c r="D5532" s="45" t="n">
        <v>41074600</v>
      </c>
      <c r="E5532" s="78" t="n">
        <v>20455410</v>
      </c>
      <c r="F5532" s="46" t="n">
        <f aca="false">IF(OR(AND(E5532="-",D5532="-"),AND(E5532=D5532)),"-",IF(D5532="-",0,D5532)-IF(E5532="-",0,E5532))</f>
        <v>20619190</v>
      </c>
    </row>
    <row r="5533" customFormat="false" ht="22.5" hidden="false" customHeight="false" outlineLevel="0" collapsed="false">
      <c r="A5533" s="42" t="s">
        <v>1244</v>
      </c>
      <c r="B5533" s="77"/>
      <c r="C5533" s="44" t="s">
        <v>6621</v>
      </c>
      <c r="D5533" s="45" t="n">
        <v>41074600</v>
      </c>
      <c r="E5533" s="78" t="n">
        <v>20455410</v>
      </c>
      <c r="F5533" s="46" t="n">
        <f aca="false">IF(OR(AND(E5533="-",D5533="-"),AND(E5533=D5533)),"-",IF(D5533="-",0,D5533)-IF(E5533="-",0,E5533))</f>
        <v>20619190</v>
      </c>
    </row>
    <row r="5534" customFormat="false" ht="22.5" hidden="false" customHeight="false" outlineLevel="0" collapsed="false">
      <c r="A5534" s="42" t="s">
        <v>835</v>
      </c>
      <c r="B5534" s="77"/>
      <c r="C5534" s="44" t="s">
        <v>6622</v>
      </c>
      <c r="D5534" s="45" t="n">
        <v>41074600</v>
      </c>
      <c r="E5534" s="78" t="n">
        <v>20455410</v>
      </c>
      <c r="F5534" s="46" t="n">
        <f aca="false">IF(OR(AND(E5534="-",D5534="-"),AND(E5534=D5534)),"-",IF(D5534="-",0,D5534)-IF(E5534="-",0,E5534))</f>
        <v>20619190</v>
      </c>
    </row>
    <row r="5535" customFormat="false" ht="12.75" hidden="false" customHeight="false" outlineLevel="0" collapsed="false">
      <c r="A5535" s="42" t="s">
        <v>4482</v>
      </c>
      <c r="B5535" s="77"/>
      <c r="C5535" s="44" t="s">
        <v>6623</v>
      </c>
      <c r="D5535" s="45" t="n">
        <v>33003200</v>
      </c>
      <c r="E5535" s="78" t="n">
        <v>17094062</v>
      </c>
      <c r="F5535" s="46" t="n">
        <f aca="false">IF(OR(AND(E5535="-",D5535="-"),AND(E5535=D5535)),"-",IF(D5535="-",0,D5535)-IF(E5535="-",0,E5535))</f>
        <v>15909138</v>
      </c>
    </row>
    <row r="5536" customFormat="false" ht="12.75" hidden="false" customHeight="false" outlineLevel="0" collapsed="false">
      <c r="A5536" s="42" t="s">
        <v>526</v>
      </c>
      <c r="B5536" s="77"/>
      <c r="C5536" s="44" t="s">
        <v>6624</v>
      </c>
      <c r="D5536" s="45" t="n">
        <v>33003200</v>
      </c>
      <c r="E5536" s="78" t="n">
        <v>17094062</v>
      </c>
      <c r="F5536" s="46" t="n">
        <f aca="false">IF(OR(AND(E5536="-",D5536="-"),AND(E5536=D5536)),"-",IF(D5536="-",0,D5536)-IF(E5536="-",0,E5536))</f>
        <v>15909138</v>
      </c>
    </row>
    <row r="5537" customFormat="false" ht="12.75" hidden="false" customHeight="false" outlineLevel="0" collapsed="false">
      <c r="A5537" s="42" t="s">
        <v>1242</v>
      </c>
      <c r="B5537" s="77"/>
      <c r="C5537" s="44" t="s">
        <v>6625</v>
      </c>
      <c r="D5537" s="45" t="n">
        <v>33003200</v>
      </c>
      <c r="E5537" s="78" t="n">
        <v>17094062</v>
      </c>
      <c r="F5537" s="46" t="n">
        <f aca="false">IF(OR(AND(E5537="-",D5537="-"),AND(E5537=D5537)),"-",IF(D5537="-",0,D5537)-IF(E5537="-",0,E5537))</f>
        <v>15909138</v>
      </c>
    </row>
    <row r="5538" customFormat="false" ht="22.5" hidden="false" customHeight="false" outlineLevel="0" collapsed="false">
      <c r="A5538" s="42" t="s">
        <v>1244</v>
      </c>
      <c r="B5538" s="77"/>
      <c r="C5538" s="44" t="s">
        <v>6626</v>
      </c>
      <c r="D5538" s="45" t="n">
        <v>33003200</v>
      </c>
      <c r="E5538" s="78" t="n">
        <v>17094062</v>
      </c>
      <c r="F5538" s="46" t="n">
        <f aca="false">IF(OR(AND(E5538="-",D5538="-"),AND(E5538=D5538)),"-",IF(D5538="-",0,D5538)-IF(E5538="-",0,E5538))</f>
        <v>15909138</v>
      </c>
    </row>
    <row r="5539" customFormat="false" ht="22.5" hidden="false" customHeight="false" outlineLevel="0" collapsed="false">
      <c r="A5539" s="42" t="s">
        <v>835</v>
      </c>
      <c r="B5539" s="77"/>
      <c r="C5539" s="44" t="s">
        <v>6627</v>
      </c>
      <c r="D5539" s="45" t="n">
        <v>33003200</v>
      </c>
      <c r="E5539" s="78" t="n">
        <v>17094062</v>
      </c>
      <c r="F5539" s="46" t="n">
        <f aca="false">IF(OR(AND(E5539="-",D5539="-"),AND(E5539=D5539)),"-",IF(D5539="-",0,D5539)-IF(E5539="-",0,E5539))</f>
        <v>15909138</v>
      </c>
    </row>
    <row r="5540" customFormat="false" ht="101.25" hidden="false" customHeight="false" outlineLevel="0" collapsed="false">
      <c r="A5540" s="47" t="s">
        <v>6628</v>
      </c>
      <c r="B5540" s="77"/>
      <c r="C5540" s="44" t="s">
        <v>6629</v>
      </c>
      <c r="D5540" s="45" t="n">
        <v>66000</v>
      </c>
      <c r="E5540" s="78" t="s">
        <v>65</v>
      </c>
      <c r="F5540" s="46" t="n">
        <f aca="false">IF(OR(AND(E5540="-",D5540="-"),AND(E5540=D5540)),"-",IF(D5540="-",0,D5540)-IF(E5540="-",0,E5540))</f>
        <v>66000</v>
      </c>
    </row>
    <row r="5541" customFormat="false" ht="22.5" hidden="false" customHeight="false" outlineLevel="0" collapsed="false">
      <c r="A5541" s="42" t="s">
        <v>5003</v>
      </c>
      <c r="B5541" s="77"/>
      <c r="C5541" s="44" t="s">
        <v>6630</v>
      </c>
      <c r="D5541" s="45" t="n">
        <v>66000</v>
      </c>
      <c r="E5541" s="78" t="s">
        <v>65</v>
      </c>
      <c r="F5541" s="46" t="n">
        <f aca="false">IF(OR(AND(E5541="-",D5541="-"),AND(E5541=D5541)),"-",IF(D5541="-",0,D5541)-IF(E5541="-",0,E5541))</f>
        <v>66000</v>
      </c>
    </row>
    <row r="5542" customFormat="false" ht="12.75" hidden="false" customHeight="false" outlineLevel="0" collapsed="false">
      <c r="A5542" s="42" t="s">
        <v>526</v>
      </c>
      <c r="B5542" s="77"/>
      <c r="C5542" s="44" t="s">
        <v>6631</v>
      </c>
      <c r="D5542" s="45" t="n">
        <v>66000</v>
      </c>
      <c r="E5542" s="78" t="s">
        <v>65</v>
      </c>
      <c r="F5542" s="46" t="n">
        <f aca="false">IF(OR(AND(E5542="-",D5542="-"),AND(E5542=D5542)),"-",IF(D5542="-",0,D5542)-IF(E5542="-",0,E5542))</f>
        <v>66000</v>
      </c>
    </row>
    <row r="5543" customFormat="false" ht="12.75" hidden="false" customHeight="false" outlineLevel="0" collapsed="false">
      <c r="A5543" s="42" t="s">
        <v>562</v>
      </c>
      <c r="B5543" s="77"/>
      <c r="C5543" s="44" t="s">
        <v>6632</v>
      </c>
      <c r="D5543" s="45" t="n">
        <v>66000</v>
      </c>
      <c r="E5543" s="78" t="s">
        <v>65</v>
      </c>
      <c r="F5543" s="46" t="n">
        <f aca="false">IF(OR(AND(E5543="-",D5543="-"),AND(E5543=D5543)),"-",IF(D5543="-",0,D5543)-IF(E5543="-",0,E5543))</f>
        <v>66000</v>
      </c>
    </row>
    <row r="5544" customFormat="false" ht="12.75" hidden="false" customHeight="false" outlineLevel="0" collapsed="false">
      <c r="A5544" s="42" t="s">
        <v>567</v>
      </c>
      <c r="B5544" s="77"/>
      <c r="C5544" s="44" t="s">
        <v>6633</v>
      </c>
      <c r="D5544" s="45" t="n">
        <v>66000</v>
      </c>
      <c r="E5544" s="78" t="s">
        <v>65</v>
      </c>
      <c r="F5544" s="46" t="n">
        <f aca="false">IF(OR(AND(E5544="-",D5544="-"),AND(E5544=D5544)),"-",IF(D5544="-",0,D5544)-IF(E5544="-",0,E5544))</f>
        <v>66000</v>
      </c>
    </row>
    <row r="5545" customFormat="false" ht="22.5" hidden="false" customHeight="false" outlineLevel="0" collapsed="false">
      <c r="A5545" s="42" t="s">
        <v>835</v>
      </c>
      <c r="B5545" s="77"/>
      <c r="C5545" s="44" t="s">
        <v>6634</v>
      </c>
      <c r="D5545" s="45" t="n">
        <v>66000</v>
      </c>
      <c r="E5545" s="78" t="s">
        <v>65</v>
      </c>
      <c r="F5545" s="46" t="n">
        <f aca="false">IF(OR(AND(E5545="-",D5545="-"),AND(E5545=D5545)),"-",IF(D5545="-",0,D5545)-IF(E5545="-",0,E5545))</f>
        <v>66000</v>
      </c>
    </row>
    <row r="5546" customFormat="false" ht="12.75" hidden="false" customHeight="false" outlineLevel="0" collapsed="false">
      <c r="A5546" s="42" t="s">
        <v>6635</v>
      </c>
      <c r="B5546" s="77"/>
      <c r="C5546" s="44" t="s">
        <v>6636</v>
      </c>
      <c r="D5546" s="45" t="n">
        <v>8007500</v>
      </c>
      <c r="E5546" s="78" t="n">
        <v>226000</v>
      </c>
      <c r="F5546" s="46" t="n">
        <f aca="false">IF(OR(AND(E5546="-",D5546="-"),AND(E5546=D5546)),"-",IF(D5546="-",0,D5546)-IF(E5546="-",0,E5546))</f>
        <v>7781500</v>
      </c>
    </row>
    <row r="5547" customFormat="false" ht="22.5" hidden="false" customHeight="false" outlineLevel="0" collapsed="false">
      <c r="A5547" s="42" t="s">
        <v>6487</v>
      </c>
      <c r="B5547" s="77"/>
      <c r="C5547" s="44" t="s">
        <v>6637</v>
      </c>
      <c r="D5547" s="45" t="n">
        <v>8007500</v>
      </c>
      <c r="E5547" s="78" t="n">
        <v>226000</v>
      </c>
      <c r="F5547" s="46" t="n">
        <f aca="false">IF(OR(AND(E5547="-",D5547="-"),AND(E5547=D5547)),"-",IF(D5547="-",0,D5547)-IF(E5547="-",0,E5547))</f>
        <v>7781500</v>
      </c>
    </row>
    <row r="5548" customFormat="false" ht="12.75" hidden="false" customHeight="false" outlineLevel="0" collapsed="false">
      <c r="A5548" s="42" t="s">
        <v>526</v>
      </c>
      <c r="B5548" s="77"/>
      <c r="C5548" s="44" t="s">
        <v>6638</v>
      </c>
      <c r="D5548" s="45" t="n">
        <v>8007500</v>
      </c>
      <c r="E5548" s="78" t="n">
        <v>226000</v>
      </c>
      <c r="F5548" s="46" t="n">
        <f aca="false">IF(OR(AND(E5548="-",D5548="-"),AND(E5548=D5548)),"-",IF(D5548="-",0,D5548)-IF(E5548="-",0,E5548))</f>
        <v>7781500</v>
      </c>
    </row>
    <row r="5549" customFormat="false" ht="12.75" hidden="false" customHeight="false" outlineLevel="0" collapsed="false">
      <c r="A5549" s="42" t="s">
        <v>570</v>
      </c>
      <c r="B5549" s="77"/>
      <c r="C5549" s="44" t="s">
        <v>6639</v>
      </c>
      <c r="D5549" s="45" t="n">
        <v>8007500</v>
      </c>
      <c r="E5549" s="78" t="n">
        <v>226000</v>
      </c>
      <c r="F5549" s="46" t="n">
        <f aca="false">IF(OR(AND(E5549="-",D5549="-"),AND(E5549=D5549)),"-",IF(D5549="-",0,D5549)-IF(E5549="-",0,E5549))</f>
        <v>7781500</v>
      </c>
    </row>
    <row r="5550" customFormat="false" ht="12.75" hidden="false" customHeight="false" outlineLevel="0" collapsed="false">
      <c r="A5550" s="42" t="s">
        <v>572</v>
      </c>
      <c r="B5550" s="77"/>
      <c r="C5550" s="44" t="s">
        <v>6640</v>
      </c>
      <c r="D5550" s="45" t="n">
        <v>8007500</v>
      </c>
      <c r="E5550" s="78" t="n">
        <v>226000</v>
      </c>
      <c r="F5550" s="46" t="n">
        <f aca="false">IF(OR(AND(E5550="-",D5550="-"),AND(E5550=D5550)),"-",IF(D5550="-",0,D5550)-IF(E5550="-",0,E5550))</f>
        <v>7781500</v>
      </c>
    </row>
    <row r="5551" customFormat="false" ht="22.5" hidden="false" customHeight="false" outlineLevel="0" collapsed="false">
      <c r="A5551" s="42" t="s">
        <v>835</v>
      </c>
      <c r="B5551" s="77"/>
      <c r="C5551" s="44" t="s">
        <v>6641</v>
      </c>
      <c r="D5551" s="45" t="n">
        <v>4200000</v>
      </c>
      <c r="E5551" s="78" t="s">
        <v>65</v>
      </c>
      <c r="F5551" s="46" t="n">
        <f aca="false">IF(OR(AND(E5551="-",D5551="-"),AND(E5551=D5551)),"-",IF(D5551="-",0,D5551)-IF(E5551="-",0,E5551))</f>
        <v>4200000</v>
      </c>
    </row>
    <row r="5552" customFormat="false" ht="12.75" hidden="false" customHeight="false" outlineLevel="0" collapsed="false">
      <c r="A5552" s="42" t="s">
        <v>3943</v>
      </c>
      <c r="B5552" s="77"/>
      <c r="C5552" s="44" t="s">
        <v>6642</v>
      </c>
      <c r="D5552" s="45" t="n">
        <v>315000</v>
      </c>
      <c r="E5552" s="78" t="s">
        <v>65</v>
      </c>
      <c r="F5552" s="46" t="n">
        <f aca="false">IF(OR(AND(E5552="-",D5552="-"),AND(E5552=D5552)),"-",IF(D5552="-",0,D5552)-IF(E5552="-",0,E5552))</f>
        <v>315000</v>
      </c>
    </row>
    <row r="5553" customFormat="false" ht="22.5" hidden="false" customHeight="false" outlineLevel="0" collapsed="false">
      <c r="A5553" s="42" t="s">
        <v>1260</v>
      </c>
      <c r="B5553" s="77"/>
      <c r="C5553" s="44" t="s">
        <v>6643</v>
      </c>
      <c r="D5553" s="45" t="n">
        <v>56500</v>
      </c>
      <c r="E5553" s="78" t="s">
        <v>65</v>
      </c>
      <c r="F5553" s="46" t="n">
        <f aca="false">IF(OR(AND(E5553="-",D5553="-"),AND(E5553=D5553)),"-",IF(D5553="-",0,D5553)-IF(E5553="-",0,E5553))</f>
        <v>56500</v>
      </c>
    </row>
    <row r="5554" customFormat="false" ht="12.75" hidden="false" customHeight="false" outlineLevel="0" collapsed="false">
      <c r="A5554" s="42" t="s">
        <v>1150</v>
      </c>
      <c r="B5554" s="77"/>
      <c r="C5554" s="44" t="s">
        <v>6644</v>
      </c>
      <c r="D5554" s="45" t="n">
        <v>226000</v>
      </c>
      <c r="E5554" s="78" t="n">
        <v>226000</v>
      </c>
      <c r="F5554" s="46" t="str">
        <f aca="false">IF(OR(AND(E5554="-",D5554="-"),AND(E5554=D5554)),"-",IF(D5554="-",0,D5554)-IF(E5554="-",0,E5554))</f>
        <v>-</v>
      </c>
    </row>
    <row r="5555" customFormat="false" ht="12.75" hidden="false" customHeight="false" outlineLevel="0" collapsed="false">
      <c r="A5555" s="42" t="s">
        <v>4507</v>
      </c>
      <c r="B5555" s="77"/>
      <c r="C5555" s="44" t="s">
        <v>6645</v>
      </c>
      <c r="D5555" s="45" t="n">
        <v>3180000</v>
      </c>
      <c r="E5555" s="78" t="s">
        <v>65</v>
      </c>
      <c r="F5555" s="46" t="n">
        <f aca="false">IF(OR(AND(E5555="-",D5555="-"),AND(E5555=D5555)),"-",IF(D5555="-",0,D5555)-IF(E5555="-",0,E5555))</f>
        <v>3180000</v>
      </c>
    </row>
    <row r="5556" customFormat="false" ht="22.5" hidden="false" customHeight="false" outlineLevel="0" collapsed="false">
      <c r="A5556" s="42" t="s">
        <v>4601</v>
      </c>
      <c r="B5556" s="77"/>
      <c r="C5556" s="44" t="s">
        <v>6646</v>
      </c>
      <c r="D5556" s="45" t="n">
        <v>30000</v>
      </c>
      <c r="E5556" s="78" t="s">
        <v>65</v>
      </c>
      <c r="F5556" s="46" t="n">
        <f aca="false">IF(OR(AND(E5556="-",D5556="-"),AND(E5556=D5556)),"-",IF(D5556="-",0,D5556)-IF(E5556="-",0,E5556))</f>
        <v>30000</v>
      </c>
    </row>
    <row r="5557" customFormat="false" ht="22.5" hidden="false" customHeight="false" outlineLevel="0" collapsed="false">
      <c r="A5557" s="42" t="s">
        <v>6647</v>
      </c>
      <c r="B5557" s="77"/>
      <c r="C5557" s="44" t="s">
        <v>6648</v>
      </c>
      <c r="D5557" s="45" t="n">
        <v>96140000</v>
      </c>
      <c r="E5557" s="78" t="n">
        <v>4470845</v>
      </c>
      <c r="F5557" s="46" t="n">
        <f aca="false">IF(OR(AND(E5557="-",D5557="-"),AND(E5557=D5557)),"-",IF(D5557="-",0,D5557)-IF(E5557="-",0,E5557))</f>
        <v>91669155</v>
      </c>
    </row>
    <row r="5558" customFormat="false" ht="22.5" hidden="false" customHeight="false" outlineLevel="0" collapsed="false">
      <c r="A5558" s="42" t="s">
        <v>6487</v>
      </c>
      <c r="B5558" s="77"/>
      <c r="C5558" s="44" t="s">
        <v>6649</v>
      </c>
      <c r="D5558" s="45" t="n">
        <v>96140000</v>
      </c>
      <c r="E5558" s="78" t="n">
        <v>4470845</v>
      </c>
      <c r="F5558" s="46" t="n">
        <f aca="false">IF(OR(AND(E5558="-",D5558="-"),AND(E5558=D5558)),"-",IF(D5558="-",0,D5558)-IF(E5558="-",0,E5558))</f>
        <v>91669155</v>
      </c>
    </row>
    <row r="5559" customFormat="false" ht="12.75" hidden="false" customHeight="false" outlineLevel="0" collapsed="false">
      <c r="A5559" s="42" t="s">
        <v>526</v>
      </c>
      <c r="B5559" s="77"/>
      <c r="C5559" s="44" t="s">
        <v>6650</v>
      </c>
      <c r="D5559" s="45" t="n">
        <v>96140000</v>
      </c>
      <c r="E5559" s="78" t="n">
        <v>4470845</v>
      </c>
      <c r="F5559" s="46" t="n">
        <f aca="false">IF(OR(AND(E5559="-",D5559="-"),AND(E5559=D5559)),"-",IF(D5559="-",0,D5559)-IF(E5559="-",0,E5559))</f>
        <v>91669155</v>
      </c>
    </row>
    <row r="5560" customFormat="false" ht="12.75" hidden="false" customHeight="false" outlineLevel="0" collapsed="false">
      <c r="A5560" s="42" t="s">
        <v>570</v>
      </c>
      <c r="B5560" s="77"/>
      <c r="C5560" s="44" t="s">
        <v>6651</v>
      </c>
      <c r="D5560" s="45" t="n">
        <v>96140000</v>
      </c>
      <c r="E5560" s="78" t="n">
        <v>4470845</v>
      </c>
      <c r="F5560" s="46" t="n">
        <f aca="false">IF(OR(AND(E5560="-",D5560="-"),AND(E5560=D5560)),"-",IF(D5560="-",0,D5560)-IF(E5560="-",0,E5560))</f>
        <v>91669155</v>
      </c>
    </row>
    <row r="5561" customFormat="false" ht="12.75" hidden="false" customHeight="false" outlineLevel="0" collapsed="false">
      <c r="A5561" s="42" t="s">
        <v>572</v>
      </c>
      <c r="B5561" s="77"/>
      <c r="C5561" s="44" t="s">
        <v>6652</v>
      </c>
      <c r="D5561" s="45" t="n">
        <v>96140000</v>
      </c>
      <c r="E5561" s="78" t="n">
        <v>4470845</v>
      </c>
      <c r="F5561" s="46" t="n">
        <f aca="false">IF(OR(AND(E5561="-",D5561="-"),AND(E5561=D5561)),"-",IF(D5561="-",0,D5561)-IF(E5561="-",0,E5561))</f>
        <v>91669155</v>
      </c>
    </row>
    <row r="5562" customFormat="false" ht="22.5" hidden="false" customHeight="false" outlineLevel="0" collapsed="false">
      <c r="A5562" s="42" t="s">
        <v>835</v>
      </c>
      <c r="B5562" s="77"/>
      <c r="C5562" s="44" t="s">
        <v>6653</v>
      </c>
      <c r="D5562" s="45" t="n">
        <v>45426000</v>
      </c>
      <c r="E5562" s="78" t="n">
        <v>734500</v>
      </c>
      <c r="F5562" s="46" t="n">
        <f aca="false">IF(OR(AND(E5562="-",D5562="-"),AND(E5562=D5562)),"-",IF(D5562="-",0,D5562)-IF(E5562="-",0,E5562))</f>
        <v>44691500</v>
      </c>
    </row>
    <row r="5563" customFormat="false" ht="22.5" hidden="false" customHeight="false" outlineLevel="0" collapsed="false">
      <c r="A5563" s="42" t="s">
        <v>851</v>
      </c>
      <c r="B5563" s="77"/>
      <c r="C5563" s="44" t="s">
        <v>6654</v>
      </c>
      <c r="D5563" s="45" t="n">
        <v>8000000</v>
      </c>
      <c r="E5563" s="78" t="n">
        <v>113000</v>
      </c>
      <c r="F5563" s="46" t="n">
        <f aca="false">IF(OR(AND(E5563="-",D5563="-"),AND(E5563=D5563)),"-",IF(D5563="-",0,D5563)-IF(E5563="-",0,E5563))</f>
        <v>7887000</v>
      </c>
    </row>
    <row r="5564" customFormat="false" ht="22.5" hidden="false" customHeight="false" outlineLevel="0" collapsed="false">
      <c r="A5564" s="42" t="s">
        <v>1588</v>
      </c>
      <c r="B5564" s="77"/>
      <c r="C5564" s="44" t="s">
        <v>6655</v>
      </c>
      <c r="D5564" s="45" t="n">
        <v>226000</v>
      </c>
      <c r="E5564" s="78" t="n">
        <v>113000</v>
      </c>
      <c r="F5564" s="46" t="n">
        <f aca="false">IF(OR(AND(E5564="-",D5564="-"),AND(E5564=D5564)),"-",IF(D5564="-",0,D5564)-IF(E5564="-",0,E5564))</f>
        <v>113000</v>
      </c>
    </row>
    <row r="5565" customFormat="false" ht="12.75" hidden="false" customHeight="false" outlineLevel="0" collapsed="false">
      <c r="A5565" s="42" t="s">
        <v>3943</v>
      </c>
      <c r="B5565" s="77"/>
      <c r="C5565" s="44" t="s">
        <v>6656</v>
      </c>
      <c r="D5565" s="45" t="n">
        <v>3559500</v>
      </c>
      <c r="E5565" s="78" t="n">
        <v>395500</v>
      </c>
      <c r="F5565" s="46" t="n">
        <f aca="false">IF(OR(AND(E5565="-",D5565="-"),AND(E5565=D5565)),"-",IF(D5565="-",0,D5565)-IF(E5565="-",0,E5565))</f>
        <v>3164000</v>
      </c>
    </row>
    <row r="5566" customFormat="false" ht="22.5" hidden="false" customHeight="false" outlineLevel="0" collapsed="false">
      <c r="A5566" s="42" t="s">
        <v>812</v>
      </c>
      <c r="B5566" s="77"/>
      <c r="C5566" s="44" t="s">
        <v>6657</v>
      </c>
      <c r="D5566" s="45" t="n">
        <v>169500</v>
      </c>
      <c r="E5566" s="78" t="n">
        <v>113000</v>
      </c>
      <c r="F5566" s="46" t="n">
        <f aca="false">IF(OR(AND(E5566="-",D5566="-"),AND(E5566=D5566)),"-",IF(D5566="-",0,D5566)-IF(E5566="-",0,E5566))</f>
        <v>56500</v>
      </c>
    </row>
    <row r="5567" customFormat="false" ht="12.75" hidden="false" customHeight="false" outlineLevel="0" collapsed="false">
      <c r="A5567" s="42" t="s">
        <v>4507</v>
      </c>
      <c r="B5567" s="77"/>
      <c r="C5567" s="44" t="s">
        <v>6658</v>
      </c>
      <c r="D5567" s="45" t="n">
        <v>38081000</v>
      </c>
      <c r="E5567" s="78" t="n">
        <v>2888845</v>
      </c>
      <c r="F5567" s="46" t="n">
        <f aca="false">IF(OR(AND(E5567="-",D5567="-"),AND(E5567=D5567)),"-",IF(D5567="-",0,D5567)-IF(E5567="-",0,E5567))</f>
        <v>35192155</v>
      </c>
    </row>
    <row r="5568" customFormat="false" ht="22.5" hidden="false" customHeight="false" outlineLevel="0" collapsed="false">
      <c r="A5568" s="42" t="s">
        <v>4601</v>
      </c>
      <c r="B5568" s="77"/>
      <c r="C5568" s="44" t="s">
        <v>6659</v>
      </c>
      <c r="D5568" s="45" t="n">
        <v>621500</v>
      </c>
      <c r="E5568" s="78" t="n">
        <v>113000</v>
      </c>
      <c r="F5568" s="46" t="n">
        <f aca="false">IF(OR(AND(E5568="-",D5568="-"),AND(E5568=D5568)),"-",IF(D5568="-",0,D5568)-IF(E5568="-",0,E5568))</f>
        <v>508500</v>
      </c>
    </row>
    <row r="5569" customFormat="false" ht="12.75" hidden="false" customHeight="false" outlineLevel="0" collapsed="false">
      <c r="A5569" s="42" t="s">
        <v>804</v>
      </c>
      <c r="B5569" s="77"/>
      <c r="C5569" s="44" t="s">
        <v>6660</v>
      </c>
      <c r="D5569" s="45" t="n">
        <v>56500</v>
      </c>
      <c r="E5569" s="78" t="s">
        <v>65</v>
      </c>
      <c r="F5569" s="46" t="n">
        <f aca="false">IF(OR(AND(E5569="-",D5569="-"),AND(E5569=D5569)),"-",IF(D5569="-",0,D5569)-IF(E5569="-",0,E5569))</f>
        <v>56500</v>
      </c>
    </row>
    <row r="5570" customFormat="false" ht="33.75" hidden="false" customHeight="false" outlineLevel="0" collapsed="false">
      <c r="A5570" s="42" t="s">
        <v>6661</v>
      </c>
      <c r="B5570" s="77"/>
      <c r="C5570" s="44" t="s">
        <v>6662</v>
      </c>
      <c r="D5570" s="45" t="n">
        <v>240000</v>
      </c>
      <c r="E5570" s="78" t="n">
        <v>120000</v>
      </c>
      <c r="F5570" s="46" t="n">
        <f aca="false">IF(OR(AND(E5570="-",D5570="-"),AND(E5570=D5570)),"-",IF(D5570="-",0,D5570)-IF(E5570="-",0,E5570))</f>
        <v>120000</v>
      </c>
    </row>
    <row r="5571" customFormat="false" ht="22.5" hidden="false" customHeight="false" outlineLevel="0" collapsed="false">
      <c r="A5571" s="42" t="s">
        <v>6487</v>
      </c>
      <c r="B5571" s="77"/>
      <c r="C5571" s="44" t="s">
        <v>6663</v>
      </c>
      <c r="D5571" s="45" t="n">
        <v>240000</v>
      </c>
      <c r="E5571" s="78" t="n">
        <v>120000</v>
      </c>
      <c r="F5571" s="46" t="n">
        <f aca="false">IF(OR(AND(E5571="-",D5571="-"),AND(E5571=D5571)),"-",IF(D5571="-",0,D5571)-IF(E5571="-",0,E5571))</f>
        <v>120000</v>
      </c>
    </row>
    <row r="5572" customFormat="false" ht="12.75" hidden="false" customHeight="false" outlineLevel="0" collapsed="false">
      <c r="A5572" s="42" t="s">
        <v>526</v>
      </c>
      <c r="B5572" s="77"/>
      <c r="C5572" s="44" t="s">
        <v>6664</v>
      </c>
      <c r="D5572" s="45" t="n">
        <v>240000</v>
      </c>
      <c r="E5572" s="78" t="n">
        <v>120000</v>
      </c>
      <c r="F5572" s="46" t="n">
        <f aca="false">IF(OR(AND(E5572="-",D5572="-"),AND(E5572=D5572)),"-",IF(D5572="-",0,D5572)-IF(E5572="-",0,E5572))</f>
        <v>120000</v>
      </c>
    </row>
    <row r="5573" customFormat="false" ht="12.75" hidden="false" customHeight="false" outlineLevel="0" collapsed="false">
      <c r="A5573" s="42" t="s">
        <v>570</v>
      </c>
      <c r="B5573" s="77"/>
      <c r="C5573" s="44" t="s">
        <v>6665</v>
      </c>
      <c r="D5573" s="45" t="n">
        <v>240000</v>
      </c>
      <c r="E5573" s="78" t="n">
        <v>120000</v>
      </c>
      <c r="F5573" s="46" t="n">
        <f aca="false">IF(OR(AND(E5573="-",D5573="-"),AND(E5573=D5573)),"-",IF(D5573="-",0,D5573)-IF(E5573="-",0,E5573))</f>
        <v>120000</v>
      </c>
    </row>
    <row r="5574" customFormat="false" ht="12.75" hidden="false" customHeight="false" outlineLevel="0" collapsed="false">
      <c r="A5574" s="42" t="s">
        <v>572</v>
      </c>
      <c r="B5574" s="77"/>
      <c r="C5574" s="44" t="s">
        <v>6666</v>
      </c>
      <c r="D5574" s="45" t="n">
        <v>240000</v>
      </c>
      <c r="E5574" s="78" t="n">
        <v>120000</v>
      </c>
      <c r="F5574" s="46" t="n">
        <f aca="false">IF(OR(AND(E5574="-",D5574="-"),AND(E5574=D5574)),"-",IF(D5574="-",0,D5574)-IF(E5574="-",0,E5574))</f>
        <v>120000</v>
      </c>
    </row>
    <row r="5575" customFormat="false" ht="22.5" hidden="false" customHeight="false" outlineLevel="0" collapsed="false">
      <c r="A5575" s="42" t="s">
        <v>835</v>
      </c>
      <c r="B5575" s="77"/>
      <c r="C5575" s="44" t="s">
        <v>6667</v>
      </c>
      <c r="D5575" s="45" t="n">
        <v>240000</v>
      </c>
      <c r="E5575" s="78" t="n">
        <v>120000</v>
      </c>
      <c r="F5575" s="46" t="n">
        <f aca="false">IF(OR(AND(E5575="-",D5575="-"),AND(E5575=D5575)),"-",IF(D5575="-",0,D5575)-IF(E5575="-",0,E5575))</f>
        <v>120000</v>
      </c>
    </row>
    <row r="5576" customFormat="false" ht="33.75" hidden="false" customHeight="false" outlineLevel="0" collapsed="false">
      <c r="A5576" s="42" t="s">
        <v>6668</v>
      </c>
      <c r="B5576" s="77"/>
      <c r="C5576" s="44" t="s">
        <v>6669</v>
      </c>
      <c r="D5576" s="45" t="n">
        <v>6764000</v>
      </c>
      <c r="E5576" s="78" t="n">
        <v>2329000</v>
      </c>
      <c r="F5576" s="46" t="n">
        <f aca="false">IF(OR(AND(E5576="-",D5576="-"),AND(E5576=D5576)),"-",IF(D5576="-",0,D5576)-IF(E5576="-",0,E5576))</f>
        <v>4435000</v>
      </c>
    </row>
    <row r="5577" customFormat="false" ht="22.5" hidden="false" customHeight="false" outlineLevel="0" collapsed="false">
      <c r="A5577" s="42" t="s">
        <v>6487</v>
      </c>
      <c r="B5577" s="77"/>
      <c r="C5577" s="44" t="s">
        <v>6670</v>
      </c>
      <c r="D5577" s="45" t="n">
        <v>6764000</v>
      </c>
      <c r="E5577" s="78" t="n">
        <v>2329000</v>
      </c>
      <c r="F5577" s="46" t="n">
        <f aca="false">IF(OR(AND(E5577="-",D5577="-"),AND(E5577=D5577)),"-",IF(D5577="-",0,D5577)-IF(E5577="-",0,E5577))</f>
        <v>4435000</v>
      </c>
    </row>
    <row r="5578" customFormat="false" ht="12.75" hidden="false" customHeight="false" outlineLevel="0" collapsed="false">
      <c r="A5578" s="42" t="s">
        <v>526</v>
      </c>
      <c r="B5578" s="77"/>
      <c r="C5578" s="44" t="s">
        <v>6671</v>
      </c>
      <c r="D5578" s="45" t="n">
        <v>6764000</v>
      </c>
      <c r="E5578" s="78" t="n">
        <v>2329000</v>
      </c>
      <c r="F5578" s="46" t="n">
        <f aca="false">IF(OR(AND(E5578="-",D5578="-"),AND(E5578=D5578)),"-",IF(D5578="-",0,D5578)-IF(E5578="-",0,E5578))</f>
        <v>4435000</v>
      </c>
    </row>
    <row r="5579" customFormat="false" ht="12.75" hidden="false" customHeight="false" outlineLevel="0" collapsed="false">
      <c r="A5579" s="42" t="s">
        <v>570</v>
      </c>
      <c r="B5579" s="77"/>
      <c r="C5579" s="44" t="s">
        <v>6672</v>
      </c>
      <c r="D5579" s="45" t="n">
        <v>6764000</v>
      </c>
      <c r="E5579" s="78" t="n">
        <v>2329000</v>
      </c>
      <c r="F5579" s="46" t="n">
        <f aca="false">IF(OR(AND(E5579="-",D5579="-"),AND(E5579=D5579)),"-",IF(D5579="-",0,D5579)-IF(E5579="-",0,E5579))</f>
        <v>4435000</v>
      </c>
    </row>
    <row r="5580" customFormat="false" ht="12.75" hidden="false" customHeight="false" outlineLevel="0" collapsed="false">
      <c r="A5580" s="42" t="s">
        <v>572</v>
      </c>
      <c r="B5580" s="77"/>
      <c r="C5580" s="44" t="s">
        <v>6673</v>
      </c>
      <c r="D5580" s="45" t="n">
        <v>6764000</v>
      </c>
      <c r="E5580" s="78" t="n">
        <v>2329000</v>
      </c>
      <c r="F5580" s="46" t="n">
        <f aca="false">IF(OR(AND(E5580="-",D5580="-"),AND(E5580=D5580)),"-",IF(D5580="-",0,D5580)-IF(E5580="-",0,E5580))</f>
        <v>4435000</v>
      </c>
    </row>
    <row r="5581" customFormat="false" ht="22.5" hidden="false" customHeight="false" outlineLevel="0" collapsed="false">
      <c r="A5581" s="42" t="s">
        <v>1588</v>
      </c>
      <c r="B5581" s="77"/>
      <c r="C5581" s="44" t="s">
        <v>6674</v>
      </c>
      <c r="D5581" s="45" t="n">
        <v>2960000</v>
      </c>
      <c r="E5581" s="78" t="n">
        <v>1344000</v>
      </c>
      <c r="F5581" s="46" t="n">
        <f aca="false">IF(OR(AND(E5581="-",D5581="-"),AND(E5581=D5581)),"-",IF(D5581="-",0,D5581)-IF(E5581="-",0,E5581))</f>
        <v>1616000</v>
      </c>
    </row>
    <row r="5582" customFormat="false" ht="22.5" hidden="false" customHeight="false" outlineLevel="0" collapsed="false">
      <c r="A5582" s="42" t="s">
        <v>4601</v>
      </c>
      <c r="B5582" s="77"/>
      <c r="C5582" s="44" t="s">
        <v>6675</v>
      </c>
      <c r="D5582" s="45" t="n">
        <v>3804000</v>
      </c>
      <c r="E5582" s="78" t="n">
        <v>985000</v>
      </c>
      <c r="F5582" s="46" t="n">
        <f aca="false">IF(OR(AND(E5582="-",D5582="-"),AND(E5582=D5582)),"-",IF(D5582="-",0,D5582)-IF(E5582="-",0,E5582))</f>
        <v>2819000</v>
      </c>
    </row>
    <row r="5583" customFormat="false" ht="33.75" hidden="false" customHeight="false" outlineLevel="0" collapsed="false">
      <c r="A5583" s="42" t="s">
        <v>6676</v>
      </c>
      <c r="B5583" s="77"/>
      <c r="C5583" s="44" t="s">
        <v>6677</v>
      </c>
      <c r="D5583" s="45" t="n">
        <v>1300000</v>
      </c>
      <c r="E5583" s="78" t="s">
        <v>65</v>
      </c>
      <c r="F5583" s="46" t="n">
        <f aca="false">IF(OR(AND(E5583="-",D5583="-"),AND(E5583=D5583)),"-",IF(D5583="-",0,D5583)-IF(E5583="-",0,E5583))</f>
        <v>1300000</v>
      </c>
    </row>
    <row r="5584" customFormat="false" ht="22.5" hidden="false" customHeight="false" outlineLevel="0" collapsed="false">
      <c r="A5584" s="42" t="s">
        <v>6487</v>
      </c>
      <c r="B5584" s="77"/>
      <c r="C5584" s="44" t="s">
        <v>6678</v>
      </c>
      <c r="D5584" s="45" t="n">
        <v>1300000</v>
      </c>
      <c r="E5584" s="78" t="s">
        <v>65</v>
      </c>
      <c r="F5584" s="46" t="n">
        <f aca="false">IF(OR(AND(E5584="-",D5584="-"),AND(E5584=D5584)),"-",IF(D5584="-",0,D5584)-IF(E5584="-",0,E5584))</f>
        <v>1300000</v>
      </c>
    </row>
    <row r="5585" customFormat="false" ht="12.75" hidden="false" customHeight="false" outlineLevel="0" collapsed="false">
      <c r="A5585" s="42" t="s">
        <v>526</v>
      </c>
      <c r="B5585" s="77"/>
      <c r="C5585" s="44" t="s">
        <v>6679</v>
      </c>
      <c r="D5585" s="45" t="n">
        <v>1300000</v>
      </c>
      <c r="E5585" s="78" t="s">
        <v>65</v>
      </c>
      <c r="F5585" s="46" t="n">
        <f aca="false">IF(OR(AND(E5585="-",D5585="-"),AND(E5585=D5585)),"-",IF(D5585="-",0,D5585)-IF(E5585="-",0,E5585))</f>
        <v>1300000</v>
      </c>
    </row>
    <row r="5586" customFormat="false" ht="12.75" hidden="false" customHeight="false" outlineLevel="0" collapsed="false">
      <c r="A5586" s="42" t="s">
        <v>570</v>
      </c>
      <c r="B5586" s="77"/>
      <c r="C5586" s="44" t="s">
        <v>6680</v>
      </c>
      <c r="D5586" s="45" t="n">
        <v>1300000</v>
      </c>
      <c r="E5586" s="78" t="s">
        <v>65</v>
      </c>
      <c r="F5586" s="46" t="n">
        <f aca="false">IF(OR(AND(E5586="-",D5586="-"),AND(E5586=D5586)),"-",IF(D5586="-",0,D5586)-IF(E5586="-",0,E5586))</f>
        <v>1300000</v>
      </c>
    </row>
    <row r="5587" customFormat="false" ht="12.75" hidden="false" customHeight="false" outlineLevel="0" collapsed="false">
      <c r="A5587" s="42" t="s">
        <v>572</v>
      </c>
      <c r="B5587" s="77"/>
      <c r="C5587" s="44" t="s">
        <v>6681</v>
      </c>
      <c r="D5587" s="45" t="n">
        <v>1300000</v>
      </c>
      <c r="E5587" s="78" t="s">
        <v>65</v>
      </c>
      <c r="F5587" s="46" t="n">
        <f aca="false">IF(OR(AND(E5587="-",D5587="-"),AND(E5587=D5587)),"-",IF(D5587="-",0,D5587)-IF(E5587="-",0,E5587))</f>
        <v>1300000</v>
      </c>
    </row>
    <row r="5588" customFormat="false" ht="22.5" hidden="false" customHeight="false" outlineLevel="0" collapsed="false">
      <c r="A5588" s="42" t="s">
        <v>4601</v>
      </c>
      <c r="B5588" s="77"/>
      <c r="C5588" s="44" t="s">
        <v>6682</v>
      </c>
      <c r="D5588" s="45" t="n">
        <v>1300000</v>
      </c>
      <c r="E5588" s="78" t="s">
        <v>65</v>
      </c>
      <c r="F5588" s="46" t="n">
        <f aca="false">IF(OR(AND(E5588="-",D5588="-"),AND(E5588=D5588)),"-",IF(D5588="-",0,D5588)-IF(E5588="-",0,E5588))</f>
        <v>1300000</v>
      </c>
    </row>
    <row r="5589" customFormat="false" ht="45" hidden="false" customHeight="false" outlineLevel="0" collapsed="false">
      <c r="A5589" s="42" t="s">
        <v>6683</v>
      </c>
      <c r="B5589" s="77"/>
      <c r="C5589" s="44" t="s">
        <v>6684</v>
      </c>
      <c r="D5589" s="45" t="n">
        <v>780000</v>
      </c>
      <c r="E5589" s="78" t="n">
        <v>380000</v>
      </c>
      <c r="F5589" s="46" t="n">
        <f aca="false">IF(OR(AND(E5589="-",D5589="-"),AND(E5589=D5589)),"-",IF(D5589="-",0,D5589)-IF(E5589="-",0,E5589))</f>
        <v>400000</v>
      </c>
    </row>
    <row r="5590" customFormat="false" ht="22.5" hidden="false" customHeight="false" outlineLevel="0" collapsed="false">
      <c r="A5590" s="42" t="s">
        <v>6487</v>
      </c>
      <c r="B5590" s="77"/>
      <c r="C5590" s="44" t="s">
        <v>6685</v>
      </c>
      <c r="D5590" s="45" t="n">
        <v>780000</v>
      </c>
      <c r="E5590" s="78" t="n">
        <v>380000</v>
      </c>
      <c r="F5590" s="46" t="n">
        <f aca="false">IF(OR(AND(E5590="-",D5590="-"),AND(E5590=D5590)),"-",IF(D5590="-",0,D5590)-IF(E5590="-",0,E5590))</f>
        <v>400000</v>
      </c>
    </row>
    <row r="5591" customFormat="false" ht="12.75" hidden="false" customHeight="false" outlineLevel="0" collapsed="false">
      <c r="A5591" s="42" t="s">
        <v>526</v>
      </c>
      <c r="B5591" s="77"/>
      <c r="C5591" s="44" t="s">
        <v>6686</v>
      </c>
      <c r="D5591" s="45" t="n">
        <v>780000</v>
      </c>
      <c r="E5591" s="78" t="n">
        <v>380000</v>
      </c>
      <c r="F5591" s="46" t="n">
        <f aca="false">IF(OR(AND(E5591="-",D5591="-"),AND(E5591=D5591)),"-",IF(D5591="-",0,D5591)-IF(E5591="-",0,E5591))</f>
        <v>400000</v>
      </c>
    </row>
    <row r="5592" customFormat="false" ht="12.75" hidden="false" customHeight="false" outlineLevel="0" collapsed="false">
      <c r="A5592" s="42" t="s">
        <v>570</v>
      </c>
      <c r="B5592" s="77"/>
      <c r="C5592" s="44" t="s">
        <v>6687</v>
      </c>
      <c r="D5592" s="45" t="n">
        <v>780000</v>
      </c>
      <c r="E5592" s="78" t="n">
        <v>380000</v>
      </c>
      <c r="F5592" s="46" t="n">
        <f aca="false">IF(OR(AND(E5592="-",D5592="-"),AND(E5592=D5592)),"-",IF(D5592="-",0,D5592)-IF(E5592="-",0,E5592))</f>
        <v>400000</v>
      </c>
    </row>
    <row r="5593" customFormat="false" ht="12.75" hidden="false" customHeight="false" outlineLevel="0" collapsed="false">
      <c r="A5593" s="42" t="s">
        <v>572</v>
      </c>
      <c r="B5593" s="77"/>
      <c r="C5593" s="44" t="s">
        <v>6688</v>
      </c>
      <c r="D5593" s="45" t="n">
        <v>780000</v>
      </c>
      <c r="E5593" s="78" t="n">
        <v>380000</v>
      </c>
      <c r="F5593" s="46" t="n">
        <f aca="false">IF(OR(AND(E5593="-",D5593="-"),AND(E5593=D5593)),"-",IF(D5593="-",0,D5593)-IF(E5593="-",0,E5593))</f>
        <v>400000</v>
      </c>
    </row>
    <row r="5594" customFormat="false" ht="22.5" hidden="false" customHeight="false" outlineLevel="0" collapsed="false">
      <c r="A5594" s="42" t="s">
        <v>4601</v>
      </c>
      <c r="B5594" s="77"/>
      <c r="C5594" s="44" t="s">
        <v>6689</v>
      </c>
      <c r="D5594" s="45" t="n">
        <v>780000</v>
      </c>
      <c r="E5594" s="78" t="n">
        <v>380000</v>
      </c>
      <c r="F5594" s="46" t="n">
        <f aca="false">IF(OR(AND(E5594="-",D5594="-"),AND(E5594=D5594)),"-",IF(D5594="-",0,D5594)-IF(E5594="-",0,E5594))</f>
        <v>400000</v>
      </c>
    </row>
    <row r="5595" customFormat="false" ht="78.75" hidden="false" customHeight="false" outlineLevel="0" collapsed="false">
      <c r="A5595" s="47" t="s">
        <v>6690</v>
      </c>
      <c r="B5595" s="77"/>
      <c r="C5595" s="44" t="s">
        <v>6691</v>
      </c>
      <c r="D5595" s="45" t="n">
        <v>30000</v>
      </c>
      <c r="E5595" s="78" t="s">
        <v>65</v>
      </c>
      <c r="F5595" s="46" t="n">
        <f aca="false">IF(OR(AND(E5595="-",D5595="-"),AND(E5595=D5595)),"-",IF(D5595="-",0,D5595)-IF(E5595="-",0,E5595))</f>
        <v>30000</v>
      </c>
    </row>
    <row r="5596" customFormat="false" ht="22.5" hidden="false" customHeight="false" outlineLevel="0" collapsed="false">
      <c r="A5596" s="42" t="s">
        <v>6487</v>
      </c>
      <c r="B5596" s="77"/>
      <c r="C5596" s="44" t="s">
        <v>6692</v>
      </c>
      <c r="D5596" s="45" t="n">
        <v>30000</v>
      </c>
      <c r="E5596" s="78" t="s">
        <v>65</v>
      </c>
      <c r="F5596" s="46" t="n">
        <f aca="false">IF(OR(AND(E5596="-",D5596="-"),AND(E5596=D5596)),"-",IF(D5596="-",0,D5596)-IF(E5596="-",0,E5596))</f>
        <v>30000</v>
      </c>
    </row>
    <row r="5597" customFormat="false" ht="12.75" hidden="false" customHeight="false" outlineLevel="0" collapsed="false">
      <c r="A5597" s="42" t="s">
        <v>526</v>
      </c>
      <c r="B5597" s="77"/>
      <c r="C5597" s="44" t="s">
        <v>6693</v>
      </c>
      <c r="D5597" s="45" t="n">
        <v>30000</v>
      </c>
      <c r="E5597" s="78" t="s">
        <v>65</v>
      </c>
      <c r="F5597" s="46" t="n">
        <f aca="false">IF(OR(AND(E5597="-",D5597="-"),AND(E5597=D5597)),"-",IF(D5597="-",0,D5597)-IF(E5597="-",0,E5597))</f>
        <v>30000</v>
      </c>
    </row>
    <row r="5598" customFormat="false" ht="12.75" hidden="false" customHeight="false" outlineLevel="0" collapsed="false">
      <c r="A5598" s="42" t="s">
        <v>570</v>
      </c>
      <c r="B5598" s="77"/>
      <c r="C5598" s="44" t="s">
        <v>6694</v>
      </c>
      <c r="D5598" s="45" t="n">
        <v>30000</v>
      </c>
      <c r="E5598" s="78" t="s">
        <v>65</v>
      </c>
      <c r="F5598" s="46" t="n">
        <f aca="false">IF(OR(AND(E5598="-",D5598="-"),AND(E5598=D5598)),"-",IF(D5598="-",0,D5598)-IF(E5598="-",0,E5598))</f>
        <v>30000</v>
      </c>
    </row>
    <row r="5599" customFormat="false" ht="12.75" hidden="false" customHeight="false" outlineLevel="0" collapsed="false">
      <c r="A5599" s="42" t="s">
        <v>572</v>
      </c>
      <c r="B5599" s="77"/>
      <c r="C5599" s="44" t="s">
        <v>6695</v>
      </c>
      <c r="D5599" s="45" t="n">
        <v>30000</v>
      </c>
      <c r="E5599" s="78" t="s">
        <v>65</v>
      </c>
      <c r="F5599" s="46" t="n">
        <f aca="false">IF(OR(AND(E5599="-",D5599="-"),AND(E5599=D5599)),"-",IF(D5599="-",0,D5599)-IF(E5599="-",0,E5599))</f>
        <v>30000</v>
      </c>
    </row>
    <row r="5600" customFormat="false" ht="22.5" hidden="false" customHeight="false" outlineLevel="0" collapsed="false">
      <c r="A5600" s="42" t="s">
        <v>835</v>
      </c>
      <c r="B5600" s="77"/>
      <c r="C5600" s="44" t="s">
        <v>6696</v>
      </c>
      <c r="D5600" s="45" t="n">
        <v>30000</v>
      </c>
      <c r="E5600" s="78" t="s">
        <v>65</v>
      </c>
      <c r="F5600" s="46" t="n">
        <f aca="false">IF(OR(AND(E5600="-",D5600="-"),AND(E5600=D5600)),"-",IF(D5600="-",0,D5600)-IF(E5600="-",0,E5600))</f>
        <v>30000</v>
      </c>
    </row>
    <row r="5601" customFormat="false" ht="22.5" hidden="false" customHeight="false" outlineLevel="0" collapsed="false">
      <c r="A5601" s="42" t="s">
        <v>6697</v>
      </c>
      <c r="B5601" s="77"/>
      <c r="C5601" s="44" t="s">
        <v>6698</v>
      </c>
      <c r="D5601" s="45" t="n">
        <v>150000</v>
      </c>
      <c r="E5601" s="78" t="s">
        <v>65</v>
      </c>
      <c r="F5601" s="46" t="n">
        <f aca="false">IF(OR(AND(E5601="-",D5601="-"),AND(E5601=D5601)),"-",IF(D5601="-",0,D5601)-IF(E5601="-",0,E5601))</f>
        <v>150000</v>
      </c>
    </row>
    <row r="5602" customFormat="false" ht="22.5" hidden="false" customHeight="false" outlineLevel="0" collapsed="false">
      <c r="A5602" s="42" t="s">
        <v>6487</v>
      </c>
      <c r="B5602" s="77"/>
      <c r="C5602" s="44" t="s">
        <v>6699</v>
      </c>
      <c r="D5602" s="45" t="n">
        <v>150000</v>
      </c>
      <c r="E5602" s="78" t="s">
        <v>65</v>
      </c>
      <c r="F5602" s="46" t="n">
        <f aca="false">IF(OR(AND(E5602="-",D5602="-"),AND(E5602=D5602)),"-",IF(D5602="-",0,D5602)-IF(E5602="-",0,E5602))</f>
        <v>150000</v>
      </c>
    </row>
    <row r="5603" customFormat="false" ht="12.75" hidden="false" customHeight="false" outlineLevel="0" collapsed="false">
      <c r="A5603" s="42" t="s">
        <v>526</v>
      </c>
      <c r="B5603" s="77"/>
      <c r="C5603" s="44" t="s">
        <v>6700</v>
      </c>
      <c r="D5603" s="45" t="n">
        <v>150000</v>
      </c>
      <c r="E5603" s="78" t="s">
        <v>65</v>
      </c>
      <c r="F5603" s="46" t="n">
        <f aca="false">IF(OR(AND(E5603="-",D5603="-"),AND(E5603=D5603)),"-",IF(D5603="-",0,D5603)-IF(E5603="-",0,E5603))</f>
        <v>150000</v>
      </c>
    </row>
    <row r="5604" customFormat="false" ht="12.75" hidden="false" customHeight="false" outlineLevel="0" collapsed="false">
      <c r="A5604" s="42" t="s">
        <v>570</v>
      </c>
      <c r="B5604" s="77"/>
      <c r="C5604" s="44" t="s">
        <v>6701</v>
      </c>
      <c r="D5604" s="45" t="n">
        <v>150000</v>
      </c>
      <c r="E5604" s="78" t="s">
        <v>65</v>
      </c>
      <c r="F5604" s="46" t="n">
        <f aca="false">IF(OR(AND(E5604="-",D5604="-"),AND(E5604=D5604)),"-",IF(D5604="-",0,D5604)-IF(E5604="-",0,E5604))</f>
        <v>150000</v>
      </c>
    </row>
    <row r="5605" customFormat="false" ht="12.75" hidden="false" customHeight="false" outlineLevel="0" collapsed="false">
      <c r="A5605" s="42" t="s">
        <v>572</v>
      </c>
      <c r="B5605" s="77"/>
      <c r="C5605" s="44" t="s">
        <v>6702</v>
      </c>
      <c r="D5605" s="45" t="n">
        <v>150000</v>
      </c>
      <c r="E5605" s="78" t="s">
        <v>65</v>
      </c>
      <c r="F5605" s="46" t="n">
        <f aca="false">IF(OR(AND(E5605="-",D5605="-"),AND(E5605=D5605)),"-",IF(D5605="-",0,D5605)-IF(E5605="-",0,E5605))</f>
        <v>150000</v>
      </c>
    </row>
    <row r="5606" customFormat="false" ht="22.5" hidden="false" customHeight="false" outlineLevel="0" collapsed="false">
      <c r="A5606" s="42" t="s">
        <v>835</v>
      </c>
      <c r="B5606" s="77"/>
      <c r="C5606" s="44" t="s">
        <v>6703</v>
      </c>
      <c r="D5606" s="45" t="n">
        <v>150000</v>
      </c>
      <c r="E5606" s="78" t="s">
        <v>65</v>
      </c>
      <c r="F5606" s="46" t="n">
        <f aca="false">IF(OR(AND(E5606="-",D5606="-"),AND(E5606=D5606)),"-",IF(D5606="-",0,D5606)-IF(E5606="-",0,E5606))</f>
        <v>150000</v>
      </c>
    </row>
    <row r="5607" customFormat="false" ht="22.5" hidden="false" customHeight="false" outlineLevel="0" collapsed="false">
      <c r="A5607" s="42" t="s">
        <v>6704</v>
      </c>
      <c r="B5607" s="77"/>
      <c r="C5607" s="44" t="s">
        <v>6705</v>
      </c>
      <c r="D5607" s="45" t="n">
        <v>700000</v>
      </c>
      <c r="E5607" s="78" t="n">
        <v>200000</v>
      </c>
      <c r="F5607" s="46" t="n">
        <f aca="false">IF(OR(AND(E5607="-",D5607="-"),AND(E5607=D5607)),"-",IF(D5607="-",0,D5607)-IF(E5607="-",0,E5607))</f>
        <v>500000</v>
      </c>
    </row>
    <row r="5608" customFormat="false" ht="22.5" hidden="false" customHeight="false" outlineLevel="0" collapsed="false">
      <c r="A5608" s="42" t="s">
        <v>6487</v>
      </c>
      <c r="B5608" s="77"/>
      <c r="C5608" s="44" t="s">
        <v>6706</v>
      </c>
      <c r="D5608" s="45" t="n">
        <v>700000</v>
      </c>
      <c r="E5608" s="78" t="n">
        <v>200000</v>
      </c>
      <c r="F5608" s="46" t="n">
        <f aca="false">IF(OR(AND(E5608="-",D5608="-"),AND(E5608=D5608)),"-",IF(D5608="-",0,D5608)-IF(E5608="-",0,E5608))</f>
        <v>500000</v>
      </c>
    </row>
    <row r="5609" customFormat="false" ht="12.75" hidden="false" customHeight="false" outlineLevel="0" collapsed="false">
      <c r="A5609" s="42" t="s">
        <v>526</v>
      </c>
      <c r="B5609" s="77"/>
      <c r="C5609" s="44" t="s">
        <v>6707</v>
      </c>
      <c r="D5609" s="45" t="n">
        <v>700000</v>
      </c>
      <c r="E5609" s="78" t="n">
        <v>200000</v>
      </c>
      <c r="F5609" s="46" t="n">
        <f aca="false">IF(OR(AND(E5609="-",D5609="-"),AND(E5609=D5609)),"-",IF(D5609="-",0,D5609)-IF(E5609="-",0,E5609))</f>
        <v>500000</v>
      </c>
    </row>
    <row r="5610" customFormat="false" ht="12.75" hidden="false" customHeight="false" outlineLevel="0" collapsed="false">
      <c r="A5610" s="42" t="s">
        <v>570</v>
      </c>
      <c r="B5610" s="77"/>
      <c r="C5610" s="44" t="s">
        <v>6708</v>
      </c>
      <c r="D5610" s="45" t="n">
        <v>700000</v>
      </c>
      <c r="E5610" s="78" t="n">
        <v>200000</v>
      </c>
      <c r="F5610" s="46" t="n">
        <f aca="false">IF(OR(AND(E5610="-",D5610="-"),AND(E5610=D5610)),"-",IF(D5610="-",0,D5610)-IF(E5610="-",0,E5610))</f>
        <v>500000</v>
      </c>
    </row>
    <row r="5611" customFormat="false" ht="12.75" hidden="false" customHeight="false" outlineLevel="0" collapsed="false">
      <c r="A5611" s="42" t="s">
        <v>572</v>
      </c>
      <c r="B5611" s="77"/>
      <c r="C5611" s="44" t="s">
        <v>6709</v>
      </c>
      <c r="D5611" s="45" t="n">
        <v>700000</v>
      </c>
      <c r="E5611" s="78" t="n">
        <v>200000</v>
      </c>
      <c r="F5611" s="46" t="n">
        <f aca="false">IF(OR(AND(E5611="-",D5611="-"),AND(E5611=D5611)),"-",IF(D5611="-",0,D5611)-IF(E5611="-",0,E5611))</f>
        <v>500000</v>
      </c>
    </row>
    <row r="5612" customFormat="false" ht="22.5" hidden="false" customHeight="false" outlineLevel="0" collapsed="false">
      <c r="A5612" s="42" t="s">
        <v>4601</v>
      </c>
      <c r="B5612" s="77"/>
      <c r="C5612" s="44" t="s">
        <v>6710</v>
      </c>
      <c r="D5612" s="45" t="n">
        <v>700000</v>
      </c>
      <c r="E5612" s="78" t="n">
        <v>200000</v>
      </c>
      <c r="F5612" s="46" t="n">
        <f aca="false">IF(OR(AND(E5612="-",D5612="-"),AND(E5612=D5612)),"-",IF(D5612="-",0,D5612)-IF(E5612="-",0,E5612))</f>
        <v>500000</v>
      </c>
    </row>
    <row r="5613" customFormat="false" ht="56.25" hidden="false" customHeight="false" outlineLevel="0" collapsed="false">
      <c r="A5613" s="42" t="s">
        <v>6711</v>
      </c>
      <c r="B5613" s="77"/>
      <c r="C5613" s="44" t="s">
        <v>6712</v>
      </c>
      <c r="D5613" s="45" t="n">
        <v>4675800</v>
      </c>
      <c r="E5613" s="78" t="n">
        <v>3918293</v>
      </c>
      <c r="F5613" s="46" t="n">
        <f aca="false">IF(OR(AND(E5613="-",D5613="-"),AND(E5613=D5613)),"-",IF(D5613="-",0,D5613)-IF(E5613="-",0,E5613))</f>
        <v>757507</v>
      </c>
    </row>
    <row r="5614" customFormat="false" ht="22.5" hidden="false" customHeight="false" outlineLevel="0" collapsed="false">
      <c r="A5614" s="42" t="s">
        <v>6487</v>
      </c>
      <c r="B5614" s="77"/>
      <c r="C5614" s="44" t="s">
        <v>6713</v>
      </c>
      <c r="D5614" s="45" t="n">
        <v>4675800</v>
      </c>
      <c r="E5614" s="78" t="n">
        <v>3918293</v>
      </c>
      <c r="F5614" s="46" t="n">
        <f aca="false">IF(OR(AND(E5614="-",D5614="-"),AND(E5614=D5614)),"-",IF(D5614="-",0,D5614)-IF(E5614="-",0,E5614))</f>
        <v>757507</v>
      </c>
    </row>
    <row r="5615" customFormat="false" ht="12.75" hidden="false" customHeight="false" outlineLevel="0" collapsed="false">
      <c r="A5615" s="42" t="s">
        <v>526</v>
      </c>
      <c r="B5615" s="77"/>
      <c r="C5615" s="44" t="s">
        <v>6714</v>
      </c>
      <c r="D5615" s="45" t="n">
        <v>4675800</v>
      </c>
      <c r="E5615" s="78" t="n">
        <v>3918293</v>
      </c>
      <c r="F5615" s="46" t="n">
        <f aca="false">IF(OR(AND(E5615="-",D5615="-"),AND(E5615=D5615)),"-",IF(D5615="-",0,D5615)-IF(E5615="-",0,E5615))</f>
        <v>757507</v>
      </c>
    </row>
    <row r="5616" customFormat="false" ht="12.75" hidden="false" customHeight="false" outlineLevel="0" collapsed="false">
      <c r="A5616" s="42" t="s">
        <v>570</v>
      </c>
      <c r="B5616" s="77"/>
      <c r="C5616" s="44" t="s">
        <v>6715</v>
      </c>
      <c r="D5616" s="45" t="n">
        <v>4675800</v>
      </c>
      <c r="E5616" s="78" t="n">
        <v>3918293</v>
      </c>
      <c r="F5616" s="46" t="n">
        <f aca="false">IF(OR(AND(E5616="-",D5616="-"),AND(E5616=D5616)),"-",IF(D5616="-",0,D5616)-IF(E5616="-",0,E5616))</f>
        <v>757507</v>
      </c>
    </row>
    <row r="5617" customFormat="false" ht="12.75" hidden="false" customHeight="false" outlineLevel="0" collapsed="false">
      <c r="A5617" s="42" t="s">
        <v>572</v>
      </c>
      <c r="B5617" s="77"/>
      <c r="C5617" s="44" t="s">
        <v>6716</v>
      </c>
      <c r="D5617" s="45" t="n">
        <v>4675800</v>
      </c>
      <c r="E5617" s="78" t="n">
        <v>3918293</v>
      </c>
      <c r="F5617" s="46" t="n">
        <f aca="false">IF(OR(AND(E5617="-",D5617="-"),AND(E5617=D5617)),"-",IF(D5617="-",0,D5617)-IF(E5617="-",0,E5617))</f>
        <v>757507</v>
      </c>
    </row>
    <row r="5618" customFormat="false" ht="22.5" hidden="false" customHeight="false" outlineLevel="0" collapsed="false">
      <c r="A5618" s="42" t="s">
        <v>4601</v>
      </c>
      <c r="B5618" s="77"/>
      <c r="C5618" s="44" t="s">
        <v>6717</v>
      </c>
      <c r="D5618" s="45" t="n">
        <v>4675800</v>
      </c>
      <c r="E5618" s="78" t="n">
        <v>3918293</v>
      </c>
      <c r="F5618" s="46" t="n">
        <f aca="false">IF(OR(AND(E5618="-",D5618="-"),AND(E5618=D5618)),"-",IF(D5618="-",0,D5618)-IF(E5618="-",0,E5618))</f>
        <v>757507</v>
      </c>
    </row>
    <row r="5619" customFormat="false" ht="22.5" hidden="false" customHeight="false" outlineLevel="0" collapsed="false">
      <c r="A5619" s="42" t="s">
        <v>2296</v>
      </c>
      <c r="B5619" s="77"/>
      <c r="C5619" s="44" t="s">
        <v>6718</v>
      </c>
      <c r="D5619" s="45" t="n">
        <v>226756000</v>
      </c>
      <c r="E5619" s="78" t="n">
        <v>93221210.47</v>
      </c>
      <c r="F5619" s="46" t="n">
        <f aca="false">IF(OR(AND(E5619="-",D5619="-"),AND(E5619=D5619)),"-",IF(D5619="-",0,D5619)-IF(E5619="-",0,E5619))</f>
        <v>133534789.53</v>
      </c>
    </row>
    <row r="5620" customFormat="false" ht="22.5" hidden="false" customHeight="false" outlineLevel="0" collapsed="false">
      <c r="A5620" s="42" t="s">
        <v>2298</v>
      </c>
      <c r="B5620" s="77"/>
      <c r="C5620" s="44" t="s">
        <v>6719</v>
      </c>
      <c r="D5620" s="45" t="n">
        <v>226756000</v>
      </c>
      <c r="E5620" s="78" t="n">
        <v>93221210.47</v>
      </c>
      <c r="F5620" s="46" t="n">
        <f aca="false">IF(OR(AND(E5620="-",D5620="-"),AND(E5620=D5620)),"-",IF(D5620="-",0,D5620)-IF(E5620="-",0,E5620))</f>
        <v>133534789.53</v>
      </c>
    </row>
    <row r="5621" customFormat="false" ht="12.75" hidden="false" customHeight="false" outlineLevel="0" collapsed="false">
      <c r="A5621" s="42" t="s">
        <v>6227</v>
      </c>
      <c r="B5621" s="77"/>
      <c r="C5621" s="44" t="s">
        <v>6720</v>
      </c>
      <c r="D5621" s="45" t="n">
        <v>226756000</v>
      </c>
      <c r="E5621" s="78" t="n">
        <v>93221210.47</v>
      </c>
      <c r="F5621" s="46" t="n">
        <f aca="false">IF(OR(AND(E5621="-",D5621="-"),AND(E5621=D5621)),"-",IF(D5621="-",0,D5621)-IF(E5621="-",0,E5621))</f>
        <v>133534789.53</v>
      </c>
    </row>
    <row r="5622" customFormat="false" ht="22.5" hidden="false" customHeight="false" outlineLevel="0" collapsed="false">
      <c r="A5622" s="42" t="s">
        <v>5003</v>
      </c>
      <c r="B5622" s="77"/>
      <c r="C5622" s="44" t="s">
        <v>6721</v>
      </c>
      <c r="D5622" s="45" t="n">
        <v>211823200</v>
      </c>
      <c r="E5622" s="78" t="n">
        <v>89436693.62</v>
      </c>
      <c r="F5622" s="46" t="n">
        <f aca="false">IF(OR(AND(E5622="-",D5622="-"),AND(E5622=D5622)),"-",IF(D5622="-",0,D5622)-IF(E5622="-",0,E5622))</f>
        <v>122386506.38</v>
      </c>
    </row>
    <row r="5623" customFormat="false" ht="12.75" hidden="false" customHeight="false" outlineLevel="0" collapsed="false">
      <c r="A5623" s="42" t="s">
        <v>526</v>
      </c>
      <c r="B5623" s="77"/>
      <c r="C5623" s="44" t="s">
        <v>6722</v>
      </c>
      <c r="D5623" s="45" t="n">
        <v>211823200</v>
      </c>
      <c r="E5623" s="78" t="n">
        <v>89436693.62</v>
      </c>
      <c r="F5623" s="46" t="n">
        <f aca="false">IF(OR(AND(E5623="-",D5623="-"),AND(E5623=D5623)),"-",IF(D5623="-",0,D5623)-IF(E5623="-",0,E5623))</f>
        <v>122386506.38</v>
      </c>
    </row>
    <row r="5624" customFormat="false" ht="12.75" hidden="false" customHeight="false" outlineLevel="0" collapsed="false">
      <c r="A5624" s="42" t="s">
        <v>570</v>
      </c>
      <c r="B5624" s="77"/>
      <c r="C5624" s="44" t="s">
        <v>6723</v>
      </c>
      <c r="D5624" s="45" t="n">
        <v>211823200</v>
      </c>
      <c r="E5624" s="78" t="n">
        <v>89436693.62</v>
      </c>
      <c r="F5624" s="46" t="n">
        <f aca="false">IF(OR(AND(E5624="-",D5624="-"),AND(E5624=D5624)),"-",IF(D5624="-",0,D5624)-IF(E5624="-",0,E5624))</f>
        <v>122386506.38</v>
      </c>
    </row>
    <row r="5625" customFormat="false" ht="12.75" hidden="false" customHeight="false" outlineLevel="0" collapsed="false">
      <c r="A5625" s="42" t="s">
        <v>572</v>
      </c>
      <c r="B5625" s="77"/>
      <c r="C5625" s="44" t="s">
        <v>6724</v>
      </c>
      <c r="D5625" s="45" t="n">
        <v>211823200</v>
      </c>
      <c r="E5625" s="78" t="n">
        <v>89436693.62</v>
      </c>
      <c r="F5625" s="46" t="n">
        <f aca="false">IF(OR(AND(E5625="-",D5625="-"),AND(E5625=D5625)),"-",IF(D5625="-",0,D5625)-IF(E5625="-",0,E5625))</f>
        <v>122386506.38</v>
      </c>
    </row>
    <row r="5626" customFormat="false" ht="22.5" hidden="false" customHeight="false" outlineLevel="0" collapsed="false">
      <c r="A5626" s="42" t="s">
        <v>2235</v>
      </c>
      <c r="B5626" s="77"/>
      <c r="C5626" s="44" t="s">
        <v>6725</v>
      </c>
      <c r="D5626" s="45" t="n">
        <v>211823200</v>
      </c>
      <c r="E5626" s="78" t="n">
        <v>89436693.62</v>
      </c>
      <c r="F5626" s="46" t="n">
        <f aca="false">IF(OR(AND(E5626="-",D5626="-"),AND(E5626=D5626)),"-",IF(D5626="-",0,D5626)-IF(E5626="-",0,E5626))</f>
        <v>122386506.38</v>
      </c>
    </row>
    <row r="5627" customFormat="false" ht="12.75" hidden="false" customHeight="false" outlineLevel="0" collapsed="false">
      <c r="A5627" s="42" t="s">
        <v>4522</v>
      </c>
      <c r="B5627" s="77"/>
      <c r="C5627" s="44" t="s">
        <v>6726</v>
      </c>
      <c r="D5627" s="45" t="n">
        <v>13098400</v>
      </c>
      <c r="E5627" s="78" t="n">
        <v>3042366.8</v>
      </c>
      <c r="F5627" s="46" t="n">
        <f aca="false">IF(OR(AND(E5627="-",D5627="-"),AND(E5627=D5627)),"-",IF(D5627="-",0,D5627)-IF(E5627="-",0,E5627))</f>
        <v>10056033.2</v>
      </c>
    </row>
    <row r="5628" customFormat="false" ht="12.75" hidden="false" customHeight="false" outlineLevel="0" collapsed="false">
      <c r="A5628" s="42" t="s">
        <v>526</v>
      </c>
      <c r="B5628" s="77"/>
      <c r="C5628" s="44" t="s">
        <v>6727</v>
      </c>
      <c r="D5628" s="45" t="n">
        <v>13098400</v>
      </c>
      <c r="E5628" s="78" t="n">
        <v>3042366.8</v>
      </c>
      <c r="F5628" s="46" t="n">
        <f aca="false">IF(OR(AND(E5628="-",D5628="-"),AND(E5628=D5628)),"-",IF(D5628="-",0,D5628)-IF(E5628="-",0,E5628))</f>
        <v>10056033.2</v>
      </c>
    </row>
    <row r="5629" customFormat="false" ht="12.75" hidden="false" customHeight="false" outlineLevel="0" collapsed="false">
      <c r="A5629" s="42" t="s">
        <v>610</v>
      </c>
      <c r="B5629" s="77"/>
      <c r="C5629" s="44" t="s">
        <v>6728</v>
      </c>
      <c r="D5629" s="45" t="n">
        <v>13098400</v>
      </c>
      <c r="E5629" s="78" t="n">
        <v>3042366.8</v>
      </c>
      <c r="F5629" s="46" t="n">
        <f aca="false">IF(OR(AND(E5629="-",D5629="-"),AND(E5629=D5629)),"-",IF(D5629="-",0,D5629)-IF(E5629="-",0,E5629))</f>
        <v>10056033.2</v>
      </c>
    </row>
    <row r="5630" customFormat="false" ht="22.5" hidden="false" customHeight="false" outlineLevel="0" collapsed="false">
      <c r="A5630" s="42" t="s">
        <v>2235</v>
      </c>
      <c r="B5630" s="77"/>
      <c r="C5630" s="44" t="s">
        <v>6729</v>
      </c>
      <c r="D5630" s="45" t="n">
        <v>13098400</v>
      </c>
      <c r="E5630" s="78" t="n">
        <v>3042366.8</v>
      </c>
      <c r="F5630" s="46" t="n">
        <f aca="false">IF(OR(AND(E5630="-",D5630="-"),AND(E5630=D5630)),"-",IF(D5630="-",0,D5630)-IF(E5630="-",0,E5630))</f>
        <v>10056033.2</v>
      </c>
    </row>
    <row r="5631" customFormat="false" ht="12.75" hidden="false" customHeight="false" outlineLevel="0" collapsed="false">
      <c r="A5631" s="42" t="s">
        <v>618</v>
      </c>
      <c r="B5631" s="77"/>
      <c r="C5631" s="44" t="s">
        <v>6730</v>
      </c>
      <c r="D5631" s="45" t="n">
        <v>1834400</v>
      </c>
      <c r="E5631" s="78" t="n">
        <v>742150.05</v>
      </c>
      <c r="F5631" s="46" t="n">
        <f aca="false">IF(OR(AND(E5631="-",D5631="-"),AND(E5631=D5631)),"-",IF(D5631="-",0,D5631)-IF(E5631="-",0,E5631))</f>
        <v>1092249.95</v>
      </c>
    </row>
    <row r="5632" customFormat="false" ht="12.75" hidden="false" customHeight="false" outlineLevel="0" collapsed="false">
      <c r="A5632" s="42" t="s">
        <v>526</v>
      </c>
      <c r="B5632" s="77"/>
      <c r="C5632" s="44" t="s">
        <v>6731</v>
      </c>
      <c r="D5632" s="45" t="n">
        <v>1834400</v>
      </c>
      <c r="E5632" s="78" t="n">
        <v>742150.05</v>
      </c>
      <c r="F5632" s="46" t="n">
        <f aca="false">IF(OR(AND(E5632="-",D5632="-"),AND(E5632=D5632)),"-",IF(D5632="-",0,D5632)-IF(E5632="-",0,E5632))</f>
        <v>1092249.95</v>
      </c>
    </row>
    <row r="5633" customFormat="false" ht="12.75" hidden="false" customHeight="false" outlineLevel="0" collapsed="false">
      <c r="A5633" s="42" t="s">
        <v>562</v>
      </c>
      <c r="B5633" s="77"/>
      <c r="C5633" s="44" t="s">
        <v>6732</v>
      </c>
      <c r="D5633" s="45" t="n">
        <v>1834400</v>
      </c>
      <c r="E5633" s="78" t="n">
        <v>742150.05</v>
      </c>
      <c r="F5633" s="46" t="n">
        <f aca="false">IF(OR(AND(E5633="-",D5633="-"),AND(E5633=D5633)),"-",IF(D5633="-",0,D5633)-IF(E5633="-",0,E5633))</f>
        <v>1092249.95</v>
      </c>
    </row>
    <row r="5634" customFormat="false" ht="12.75" hidden="false" customHeight="false" outlineLevel="0" collapsed="false">
      <c r="A5634" s="42" t="s">
        <v>579</v>
      </c>
      <c r="B5634" s="77"/>
      <c r="C5634" s="44" t="s">
        <v>6733</v>
      </c>
      <c r="D5634" s="45" t="n">
        <v>1004900</v>
      </c>
      <c r="E5634" s="78" t="n">
        <v>406709.53</v>
      </c>
      <c r="F5634" s="46" t="n">
        <f aca="false">IF(OR(AND(E5634="-",D5634="-"),AND(E5634=D5634)),"-",IF(D5634="-",0,D5634)-IF(E5634="-",0,E5634))</f>
        <v>598190.47</v>
      </c>
    </row>
    <row r="5635" customFormat="false" ht="22.5" hidden="false" customHeight="false" outlineLevel="0" collapsed="false">
      <c r="A5635" s="42" t="s">
        <v>2235</v>
      </c>
      <c r="B5635" s="77"/>
      <c r="C5635" s="44" t="s">
        <v>6734</v>
      </c>
      <c r="D5635" s="45" t="n">
        <v>1004900</v>
      </c>
      <c r="E5635" s="78" t="n">
        <v>406709.53</v>
      </c>
      <c r="F5635" s="46" t="n">
        <f aca="false">IF(OR(AND(E5635="-",D5635="-"),AND(E5635=D5635)),"-",IF(D5635="-",0,D5635)-IF(E5635="-",0,E5635))</f>
        <v>598190.47</v>
      </c>
    </row>
    <row r="5636" customFormat="false" ht="12.75" hidden="false" customHeight="false" outlineLevel="0" collapsed="false">
      <c r="A5636" s="42" t="s">
        <v>567</v>
      </c>
      <c r="B5636" s="77"/>
      <c r="C5636" s="44" t="s">
        <v>6735</v>
      </c>
      <c r="D5636" s="45" t="n">
        <v>829500</v>
      </c>
      <c r="E5636" s="78" t="n">
        <v>335440.52</v>
      </c>
      <c r="F5636" s="46" t="n">
        <f aca="false">IF(OR(AND(E5636="-",D5636="-"),AND(E5636=D5636)),"-",IF(D5636="-",0,D5636)-IF(E5636="-",0,E5636))</f>
        <v>494059.48</v>
      </c>
    </row>
    <row r="5637" customFormat="false" ht="22.5" hidden="false" customHeight="false" outlineLevel="0" collapsed="false">
      <c r="A5637" s="42" t="s">
        <v>2235</v>
      </c>
      <c r="B5637" s="77"/>
      <c r="C5637" s="44" t="s">
        <v>6736</v>
      </c>
      <c r="D5637" s="45" t="n">
        <v>829500</v>
      </c>
      <c r="E5637" s="78" t="n">
        <v>335440.52</v>
      </c>
      <c r="F5637" s="46" t="n">
        <f aca="false">IF(OR(AND(E5637="-",D5637="-"),AND(E5637=D5637)),"-",IF(D5637="-",0,D5637)-IF(E5637="-",0,E5637))</f>
        <v>494059.48</v>
      </c>
    </row>
    <row r="5638" customFormat="false" ht="22.5" hidden="false" customHeight="false" outlineLevel="0" collapsed="false">
      <c r="A5638" s="42" t="s">
        <v>6737</v>
      </c>
      <c r="B5638" s="77"/>
      <c r="C5638" s="44" t="s">
        <v>6738</v>
      </c>
      <c r="D5638" s="45" t="n">
        <v>5595000</v>
      </c>
      <c r="E5638" s="78" t="n">
        <v>503448.42</v>
      </c>
      <c r="F5638" s="46" t="n">
        <f aca="false">IF(OR(AND(E5638="-",D5638="-"),AND(E5638=D5638)),"-",IF(D5638="-",0,D5638)-IF(E5638="-",0,E5638))</f>
        <v>5091551.58</v>
      </c>
    </row>
    <row r="5639" customFormat="false" ht="12.75" hidden="false" customHeight="false" outlineLevel="0" collapsed="false">
      <c r="A5639" s="42" t="s">
        <v>6430</v>
      </c>
      <c r="B5639" s="77"/>
      <c r="C5639" s="44" t="s">
        <v>6739</v>
      </c>
      <c r="D5639" s="45" t="n">
        <v>5595000</v>
      </c>
      <c r="E5639" s="78" t="n">
        <v>503448.42</v>
      </c>
      <c r="F5639" s="46" t="n">
        <f aca="false">IF(OR(AND(E5639="-",D5639="-"),AND(E5639=D5639)),"-",IF(D5639="-",0,D5639)-IF(E5639="-",0,E5639))</f>
        <v>5091551.58</v>
      </c>
    </row>
    <row r="5640" customFormat="false" ht="22.5" hidden="false" customHeight="false" outlineLevel="0" collapsed="false">
      <c r="A5640" s="42" t="s">
        <v>575</v>
      </c>
      <c r="B5640" s="77"/>
      <c r="C5640" s="44" t="s">
        <v>6740</v>
      </c>
      <c r="D5640" s="45" t="n">
        <v>5245000</v>
      </c>
      <c r="E5640" s="78" t="n">
        <v>303448.42</v>
      </c>
      <c r="F5640" s="46" t="n">
        <f aca="false">IF(OR(AND(E5640="-",D5640="-"),AND(E5640=D5640)),"-",IF(D5640="-",0,D5640)-IF(E5640="-",0,E5640))</f>
        <v>4941551.58</v>
      </c>
    </row>
    <row r="5641" customFormat="false" ht="12.75" hidden="false" customHeight="false" outlineLevel="0" collapsed="false">
      <c r="A5641" s="42" t="s">
        <v>526</v>
      </c>
      <c r="B5641" s="77"/>
      <c r="C5641" s="44" t="s">
        <v>6741</v>
      </c>
      <c r="D5641" s="45" t="n">
        <v>5245000</v>
      </c>
      <c r="E5641" s="78" t="n">
        <v>303448.42</v>
      </c>
      <c r="F5641" s="46" t="n">
        <f aca="false">IF(OR(AND(E5641="-",D5641="-"),AND(E5641=D5641)),"-",IF(D5641="-",0,D5641)-IF(E5641="-",0,E5641))</f>
        <v>4941551.58</v>
      </c>
    </row>
    <row r="5642" customFormat="false" ht="12.75" hidden="false" customHeight="false" outlineLevel="0" collapsed="false">
      <c r="A5642" s="42" t="s">
        <v>562</v>
      </c>
      <c r="B5642" s="77"/>
      <c r="C5642" s="44" t="s">
        <v>6742</v>
      </c>
      <c r="D5642" s="45" t="n">
        <v>5245000</v>
      </c>
      <c r="E5642" s="78" t="n">
        <v>303448.42</v>
      </c>
      <c r="F5642" s="46" t="n">
        <f aca="false">IF(OR(AND(E5642="-",D5642="-"),AND(E5642=D5642)),"-",IF(D5642="-",0,D5642)-IF(E5642="-",0,E5642))</f>
        <v>4941551.58</v>
      </c>
    </row>
    <row r="5643" customFormat="false" ht="12.75" hidden="false" customHeight="false" outlineLevel="0" collapsed="false">
      <c r="A5643" s="42" t="s">
        <v>579</v>
      </c>
      <c r="B5643" s="77"/>
      <c r="C5643" s="44" t="s">
        <v>6743</v>
      </c>
      <c r="D5643" s="45" t="n">
        <v>300000</v>
      </c>
      <c r="E5643" s="78" t="n">
        <v>70800</v>
      </c>
      <c r="F5643" s="46" t="n">
        <f aca="false">IF(OR(AND(E5643="-",D5643="-"),AND(E5643=D5643)),"-",IF(D5643="-",0,D5643)-IF(E5643="-",0,E5643))</f>
        <v>229200</v>
      </c>
    </row>
    <row r="5644" customFormat="false" ht="22.5" hidden="false" customHeight="false" outlineLevel="0" collapsed="false">
      <c r="A5644" s="42" t="s">
        <v>4601</v>
      </c>
      <c r="B5644" s="77"/>
      <c r="C5644" s="44" t="s">
        <v>6744</v>
      </c>
      <c r="D5644" s="45" t="n">
        <v>300000</v>
      </c>
      <c r="E5644" s="78" t="n">
        <v>70800</v>
      </c>
      <c r="F5644" s="46" t="n">
        <f aca="false">IF(OR(AND(E5644="-",D5644="-"),AND(E5644=D5644)),"-",IF(D5644="-",0,D5644)-IF(E5644="-",0,E5644))</f>
        <v>229200</v>
      </c>
    </row>
    <row r="5645" customFormat="false" ht="12.75" hidden="false" customHeight="false" outlineLevel="0" collapsed="false">
      <c r="A5645" s="42" t="s">
        <v>582</v>
      </c>
      <c r="B5645" s="77"/>
      <c r="C5645" s="44" t="s">
        <v>6745</v>
      </c>
      <c r="D5645" s="45" t="n">
        <v>60000</v>
      </c>
      <c r="E5645" s="78" t="n">
        <v>30000</v>
      </c>
      <c r="F5645" s="46" t="n">
        <f aca="false">IF(OR(AND(E5645="-",D5645="-"),AND(E5645=D5645)),"-",IF(D5645="-",0,D5645)-IF(E5645="-",0,E5645))</f>
        <v>30000</v>
      </c>
    </row>
    <row r="5646" customFormat="false" ht="22.5" hidden="false" customHeight="false" outlineLevel="0" collapsed="false">
      <c r="A5646" s="42" t="s">
        <v>4601</v>
      </c>
      <c r="B5646" s="77"/>
      <c r="C5646" s="44" t="s">
        <v>6746</v>
      </c>
      <c r="D5646" s="45" t="n">
        <v>60000</v>
      </c>
      <c r="E5646" s="78" t="n">
        <v>30000</v>
      </c>
      <c r="F5646" s="46" t="n">
        <f aca="false">IF(OR(AND(E5646="-",D5646="-"),AND(E5646=D5646)),"-",IF(D5646="-",0,D5646)-IF(E5646="-",0,E5646))</f>
        <v>30000</v>
      </c>
    </row>
    <row r="5647" customFormat="false" ht="12.75" hidden="false" customHeight="false" outlineLevel="0" collapsed="false">
      <c r="A5647" s="42" t="s">
        <v>567</v>
      </c>
      <c r="B5647" s="77"/>
      <c r="C5647" s="44" t="s">
        <v>6747</v>
      </c>
      <c r="D5647" s="45" t="n">
        <v>4885000</v>
      </c>
      <c r="E5647" s="78" t="n">
        <v>202648.42</v>
      </c>
      <c r="F5647" s="46" t="n">
        <f aca="false">IF(OR(AND(E5647="-",D5647="-"),AND(E5647=D5647)),"-",IF(D5647="-",0,D5647)-IF(E5647="-",0,E5647))</f>
        <v>4682351.58</v>
      </c>
    </row>
    <row r="5648" customFormat="false" ht="22.5" hidden="false" customHeight="false" outlineLevel="0" collapsed="false">
      <c r="A5648" s="42" t="s">
        <v>4601</v>
      </c>
      <c r="B5648" s="77"/>
      <c r="C5648" s="44" t="s">
        <v>6748</v>
      </c>
      <c r="D5648" s="45" t="n">
        <v>4885000</v>
      </c>
      <c r="E5648" s="78" t="n">
        <v>202648.42</v>
      </c>
      <c r="F5648" s="46" t="n">
        <f aca="false">IF(OR(AND(E5648="-",D5648="-"),AND(E5648=D5648)),"-",IF(D5648="-",0,D5648)-IF(E5648="-",0,E5648))</f>
        <v>4682351.58</v>
      </c>
    </row>
    <row r="5649" customFormat="false" ht="22.5" hidden="false" customHeight="false" outlineLevel="0" collapsed="false">
      <c r="A5649" s="42" t="s">
        <v>595</v>
      </c>
      <c r="B5649" s="77"/>
      <c r="C5649" s="44" t="s">
        <v>6749</v>
      </c>
      <c r="D5649" s="45" t="n">
        <v>350000</v>
      </c>
      <c r="E5649" s="78" t="n">
        <v>200000</v>
      </c>
      <c r="F5649" s="46" t="n">
        <f aca="false">IF(OR(AND(E5649="-",D5649="-"),AND(E5649=D5649)),"-",IF(D5649="-",0,D5649)-IF(E5649="-",0,E5649))</f>
        <v>150000</v>
      </c>
    </row>
    <row r="5650" customFormat="false" ht="12.75" hidden="false" customHeight="false" outlineLevel="0" collapsed="false">
      <c r="A5650" s="42" t="s">
        <v>587</v>
      </c>
      <c r="B5650" s="77"/>
      <c r="C5650" s="44" t="s">
        <v>6750</v>
      </c>
      <c r="D5650" s="45" t="n">
        <v>350000</v>
      </c>
      <c r="E5650" s="78" t="n">
        <v>200000</v>
      </c>
      <c r="F5650" s="46" t="n">
        <f aca="false">IF(OR(AND(E5650="-",D5650="-"),AND(E5650=D5650)),"-",IF(D5650="-",0,D5650)-IF(E5650="-",0,E5650))</f>
        <v>150000</v>
      </c>
    </row>
    <row r="5651" customFormat="false" ht="12.75" hidden="false" customHeight="false" outlineLevel="0" collapsed="false">
      <c r="A5651" s="42" t="s">
        <v>592</v>
      </c>
      <c r="B5651" s="77"/>
      <c r="C5651" s="44" t="s">
        <v>6751</v>
      </c>
      <c r="D5651" s="45" t="n">
        <v>350000</v>
      </c>
      <c r="E5651" s="78" t="n">
        <v>200000</v>
      </c>
      <c r="F5651" s="46" t="n">
        <f aca="false">IF(OR(AND(E5651="-",D5651="-"),AND(E5651=D5651)),"-",IF(D5651="-",0,D5651)-IF(E5651="-",0,E5651))</f>
        <v>150000</v>
      </c>
    </row>
    <row r="5652" customFormat="false" ht="22.5" hidden="false" customHeight="false" outlineLevel="0" collapsed="false">
      <c r="A5652" s="42" t="s">
        <v>4601</v>
      </c>
      <c r="B5652" s="77"/>
      <c r="C5652" s="44" t="s">
        <v>6752</v>
      </c>
      <c r="D5652" s="45" t="n">
        <v>350000</v>
      </c>
      <c r="E5652" s="78" t="n">
        <v>200000</v>
      </c>
      <c r="F5652" s="46" t="n">
        <f aca="false">IF(OR(AND(E5652="-",D5652="-"),AND(E5652=D5652)),"-",IF(D5652="-",0,D5652)-IF(E5652="-",0,E5652))</f>
        <v>150000</v>
      </c>
    </row>
    <row r="5653" customFormat="false" ht="12.75" hidden="false" customHeight="false" outlineLevel="0" collapsed="false">
      <c r="A5653" s="42" t="s">
        <v>791</v>
      </c>
      <c r="B5653" s="77"/>
      <c r="C5653" s="44" t="s">
        <v>6753</v>
      </c>
      <c r="D5653" s="45" t="n">
        <v>3575512650</v>
      </c>
      <c r="E5653" s="78" t="n">
        <v>2074004210.4</v>
      </c>
      <c r="F5653" s="46" t="n">
        <f aca="false">IF(OR(AND(E5653="-",D5653="-"),AND(E5653=D5653)),"-",IF(D5653="-",0,D5653)-IF(E5653="-",0,E5653))</f>
        <v>1501508439.6</v>
      </c>
    </row>
    <row r="5654" customFormat="false" ht="78.75" hidden="false" customHeight="false" outlineLevel="0" collapsed="false">
      <c r="A5654" s="47" t="s">
        <v>793</v>
      </c>
      <c r="B5654" s="77"/>
      <c r="C5654" s="44" t="s">
        <v>6754</v>
      </c>
      <c r="D5654" s="45" t="n">
        <v>3575512650</v>
      </c>
      <c r="E5654" s="78" t="n">
        <v>2074004210.4</v>
      </c>
      <c r="F5654" s="46" t="n">
        <f aca="false">IF(OR(AND(E5654="-",D5654="-"),AND(E5654=D5654)),"-",IF(D5654="-",0,D5654)-IF(E5654="-",0,E5654))</f>
        <v>1501508439.6</v>
      </c>
    </row>
    <row r="5655" customFormat="false" ht="45" hidden="false" customHeight="false" outlineLevel="0" collapsed="false">
      <c r="A5655" s="42" t="s">
        <v>6755</v>
      </c>
      <c r="B5655" s="77"/>
      <c r="C5655" s="44" t="s">
        <v>6756</v>
      </c>
      <c r="D5655" s="45" t="n">
        <v>57984800</v>
      </c>
      <c r="E5655" s="78" t="n">
        <v>30448100</v>
      </c>
      <c r="F5655" s="46" t="n">
        <f aca="false">IF(OR(AND(E5655="-",D5655="-"),AND(E5655=D5655)),"-",IF(D5655="-",0,D5655)-IF(E5655="-",0,E5655))</f>
        <v>27536700</v>
      </c>
    </row>
    <row r="5656" customFormat="false" ht="12.75" hidden="false" customHeight="false" outlineLevel="0" collapsed="false">
      <c r="A5656" s="42" t="s">
        <v>797</v>
      </c>
      <c r="B5656" s="77"/>
      <c r="C5656" s="44" t="s">
        <v>6757</v>
      </c>
      <c r="D5656" s="45" t="n">
        <v>57984800</v>
      </c>
      <c r="E5656" s="78" t="n">
        <v>30448100</v>
      </c>
      <c r="F5656" s="46" t="n">
        <f aca="false">IF(OR(AND(E5656="-",D5656="-"),AND(E5656=D5656)),"-",IF(D5656="-",0,D5656)-IF(E5656="-",0,E5656))</f>
        <v>27536700</v>
      </c>
    </row>
    <row r="5657" customFormat="false" ht="12.75" hidden="false" customHeight="false" outlineLevel="0" collapsed="false">
      <c r="A5657" s="42" t="s">
        <v>526</v>
      </c>
      <c r="B5657" s="77"/>
      <c r="C5657" s="44" t="s">
        <v>6758</v>
      </c>
      <c r="D5657" s="45" t="n">
        <v>57984800</v>
      </c>
      <c r="E5657" s="78" t="n">
        <v>30448100</v>
      </c>
      <c r="F5657" s="46" t="n">
        <f aca="false">IF(OR(AND(E5657="-",D5657="-"),AND(E5657=D5657)),"-",IF(D5657="-",0,D5657)-IF(E5657="-",0,E5657))</f>
        <v>27536700</v>
      </c>
    </row>
    <row r="5658" customFormat="false" ht="12.75" hidden="false" customHeight="false" outlineLevel="0" collapsed="false">
      <c r="A5658" s="42" t="s">
        <v>800</v>
      </c>
      <c r="B5658" s="77"/>
      <c r="C5658" s="44" t="s">
        <v>6759</v>
      </c>
      <c r="D5658" s="45" t="n">
        <v>57984800</v>
      </c>
      <c r="E5658" s="78" t="n">
        <v>30448100</v>
      </c>
      <c r="F5658" s="46" t="n">
        <f aca="false">IF(OR(AND(E5658="-",D5658="-"),AND(E5658=D5658)),"-",IF(D5658="-",0,D5658)-IF(E5658="-",0,E5658))</f>
        <v>27536700</v>
      </c>
    </row>
    <row r="5659" customFormat="false" ht="22.5" hidden="false" customHeight="false" outlineLevel="0" collapsed="false">
      <c r="A5659" s="42" t="s">
        <v>802</v>
      </c>
      <c r="B5659" s="77"/>
      <c r="C5659" s="44" t="s">
        <v>6760</v>
      </c>
      <c r="D5659" s="45" t="n">
        <v>57984800</v>
      </c>
      <c r="E5659" s="78" t="n">
        <v>30448100</v>
      </c>
      <c r="F5659" s="46" t="n">
        <f aca="false">IF(OR(AND(E5659="-",D5659="-"),AND(E5659=D5659)),"-",IF(D5659="-",0,D5659)-IF(E5659="-",0,E5659))</f>
        <v>27536700</v>
      </c>
    </row>
    <row r="5660" customFormat="false" ht="22.5" hidden="false" customHeight="false" outlineLevel="0" collapsed="false">
      <c r="A5660" s="42" t="s">
        <v>4601</v>
      </c>
      <c r="B5660" s="77"/>
      <c r="C5660" s="44" t="s">
        <v>6761</v>
      </c>
      <c r="D5660" s="45" t="n">
        <v>57984800</v>
      </c>
      <c r="E5660" s="78" t="n">
        <v>30448100</v>
      </c>
      <c r="F5660" s="46" t="n">
        <f aca="false">IF(OR(AND(E5660="-",D5660="-"),AND(E5660=D5660)),"-",IF(D5660="-",0,D5660)-IF(E5660="-",0,E5660))</f>
        <v>27536700</v>
      </c>
    </row>
    <row r="5661" customFormat="false" ht="33.75" hidden="false" customHeight="false" outlineLevel="0" collapsed="false">
      <c r="A5661" s="42" t="s">
        <v>6762</v>
      </c>
      <c r="B5661" s="77"/>
      <c r="C5661" s="44" t="s">
        <v>6763</v>
      </c>
      <c r="D5661" s="45" t="n">
        <v>18963000</v>
      </c>
      <c r="E5661" s="78" t="n">
        <v>11505000</v>
      </c>
      <c r="F5661" s="46" t="n">
        <f aca="false">IF(OR(AND(E5661="-",D5661="-"),AND(E5661=D5661)),"-",IF(D5661="-",0,D5661)-IF(E5661="-",0,E5661))</f>
        <v>7458000</v>
      </c>
    </row>
    <row r="5662" customFormat="false" ht="12.75" hidden="false" customHeight="false" outlineLevel="0" collapsed="false">
      <c r="A5662" s="42" t="s">
        <v>797</v>
      </c>
      <c r="B5662" s="77"/>
      <c r="C5662" s="44" t="s">
        <v>6764</v>
      </c>
      <c r="D5662" s="45" t="n">
        <v>18963000</v>
      </c>
      <c r="E5662" s="78" t="n">
        <v>11505000</v>
      </c>
      <c r="F5662" s="46" t="n">
        <f aca="false">IF(OR(AND(E5662="-",D5662="-"),AND(E5662=D5662)),"-",IF(D5662="-",0,D5662)-IF(E5662="-",0,E5662))</f>
        <v>7458000</v>
      </c>
    </row>
    <row r="5663" customFormat="false" ht="12.75" hidden="false" customHeight="false" outlineLevel="0" collapsed="false">
      <c r="A5663" s="42" t="s">
        <v>526</v>
      </c>
      <c r="B5663" s="77"/>
      <c r="C5663" s="44" t="s">
        <v>6765</v>
      </c>
      <c r="D5663" s="45" t="n">
        <v>18963000</v>
      </c>
      <c r="E5663" s="78" t="n">
        <v>11505000</v>
      </c>
      <c r="F5663" s="46" t="n">
        <f aca="false">IF(OR(AND(E5663="-",D5663="-"),AND(E5663=D5663)),"-",IF(D5663="-",0,D5663)-IF(E5663="-",0,E5663))</f>
        <v>7458000</v>
      </c>
    </row>
    <row r="5664" customFormat="false" ht="12.75" hidden="false" customHeight="false" outlineLevel="0" collapsed="false">
      <c r="A5664" s="42" t="s">
        <v>800</v>
      </c>
      <c r="B5664" s="77"/>
      <c r="C5664" s="44" t="s">
        <v>6766</v>
      </c>
      <c r="D5664" s="45" t="n">
        <v>18963000</v>
      </c>
      <c r="E5664" s="78" t="n">
        <v>11505000</v>
      </c>
      <c r="F5664" s="46" t="n">
        <f aca="false">IF(OR(AND(E5664="-",D5664="-"),AND(E5664=D5664)),"-",IF(D5664="-",0,D5664)-IF(E5664="-",0,E5664))</f>
        <v>7458000</v>
      </c>
    </row>
    <row r="5665" customFormat="false" ht="22.5" hidden="false" customHeight="false" outlineLevel="0" collapsed="false">
      <c r="A5665" s="42" t="s">
        <v>802</v>
      </c>
      <c r="B5665" s="77"/>
      <c r="C5665" s="44" t="s">
        <v>6767</v>
      </c>
      <c r="D5665" s="45" t="n">
        <v>18963000</v>
      </c>
      <c r="E5665" s="78" t="n">
        <v>11505000</v>
      </c>
      <c r="F5665" s="46" t="n">
        <f aca="false">IF(OR(AND(E5665="-",D5665="-"),AND(E5665=D5665)),"-",IF(D5665="-",0,D5665)-IF(E5665="-",0,E5665))</f>
        <v>7458000</v>
      </c>
    </row>
    <row r="5666" customFormat="false" ht="22.5" hidden="false" customHeight="false" outlineLevel="0" collapsed="false">
      <c r="A5666" s="42" t="s">
        <v>4601</v>
      </c>
      <c r="B5666" s="77"/>
      <c r="C5666" s="44" t="s">
        <v>6768</v>
      </c>
      <c r="D5666" s="45" t="n">
        <v>18963000</v>
      </c>
      <c r="E5666" s="78" t="n">
        <v>11505000</v>
      </c>
      <c r="F5666" s="46" t="n">
        <f aca="false">IF(OR(AND(E5666="-",D5666="-"),AND(E5666=D5666)),"-",IF(D5666="-",0,D5666)-IF(E5666="-",0,E5666))</f>
        <v>7458000</v>
      </c>
    </row>
    <row r="5667" customFormat="false" ht="22.5" hidden="false" customHeight="false" outlineLevel="0" collapsed="false">
      <c r="A5667" s="42" t="s">
        <v>6769</v>
      </c>
      <c r="B5667" s="77"/>
      <c r="C5667" s="44" t="s">
        <v>6770</v>
      </c>
      <c r="D5667" s="45" t="n">
        <v>15764000</v>
      </c>
      <c r="E5667" s="78" t="n">
        <v>6658350</v>
      </c>
      <c r="F5667" s="46" t="n">
        <f aca="false">IF(OR(AND(E5667="-",D5667="-"),AND(E5667=D5667)),"-",IF(D5667="-",0,D5667)-IF(E5667="-",0,E5667))</f>
        <v>9105650</v>
      </c>
    </row>
    <row r="5668" customFormat="false" ht="12.75" hidden="false" customHeight="false" outlineLevel="0" collapsed="false">
      <c r="A5668" s="42" t="s">
        <v>797</v>
      </c>
      <c r="B5668" s="77"/>
      <c r="C5668" s="44" t="s">
        <v>6771</v>
      </c>
      <c r="D5668" s="45" t="n">
        <v>15764000</v>
      </c>
      <c r="E5668" s="78" t="n">
        <v>6658350</v>
      </c>
      <c r="F5668" s="46" t="n">
        <f aca="false">IF(OR(AND(E5668="-",D5668="-"),AND(E5668=D5668)),"-",IF(D5668="-",0,D5668)-IF(E5668="-",0,E5668))</f>
        <v>9105650</v>
      </c>
    </row>
    <row r="5669" customFormat="false" ht="12.75" hidden="false" customHeight="false" outlineLevel="0" collapsed="false">
      <c r="A5669" s="42" t="s">
        <v>526</v>
      </c>
      <c r="B5669" s="77"/>
      <c r="C5669" s="44" t="s">
        <v>6772</v>
      </c>
      <c r="D5669" s="45" t="n">
        <v>15764000</v>
      </c>
      <c r="E5669" s="78" t="n">
        <v>6658350</v>
      </c>
      <c r="F5669" s="46" t="n">
        <f aca="false">IF(OR(AND(E5669="-",D5669="-"),AND(E5669=D5669)),"-",IF(D5669="-",0,D5669)-IF(E5669="-",0,E5669))</f>
        <v>9105650</v>
      </c>
    </row>
    <row r="5670" customFormat="false" ht="12.75" hidden="false" customHeight="false" outlineLevel="0" collapsed="false">
      <c r="A5670" s="42" t="s">
        <v>800</v>
      </c>
      <c r="B5670" s="77"/>
      <c r="C5670" s="44" t="s">
        <v>6773</v>
      </c>
      <c r="D5670" s="45" t="n">
        <v>15764000</v>
      </c>
      <c r="E5670" s="78" t="n">
        <v>6658350</v>
      </c>
      <c r="F5670" s="46" t="n">
        <f aca="false">IF(OR(AND(E5670="-",D5670="-"),AND(E5670=D5670)),"-",IF(D5670="-",0,D5670)-IF(E5670="-",0,E5670))</f>
        <v>9105650</v>
      </c>
    </row>
    <row r="5671" customFormat="false" ht="22.5" hidden="false" customHeight="false" outlineLevel="0" collapsed="false">
      <c r="A5671" s="42" t="s">
        <v>802</v>
      </c>
      <c r="B5671" s="77"/>
      <c r="C5671" s="44" t="s">
        <v>6774</v>
      </c>
      <c r="D5671" s="45" t="n">
        <v>15764000</v>
      </c>
      <c r="E5671" s="78" t="n">
        <v>6658350</v>
      </c>
      <c r="F5671" s="46" t="n">
        <f aca="false">IF(OR(AND(E5671="-",D5671="-"),AND(E5671=D5671)),"-",IF(D5671="-",0,D5671)-IF(E5671="-",0,E5671))</f>
        <v>9105650</v>
      </c>
    </row>
    <row r="5672" customFormat="false" ht="22.5" hidden="false" customHeight="false" outlineLevel="0" collapsed="false">
      <c r="A5672" s="42" t="s">
        <v>4601</v>
      </c>
      <c r="B5672" s="77"/>
      <c r="C5672" s="44" t="s">
        <v>6775</v>
      </c>
      <c r="D5672" s="45" t="n">
        <v>15764000</v>
      </c>
      <c r="E5672" s="78" t="n">
        <v>6658350</v>
      </c>
      <c r="F5672" s="46" t="n">
        <f aca="false">IF(OR(AND(E5672="-",D5672="-"),AND(E5672=D5672)),"-",IF(D5672="-",0,D5672)-IF(E5672="-",0,E5672))</f>
        <v>9105650</v>
      </c>
    </row>
    <row r="5673" customFormat="false" ht="33.75" hidden="false" customHeight="false" outlineLevel="0" collapsed="false">
      <c r="A5673" s="42" t="s">
        <v>6776</v>
      </c>
      <c r="B5673" s="77"/>
      <c r="C5673" s="44" t="s">
        <v>6777</v>
      </c>
      <c r="D5673" s="45" t="n">
        <v>3532000</v>
      </c>
      <c r="E5673" s="78" t="n">
        <v>3489000</v>
      </c>
      <c r="F5673" s="46" t="n">
        <f aca="false">IF(OR(AND(E5673="-",D5673="-"),AND(E5673=D5673)),"-",IF(D5673="-",0,D5673)-IF(E5673="-",0,E5673))</f>
        <v>43000</v>
      </c>
    </row>
    <row r="5674" customFormat="false" ht="12.75" hidden="false" customHeight="false" outlineLevel="0" collapsed="false">
      <c r="A5674" s="42" t="s">
        <v>797</v>
      </c>
      <c r="B5674" s="77"/>
      <c r="C5674" s="44" t="s">
        <v>6778</v>
      </c>
      <c r="D5674" s="45" t="n">
        <v>3532000</v>
      </c>
      <c r="E5674" s="78" t="n">
        <v>3489000</v>
      </c>
      <c r="F5674" s="46" t="n">
        <f aca="false">IF(OR(AND(E5674="-",D5674="-"),AND(E5674=D5674)),"-",IF(D5674="-",0,D5674)-IF(E5674="-",0,E5674))</f>
        <v>43000</v>
      </c>
    </row>
    <row r="5675" customFormat="false" ht="12.75" hidden="false" customHeight="false" outlineLevel="0" collapsed="false">
      <c r="A5675" s="42" t="s">
        <v>526</v>
      </c>
      <c r="B5675" s="77"/>
      <c r="C5675" s="44" t="s">
        <v>6779</v>
      </c>
      <c r="D5675" s="45" t="n">
        <v>3532000</v>
      </c>
      <c r="E5675" s="78" t="n">
        <v>3489000</v>
      </c>
      <c r="F5675" s="46" t="n">
        <f aca="false">IF(OR(AND(E5675="-",D5675="-"),AND(E5675=D5675)),"-",IF(D5675="-",0,D5675)-IF(E5675="-",0,E5675))</f>
        <v>43000</v>
      </c>
    </row>
    <row r="5676" customFormat="false" ht="12.75" hidden="false" customHeight="false" outlineLevel="0" collapsed="false">
      <c r="A5676" s="42" t="s">
        <v>800</v>
      </c>
      <c r="B5676" s="77"/>
      <c r="C5676" s="44" t="s">
        <v>6780</v>
      </c>
      <c r="D5676" s="45" t="n">
        <v>3532000</v>
      </c>
      <c r="E5676" s="78" t="n">
        <v>3489000</v>
      </c>
      <c r="F5676" s="46" t="n">
        <f aca="false">IF(OR(AND(E5676="-",D5676="-"),AND(E5676=D5676)),"-",IF(D5676="-",0,D5676)-IF(E5676="-",0,E5676))</f>
        <v>43000</v>
      </c>
    </row>
    <row r="5677" customFormat="false" ht="22.5" hidden="false" customHeight="false" outlineLevel="0" collapsed="false">
      <c r="A5677" s="42" t="s">
        <v>802</v>
      </c>
      <c r="B5677" s="77"/>
      <c r="C5677" s="44" t="s">
        <v>6781</v>
      </c>
      <c r="D5677" s="45" t="n">
        <v>3532000</v>
      </c>
      <c r="E5677" s="78" t="n">
        <v>3489000</v>
      </c>
      <c r="F5677" s="46" t="n">
        <f aca="false">IF(OR(AND(E5677="-",D5677="-"),AND(E5677=D5677)),"-",IF(D5677="-",0,D5677)-IF(E5677="-",0,E5677))</f>
        <v>43000</v>
      </c>
    </row>
    <row r="5678" customFormat="false" ht="22.5" hidden="false" customHeight="false" outlineLevel="0" collapsed="false">
      <c r="A5678" s="42" t="s">
        <v>4601</v>
      </c>
      <c r="B5678" s="77"/>
      <c r="C5678" s="44" t="s">
        <v>6782</v>
      </c>
      <c r="D5678" s="45" t="n">
        <v>3532000</v>
      </c>
      <c r="E5678" s="78" t="n">
        <v>3489000</v>
      </c>
      <c r="F5678" s="46" t="n">
        <f aca="false">IF(OR(AND(E5678="-",D5678="-"),AND(E5678=D5678)),"-",IF(D5678="-",0,D5678)-IF(E5678="-",0,E5678))</f>
        <v>43000</v>
      </c>
    </row>
    <row r="5679" customFormat="false" ht="22.5" hidden="false" customHeight="false" outlineLevel="0" collapsed="false">
      <c r="A5679" s="42" t="s">
        <v>6783</v>
      </c>
      <c r="B5679" s="77"/>
      <c r="C5679" s="44" t="s">
        <v>6784</v>
      </c>
      <c r="D5679" s="45" t="n">
        <v>160843000</v>
      </c>
      <c r="E5679" s="78" t="n">
        <v>96349156</v>
      </c>
      <c r="F5679" s="46" t="n">
        <f aca="false">IF(OR(AND(E5679="-",D5679="-"),AND(E5679=D5679)),"-",IF(D5679="-",0,D5679)-IF(E5679="-",0,E5679))</f>
        <v>64493844</v>
      </c>
    </row>
    <row r="5680" customFormat="false" ht="12.75" hidden="false" customHeight="false" outlineLevel="0" collapsed="false">
      <c r="A5680" s="42" t="s">
        <v>797</v>
      </c>
      <c r="B5680" s="77"/>
      <c r="C5680" s="44" t="s">
        <v>6785</v>
      </c>
      <c r="D5680" s="45" t="n">
        <v>160843000</v>
      </c>
      <c r="E5680" s="78" t="n">
        <v>96349156</v>
      </c>
      <c r="F5680" s="46" t="n">
        <f aca="false">IF(OR(AND(E5680="-",D5680="-"),AND(E5680=D5680)),"-",IF(D5680="-",0,D5680)-IF(E5680="-",0,E5680))</f>
        <v>64493844</v>
      </c>
    </row>
    <row r="5681" customFormat="false" ht="12.75" hidden="false" customHeight="false" outlineLevel="0" collapsed="false">
      <c r="A5681" s="42" t="s">
        <v>526</v>
      </c>
      <c r="B5681" s="77"/>
      <c r="C5681" s="44" t="s">
        <v>6786</v>
      </c>
      <c r="D5681" s="45" t="n">
        <v>160843000</v>
      </c>
      <c r="E5681" s="78" t="n">
        <v>96349156</v>
      </c>
      <c r="F5681" s="46" t="n">
        <f aca="false">IF(OR(AND(E5681="-",D5681="-"),AND(E5681=D5681)),"-",IF(D5681="-",0,D5681)-IF(E5681="-",0,E5681))</f>
        <v>64493844</v>
      </c>
    </row>
    <row r="5682" customFormat="false" ht="12.75" hidden="false" customHeight="false" outlineLevel="0" collapsed="false">
      <c r="A5682" s="42" t="s">
        <v>800</v>
      </c>
      <c r="B5682" s="77"/>
      <c r="C5682" s="44" t="s">
        <v>6787</v>
      </c>
      <c r="D5682" s="45" t="n">
        <v>160843000</v>
      </c>
      <c r="E5682" s="78" t="n">
        <v>96349156</v>
      </c>
      <c r="F5682" s="46" t="n">
        <f aca="false">IF(OR(AND(E5682="-",D5682="-"),AND(E5682=D5682)),"-",IF(D5682="-",0,D5682)-IF(E5682="-",0,E5682))</f>
        <v>64493844</v>
      </c>
    </row>
    <row r="5683" customFormat="false" ht="22.5" hidden="false" customHeight="false" outlineLevel="0" collapsed="false">
      <c r="A5683" s="42" t="s">
        <v>802</v>
      </c>
      <c r="B5683" s="77"/>
      <c r="C5683" s="44" t="s">
        <v>6788</v>
      </c>
      <c r="D5683" s="45" t="n">
        <v>160843000</v>
      </c>
      <c r="E5683" s="78" t="n">
        <v>96349156</v>
      </c>
      <c r="F5683" s="46" t="n">
        <f aca="false">IF(OR(AND(E5683="-",D5683="-"),AND(E5683=D5683)),"-",IF(D5683="-",0,D5683)-IF(E5683="-",0,E5683))</f>
        <v>64493844</v>
      </c>
    </row>
    <row r="5684" customFormat="false" ht="22.5" hidden="false" customHeight="false" outlineLevel="0" collapsed="false">
      <c r="A5684" s="42" t="s">
        <v>4601</v>
      </c>
      <c r="B5684" s="77"/>
      <c r="C5684" s="44" t="s">
        <v>6789</v>
      </c>
      <c r="D5684" s="45" t="n">
        <v>160843000</v>
      </c>
      <c r="E5684" s="78" t="n">
        <v>96349156</v>
      </c>
      <c r="F5684" s="46" t="n">
        <f aca="false">IF(OR(AND(E5684="-",D5684="-"),AND(E5684=D5684)),"-",IF(D5684="-",0,D5684)-IF(E5684="-",0,E5684))</f>
        <v>64493844</v>
      </c>
    </row>
    <row r="5685" customFormat="false" ht="22.5" hidden="false" customHeight="false" outlineLevel="0" collapsed="false">
      <c r="A5685" s="42" t="s">
        <v>6790</v>
      </c>
      <c r="B5685" s="77"/>
      <c r="C5685" s="44" t="s">
        <v>6791</v>
      </c>
      <c r="D5685" s="45" t="n">
        <v>263132000</v>
      </c>
      <c r="E5685" s="78" t="n">
        <v>177440700</v>
      </c>
      <c r="F5685" s="46" t="n">
        <f aca="false">IF(OR(AND(E5685="-",D5685="-"),AND(E5685=D5685)),"-",IF(D5685="-",0,D5685)-IF(E5685="-",0,E5685))</f>
        <v>85691300</v>
      </c>
    </row>
    <row r="5686" customFormat="false" ht="12.75" hidden="false" customHeight="false" outlineLevel="0" collapsed="false">
      <c r="A5686" s="42" t="s">
        <v>797</v>
      </c>
      <c r="B5686" s="77"/>
      <c r="C5686" s="44" t="s">
        <v>6792</v>
      </c>
      <c r="D5686" s="45" t="n">
        <v>263132000</v>
      </c>
      <c r="E5686" s="78" t="n">
        <v>177440700</v>
      </c>
      <c r="F5686" s="46" t="n">
        <f aca="false">IF(OR(AND(E5686="-",D5686="-"),AND(E5686=D5686)),"-",IF(D5686="-",0,D5686)-IF(E5686="-",0,E5686))</f>
        <v>85691300</v>
      </c>
    </row>
    <row r="5687" customFormat="false" ht="12.75" hidden="false" customHeight="false" outlineLevel="0" collapsed="false">
      <c r="A5687" s="42" t="s">
        <v>526</v>
      </c>
      <c r="B5687" s="77"/>
      <c r="C5687" s="44" t="s">
        <v>6793</v>
      </c>
      <c r="D5687" s="45" t="n">
        <v>263132000</v>
      </c>
      <c r="E5687" s="78" t="n">
        <v>177440700</v>
      </c>
      <c r="F5687" s="46" t="n">
        <f aca="false">IF(OR(AND(E5687="-",D5687="-"),AND(E5687=D5687)),"-",IF(D5687="-",0,D5687)-IF(E5687="-",0,E5687))</f>
        <v>85691300</v>
      </c>
    </row>
    <row r="5688" customFormat="false" ht="12.75" hidden="false" customHeight="false" outlineLevel="0" collapsed="false">
      <c r="A5688" s="42" t="s">
        <v>800</v>
      </c>
      <c r="B5688" s="77"/>
      <c r="C5688" s="44" t="s">
        <v>6794</v>
      </c>
      <c r="D5688" s="45" t="n">
        <v>263132000</v>
      </c>
      <c r="E5688" s="78" t="n">
        <v>177440700</v>
      </c>
      <c r="F5688" s="46" t="n">
        <f aca="false">IF(OR(AND(E5688="-",D5688="-"),AND(E5688=D5688)),"-",IF(D5688="-",0,D5688)-IF(E5688="-",0,E5688))</f>
        <v>85691300</v>
      </c>
    </row>
    <row r="5689" customFormat="false" ht="22.5" hidden="false" customHeight="false" outlineLevel="0" collapsed="false">
      <c r="A5689" s="42" t="s">
        <v>802</v>
      </c>
      <c r="B5689" s="77"/>
      <c r="C5689" s="44" t="s">
        <v>6795</v>
      </c>
      <c r="D5689" s="45" t="n">
        <v>263132000</v>
      </c>
      <c r="E5689" s="78" t="n">
        <v>177440700</v>
      </c>
      <c r="F5689" s="46" t="n">
        <f aca="false">IF(OR(AND(E5689="-",D5689="-"),AND(E5689=D5689)),"-",IF(D5689="-",0,D5689)-IF(E5689="-",0,E5689))</f>
        <v>85691300</v>
      </c>
    </row>
    <row r="5690" customFormat="false" ht="22.5" hidden="false" customHeight="false" outlineLevel="0" collapsed="false">
      <c r="A5690" s="42" t="s">
        <v>4601</v>
      </c>
      <c r="B5690" s="77"/>
      <c r="C5690" s="44" t="s">
        <v>6796</v>
      </c>
      <c r="D5690" s="45" t="n">
        <v>263132000</v>
      </c>
      <c r="E5690" s="78" t="n">
        <v>177440700</v>
      </c>
      <c r="F5690" s="46" t="n">
        <f aca="false">IF(OR(AND(E5690="-",D5690="-"),AND(E5690=D5690)),"-",IF(D5690="-",0,D5690)-IF(E5690="-",0,E5690))</f>
        <v>85691300</v>
      </c>
    </row>
    <row r="5691" customFormat="false" ht="22.5" hidden="false" customHeight="false" outlineLevel="0" collapsed="false">
      <c r="A5691" s="42" t="s">
        <v>6797</v>
      </c>
      <c r="B5691" s="77"/>
      <c r="C5691" s="44" t="s">
        <v>6798</v>
      </c>
      <c r="D5691" s="45" t="n">
        <v>446077250</v>
      </c>
      <c r="E5691" s="78" t="n">
        <v>285428960</v>
      </c>
      <c r="F5691" s="46" t="n">
        <f aca="false">IF(OR(AND(E5691="-",D5691="-"),AND(E5691=D5691)),"-",IF(D5691="-",0,D5691)-IF(E5691="-",0,E5691))</f>
        <v>160648290</v>
      </c>
    </row>
    <row r="5692" customFormat="false" ht="12.75" hidden="false" customHeight="false" outlineLevel="0" collapsed="false">
      <c r="A5692" s="42" t="s">
        <v>797</v>
      </c>
      <c r="B5692" s="77"/>
      <c r="C5692" s="44" t="s">
        <v>6799</v>
      </c>
      <c r="D5692" s="45" t="n">
        <v>446077250</v>
      </c>
      <c r="E5692" s="78" t="n">
        <v>285428960</v>
      </c>
      <c r="F5692" s="46" t="n">
        <f aca="false">IF(OR(AND(E5692="-",D5692="-"),AND(E5692=D5692)),"-",IF(D5692="-",0,D5692)-IF(E5692="-",0,E5692))</f>
        <v>160648290</v>
      </c>
    </row>
    <row r="5693" customFormat="false" ht="12.75" hidden="false" customHeight="false" outlineLevel="0" collapsed="false">
      <c r="A5693" s="42" t="s">
        <v>526</v>
      </c>
      <c r="B5693" s="77"/>
      <c r="C5693" s="44" t="s">
        <v>6800</v>
      </c>
      <c r="D5693" s="45" t="n">
        <v>446077250</v>
      </c>
      <c r="E5693" s="78" t="n">
        <v>285428960</v>
      </c>
      <c r="F5693" s="46" t="n">
        <f aca="false">IF(OR(AND(E5693="-",D5693="-"),AND(E5693=D5693)),"-",IF(D5693="-",0,D5693)-IF(E5693="-",0,E5693))</f>
        <v>160648290</v>
      </c>
    </row>
    <row r="5694" customFormat="false" ht="12.75" hidden="false" customHeight="false" outlineLevel="0" collapsed="false">
      <c r="A5694" s="42" t="s">
        <v>800</v>
      </c>
      <c r="B5694" s="77"/>
      <c r="C5694" s="44" t="s">
        <v>6801</v>
      </c>
      <c r="D5694" s="45" t="n">
        <v>446077250</v>
      </c>
      <c r="E5694" s="78" t="n">
        <v>285428960</v>
      </c>
      <c r="F5694" s="46" t="n">
        <f aca="false">IF(OR(AND(E5694="-",D5694="-"),AND(E5694=D5694)),"-",IF(D5694="-",0,D5694)-IF(E5694="-",0,E5694))</f>
        <v>160648290</v>
      </c>
    </row>
    <row r="5695" customFormat="false" ht="22.5" hidden="false" customHeight="false" outlineLevel="0" collapsed="false">
      <c r="A5695" s="42" t="s">
        <v>802</v>
      </c>
      <c r="B5695" s="77"/>
      <c r="C5695" s="44" t="s">
        <v>6802</v>
      </c>
      <c r="D5695" s="45" t="n">
        <v>446077250</v>
      </c>
      <c r="E5695" s="78" t="n">
        <v>285428960</v>
      </c>
      <c r="F5695" s="46" t="n">
        <f aca="false">IF(OR(AND(E5695="-",D5695="-"),AND(E5695=D5695)),"-",IF(D5695="-",0,D5695)-IF(E5695="-",0,E5695))</f>
        <v>160648290</v>
      </c>
    </row>
    <row r="5696" customFormat="false" ht="22.5" hidden="false" customHeight="false" outlineLevel="0" collapsed="false">
      <c r="A5696" s="42" t="s">
        <v>4601</v>
      </c>
      <c r="B5696" s="77"/>
      <c r="C5696" s="44" t="s">
        <v>6803</v>
      </c>
      <c r="D5696" s="45" t="n">
        <v>446077250</v>
      </c>
      <c r="E5696" s="78" t="n">
        <v>285428960</v>
      </c>
      <c r="F5696" s="46" t="n">
        <f aca="false">IF(OR(AND(E5696="-",D5696="-"),AND(E5696=D5696)),"-",IF(D5696="-",0,D5696)-IF(E5696="-",0,E5696))</f>
        <v>160648290</v>
      </c>
    </row>
    <row r="5697" customFormat="false" ht="22.5" hidden="false" customHeight="false" outlineLevel="0" collapsed="false">
      <c r="A5697" s="42" t="s">
        <v>6804</v>
      </c>
      <c r="B5697" s="77"/>
      <c r="C5697" s="44" t="s">
        <v>6805</v>
      </c>
      <c r="D5697" s="45" t="n">
        <v>292342000</v>
      </c>
      <c r="E5697" s="78" t="n">
        <v>170745000</v>
      </c>
      <c r="F5697" s="46" t="n">
        <f aca="false">IF(OR(AND(E5697="-",D5697="-"),AND(E5697=D5697)),"-",IF(D5697="-",0,D5697)-IF(E5697="-",0,E5697))</f>
        <v>121597000</v>
      </c>
    </row>
    <row r="5698" customFormat="false" ht="12.75" hidden="false" customHeight="false" outlineLevel="0" collapsed="false">
      <c r="A5698" s="42" t="s">
        <v>797</v>
      </c>
      <c r="B5698" s="77"/>
      <c r="C5698" s="44" t="s">
        <v>6806</v>
      </c>
      <c r="D5698" s="45" t="n">
        <v>292342000</v>
      </c>
      <c r="E5698" s="78" t="n">
        <v>170745000</v>
      </c>
      <c r="F5698" s="46" t="n">
        <f aca="false">IF(OR(AND(E5698="-",D5698="-"),AND(E5698=D5698)),"-",IF(D5698="-",0,D5698)-IF(E5698="-",0,E5698))</f>
        <v>121597000</v>
      </c>
    </row>
    <row r="5699" customFormat="false" ht="12.75" hidden="false" customHeight="false" outlineLevel="0" collapsed="false">
      <c r="A5699" s="42" t="s">
        <v>526</v>
      </c>
      <c r="B5699" s="77"/>
      <c r="C5699" s="44" t="s">
        <v>6807</v>
      </c>
      <c r="D5699" s="45" t="n">
        <v>292342000</v>
      </c>
      <c r="E5699" s="78" t="n">
        <v>170745000</v>
      </c>
      <c r="F5699" s="46" t="n">
        <f aca="false">IF(OR(AND(E5699="-",D5699="-"),AND(E5699=D5699)),"-",IF(D5699="-",0,D5699)-IF(E5699="-",0,E5699))</f>
        <v>121597000</v>
      </c>
    </row>
    <row r="5700" customFormat="false" ht="12.75" hidden="false" customHeight="false" outlineLevel="0" collapsed="false">
      <c r="A5700" s="42" t="s">
        <v>800</v>
      </c>
      <c r="B5700" s="77"/>
      <c r="C5700" s="44" t="s">
        <v>6808</v>
      </c>
      <c r="D5700" s="45" t="n">
        <v>292342000</v>
      </c>
      <c r="E5700" s="78" t="n">
        <v>170745000</v>
      </c>
      <c r="F5700" s="46" t="n">
        <f aca="false">IF(OR(AND(E5700="-",D5700="-"),AND(E5700=D5700)),"-",IF(D5700="-",0,D5700)-IF(E5700="-",0,E5700))</f>
        <v>121597000</v>
      </c>
    </row>
    <row r="5701" customFormat="false" ht="22.5" hidden="false" customHeight="false" outlineLevel="0" collapsed="false">
      <c r="A5701" s="42" t="s">
        <v>802</v>
      </c>
      <c r="B5701" s="77"/>
      <c r="C5701" s="44" t="s">
        <v>6809</v>
      </c>
      <c r="D5701" s="45" t="n">
        <v>292342000</v>
      </c>
      <c r="E5701" s="78" t="n">
        <v>170745000</v>
      </c>
      <c r="F5701" s="46" t="n">
        <f aca="false">IF(OR(AND(E5701="-",D5701="-"),AND(E5701=D5701)),"-",IF(D5701="-",0,D5701)-IF(E5701="-",0,E5701))</f>
        <v>121597000</v>
      </c>
    </row>
    <row r="5702" customFormat="false" ht="22.5" hidden="false" customHeight="false" outlineLevel="0" collapsed="false">
      <c r="A5702" s="42" t="s">
        <v>4601</v>
      </c>
      <c r="B5702" s="77"/>
      <c r="C5702" s="44" t="s">
        <v>6810</v>
      </c>
      <c r="D5702" s="45" t="n">
        <v>292342000</v>
      </c>
      <c r="E5702" s="78" t="n">
        <v>170745000</v>
      </c>
      <c r="F5702" s="46" t="n">
        <f aca="false">IF(OR(AND(E5702="-",D5702="-"),AND(E5702=D5702)),"-",IF(D5702="-",0,D5702)-IF(E5702="-",0,E5702))</f>
        <v>121597000</v>
      </c>
    </row>
    <row r="5703" customFormat="false" ht="22.5" hidden="false" customHeight="false" outlineLevel="0" collapsed="false">
      <c r="A5703" s="42" t="s">
        <v>6811</v>
      </c>
      <c r="B5703" s="77"/>
      <c r="C5703" s="44" t="s">
        <v>6812</v>
      </c>
      <c r="D5703" s="45" t="n">
        <v>19178900</v>
      </c>
      <c r="E5703" s="78" t="n">
        <v>7985000</v>
      </c>
      <c r="F5703" s="46" t="n">
        <f aca="false">IF(OR(AND(E5703="-",D5703="-"),AND(E5703=D5703)),"-",IF(D5703="-",0,D5703)-IF(E5703="-",0,E5703))</f>
        <v>11193900</v>
      </c>
    </row>
    <row r="5704" customFormat="false" ht="12.75" hidden="false" customHeight="false" outlineLevel="0" collapsed="false">
      <c r="A5704" s="42" t="s">
        <v>797</v>
      </c>
      <c r="B5704" s="77"/>
      <c r="C5704" s="44" t="s">
        <v>6813</v>
      </c>
      <c r="D5704" s="45" t="n">
        <v>19178900</v>
      </c>
      <c r="E5704" s="78" t="n">
        <v>7985000</v>
      </c>
      <c r="F5704" s="46" t="n">
        <f aca="false">IF(OR(AND(E5704="-",D5704="-"),AND(E5704=D5704)),"-",IF(D5704="-",0,D5704)-IF(E5704="-",0,E5704))</f>
        <v>11193900</v>
      </c>
    </row>
    <row r="5705" customFormat="false" ht="12.75" hidden="false" customHeight="false" outlineLevel="0" collapsed="false">
      <c r="A5705" s="42" t="s">
        <v>526</v>
      </c>
      <c r="B5705" s="77"/>
      <c r="C5705" s="44" t="s">
        <v>6814</v>
      </c>
      <c r="D5705" s="45" t="n">
        <v>19178900</v>
      </c>
      <c r="E5705" s="78" t="n">
        <v>7985000</v>
      </c>
      <c r="F5705" s="46" t="n">
        <f aca="false">IF(OR(AND(E5705="-",D5705="-"),AND(E5705=D5705)),"-",IF(D5705="-",0,D5705)-IF(E5705="-",0,E5705))</f>
        <v>11193900</v>
      </c>
    </row>
    <row r="5706" customFormat="false" ht="12.75" hidden="false" customHeight="false" outlineLevel="0" collapsed="false">
      <c r="A5706" s="42" t="s">
        <v>800</v>
      </c>
      <c r="B5706" s="77"/>
      <c r="C5706" s="44" t="s">
        <v>6815</v>
      </c>
      <c r="D5706" s="45" t="n">
        <v>19178900</v>
      </c>
      <c r="E5706" s="78" t="n">
        <v>7985000</v>
      </c>
      <c r="F5706" s="46" t="n">
        <f aca="false">IF(OR(AND(E5706="-",D5706="-"),AND(E5706=D5706)),"-",IF(D5706="-",0,D5706)-IF(E5706="-",0,E5706))</f>
        <v>11193900</v>
      </c>
    </row>
    <row r="5707" customFormat="false" ht="22.5" hidden="false" customHeight="false" outlineLevel="0" collapsed="false">
      <c r="A5707" s="42" t="s">
        <v>802</v>
      </c>
      <c r="B5707" s="77"/>
      <c r="C5707" s="44" t="s">
        <v>6816</v>
      </c>
      <c r="D5707" s="45" t="n">
        <v>19178900</v>
      </c>
      <c r="E5707" s="78" t="n">
        <v>7985000</v>
      </c>
      <c r="F5707" s="46" t="n">
        <f aca="false">IF(OR(AND(E5707="-",D5707="-"),AND(E5707=D5707)),"-",IF(D5707="-",0,D5707)-IF(E5707="-",0,E5707))</f>
        <v>11193900</v>
      </c>
    </row>
    <row r="5708" customFormat="false" ht="22.5" hidden="false" customHeight="false" outlineLevel="0" collapsed="false">
      <c r="A5708" s="42" t="s">
        <v>4601</v>
      </c>
      <c r="B5708" s="77"/>
      <c r="C5708" s="44" t="s">
        <v>6817</v>
      </c>
      <c r="D5708" s="45" t="n">
        <v>19178900</v>
      </c>
      <c r="E5708" s="78" t="n">
        <v>7985000</v>
      </c>
      <c r="F5708" s="46" t="n">
        <f aca="false">IF(OR(AND(E5708="-",D5708="-"),AND(E5708=D5708)),"-",IF(D5708="-",0,D5708)-IF(E5708="-",0,E5708))</f>
        <v>11193900</v>
      </c>
    </row>
    <row r="5709" customFormat="false" ht="22.5" hidden="false" customHeight="false" outlineLevel="0" collapsed="false">
      <c r="A5709" s="42" t="s">
        <v>6818</v>
      </c>
      <c r="B5709" s="77"/>
      <c r="C5709" s="44" t="s">
        <v>6819</v>
      </c>
      <c r="D5709" s="45" t="n">
        <v>7976900</v>
      </c>
      <c r="E5709" s="78" t="n">
        <v>5096600</v>
      </c>
      <c r="F5709" s="46" t="n">
        <f aca="false">IF(OR(AND(E5709="-",D5709="-"),AND(E5709=D5709)),"-",IF(D5709="-",0,D5709)-IF(E5709="-",0,E5709))</f>
        <v>2880300</v>
      </c>
    </row>
    <row r="5710" customFormat="false" ht="12.75" hidden="false" customHeight="false" outlineLevel="0" collapsed="false">
      <c r="A5710" s="42" t="s">
        <v>797</v>
      </c>
      <c r="B5710" s="77"/>
      <c r="C5710" s="44" t="s">
        <v>6820</v>
      </c>
      <c r="D5710" s="45" t="n">
        <v>7976900</v>
      </c>
      <c r="E5710" s="78" t="n">
        <v>5096600</v>
      </c>
      <c r="F5710" s="46" t="n">
        <f aca="false">IF(OR(AND(E5710="-",D5710="-"),AND(E5710=D5710)),"-",IF(D5710="-",0,D5710)-IF(E5710="-",0,E5710))</f>
        <v>2880300</v>
      </c>
    </row>
    <row r="5711" customFormat="false" ht="12.75" hidden="false" customHeight="false" outlineLevel="0" collapsed="false">
      <c r="A5711" s="42" t="s">
        <v>526</v>
      </c>
      <c r="B5711" s="77"/>
      <c r="C5711" s="44" t="s">
        <v>6821</v>
      </c>
      <c r="D5711" s="45" t="n">
        <v>7976900</v>
      </c>
      <c r="E5711" s="78" t="n">
        <v>5096600</v>
      </c>
      <c r="F5711" s="46" t="n">
        <f aca="false">IF(OR(AND(E5711="-",D5711="-"),AND(E5711=D5711)),"-",IF(D5711="-",0,D5711)-IF(E5711="-",0,E5711))</f>
        <v>2880300</v>
      </c>
    </row>
    <row r="5712" customFormat="false" ht="12.75" hidden="false" customHeight="false" outlineLevel="0" collapsed="false">
      <c r="A5712" s="42" t="s">
        <v>800</v>
      </c>
      <c r="B5712" s="77"/>
      <c r="C5712" s="44" t="s">
        <v>6822</v>
      </c>
      <c r="D5712" s="45" t="n">
        <v>7976900</v>
      </c>
      <c r="E5712" s="78" t="n">
        <v>5096600</v>
      </c>
      <c r="F5712" s="46" t="n">
        <f aca="false">IF(OR(AND(E5712="-",D5712="-"),AND(E5712=D5712)),"-",IF(D5712="-",0,D5712)-IF(E5712="-",0,E5712))</f>
        <v>2880300</v>
      </c>
    </row>
    <row r="5713" customFormat="false" ht="22.5" hidden="false" customHeight="false" outlineLevel="0" collapsed="false">
      <c r="A5713" s="42" t="s">
        <v>802</v>
      </c>
      <c r="B5713" s="77"/>
      <c r="C5713" s="44" t="s">
        <v>6823</v>
      </c>
      <c r="D5713" s="45" t="n">
        <v>7976900</v>
      </c>
      <c r="E5713" s="78" t="n">
        <v>5096600</v>
      </c>
      <c r="F5713" s="46" t="n">
        <f aca="false">IF(OR(AND(E5713="-",D5713="-"),AND(E5713=D5713)),"-",IF(D5713="-",0,D5713)-IF(E5713="-",0,E5713))</f>
        <v>2880300</v>
      </c>
    </row>
    <row r="5714" customFormat="false" ht="22.5" hidden="false" customHeight="false" outlineLevel="0" collapsed="false">
      <c r="A5714" s="42" t="s">
        <v>4601</v>
      </c>
      <c r="B5714" s="77"/>
      <c r="C5714" s="44" t="s">
        <v>6824</v>
      </c>
      <c r="D5714" s="45" t="n">
        <v>7976900</v>
      </c>
      <c r="E5714" s="78" t="n">
        <v>5096600</v>
      </c>
      <c r="F5714" s="46" t="n">
        <f aca="false">IF(OR(AND(E5714="-",D5714="-"),AND(E5714=D5714)),"-",IF(D5714="-",0,D5714)-IF(E5714="-",0,E5714))</f>
        <v>2880300</v>
      </c>
    </row>
    <row r="5715" customFormat="false" ht="45" hidden="false" customHeight="false" outlineLevel="0" collapsed="false">
      <c r="A5715" s="42" t="s">
        <v>6825</v>
      </c>
      <c r="B5715" s="77"/>
      <c r="C5715" s="44" t="s">
        <v>6826</v>
      </c>
      <c r="D5715" s="45" t="n">
        <v>83099000</v>
      </c>
      <c r="E5715" s="78" t="n">
        <v>46112374.96</v>
      </c>
      <c r="F5715" s="46" t="n">
        <f aca="false">IF(OR(AND(E5715="-",D5715="-"),AND(E5715=D5715)),"-",IF(D5715="-",0,D5715)-IF(E5715="-",0,E5715))</f>
        <v>36986625.04</v>
      </c>
    </row>
    <row r="5716" customFormat="false" ht="12.75" hidden="false" customHeight="false" outlineLevel="0" collapsed="false">
      <c r="A5716" s="42" t="s">
        <v>797</v>
      </c>
      <c r="B5716" s="77"/>
      <c r="C5716" s="44" t="s">
        <v>6827</v>
      </c>
      <c r="D5716" s="45" t="n">
        <v>83099000</v>
      </c>
      <c r="E5716" s="78" t="n">
        <v>46112374.96</v>
      </c>
      <c r="F5716" s="46" t="n">
        <f aca="false">IF(OR(AND(E5716="-",D5716="-"),AND(E5716=D5716)),"-",IF(D5716="-",0,D5716)-IF(E5716="-",0,E5716))</f>
        <v>36986625.04</v>
      </c>
    </row>
    <row r="5717" customFormat="false" ht="12.75" hidden="false" customHeight="false" outlineLevel="0" collapsed="false">
      <c r="A5717" s="42" t="s">
        <v>526</v>
      </c>
      <c r="B5717" s="77"/>
      <c r="C5717" s="44" t="s">
        <v>6828</v>
      </c>
      <c r="D5717" s="45" t="n">
        <v>83099000</v>
      </c>
      <c r="E5717" s="78" t="n">
        <v>46112374.96</v>
      </c>
      <c r="F5717" s="46" t="n">
        <f aca="false">IF(OR(AND(E5717="-",D5717="-"),AND(E5717=D5717)),"-",IF(D5717="-",0,D5717)-IF(E5717="-",0,E5717))</f>
        <v>36986625.04</v>
      </c>
    </row>
    <row r="5718" customFormat="false" ht="12.75" hidden="false" customHeight="false" outlineLevel="0" collapsed="false">
      <c r="A5718" s="42" t="s">
        <v>800</v>
      </c>
      <c r="B5718" s="77"/>
      <c r="C5718" s="44" t="s">
        <v>6829</v>
      </c>
      <c r="D5718" s="45" t="n">
        <v>83099000</v>
      </c>
      <c r="E5718" s="78" t="n">
        <v>46112374.96</v>
      </c>
      <c r="F5718" s="46" t="n">
        <f aca="false">IF(OR(AND(E5718="-",D5718="-"),AND(E5718=D5718)),"-",IF(D5718="-",0,D5718)-IF(E5718="-",0,E5718))</f>
        <v>36986625.04</v>
      </c>
    </row>
    <row r="5719" customFormat="false" ht="22.5" hidden="false" customHeight="false" outlineLevel="0" collapsed="false">
      <c r="A5719" s="42" t="s">
        <v>802</v>
      </c>
      <c r="B5719" s="77"/>
      <c r="C5719" s="44" t="s">
        <v>6830</v>
      </c>
      <c r="D5719" s="45" t="n">
        <v>83099000</v>
      </c>
      <c r="E5719" s="78" t="n">
        <v>46112374.96</v>
      </c>
      <c r="F5719" s="46" t="n">
        <f aca="false">IF(OR(AND(E5719="-",D5719="-"),AND(E5719=D5719)),"-",IF(D5719="-",0,D5719)-IF(E5719="-",0,E5719))</f>
        <v>36986625.04</v>
      </c>
    </row>
    <row r="5720" customFormat="false" ht="22.5" hidden="false" customHeight="false" outlineLevel="0" collapsed="false">
      <c r="A5720" s="42" t="s">
        <v>4601</v>
      </c>
      <c r="B5720" s="77"/>
      <c r="C5720" s="44" t="s">
        <v>6831</v>
      </c>
      <c r="D5720" s="45" t="n">
        <v>83099000</v>
      </c>
      <c r="E5720" s="78" t="n">
        <v>46112374.96</v>
      </c>
      <c r="F5720" s="46" t="n">
        <f aca="false">IF(OR(AND(E5720="-",D5720="-"),AND(E5720=D5720)),"-",IF(D5720="-",0,D5720)-IF(E5720="-",0,E5720))</f>
        <v>36986625.04</v>
      </c>
    </row>
    <row r="5721" customFormat="false" ht="123.75" hidden="false" customHeight="false" outlineLevel="0" collapsed="false">
      <c r="A5721" s="47" t="s">
        <v>6832</v>
      </c>
      <c r="B5721" s="77"/>
      <c r="C5721" s="44" t="s">
        <v>6833</v>
      </c>
      <c r="D5721" s="45" t="n">
        <v>562700</v>
      </c>
      <c r="E5721" s="78" t="n">
        <v>198783</v>
      </c>
      <c r="F5721" s="46" t="n">
        <f aca="false">IF(OR(AND(E5721="-",D5721="-"),AND(E5721=D5721)),"-",IF(D5721="-",0,D5721)-IF(E5721="-",0,E5721))</f>
        <v>363917</v>
      </c>
    </row>
    <row r="5722" customFormat="false" ht="12.75" hidden="false" customHeight="false" outlineLevel="0" collapsed="false">
      <c r="A5722" s="42" t="s">
        <v>797</v>
      </c>
      <c r="B5722" s="77"/>
      <c r="C5722" s="44" t="s">
        <v>6834</v>
      </c>
      <c r="D5722" s="45" t="n">
        <v>562700</v>
      </c>
      <c r="E5722" s="78" t="n">
        <v>198783</v>
      </c>
      <c r="F5722" s="46" t="n">
        <f aca="false">IF(OR(AND(E5722="-",D5722="-"),AND(E5722=D5722)),"-",IF(D5722="-",0,D5722)-IF(E5722="-",0,E5722))</f>
        <v>363917</v>
      </c>
    </row>
    <row r="5723" customFormat="false" ht="12.75" hidden="false" customHeight="false" outlineLevel="0" collapsed="false">
      <c r="A5723" s="42" t="s">
        <v>526</v>
      </c>
      <c r="B5723" s="77"/>
      <c r="C5723" s="44" t="s">
        <v>6835</v>
      </c>
      <c r="D5723" s="45" t="n">
        <v>562700</v>
      </c>
      <c r="E5723" s="78" t="n">
        <v>198783</v>
      </c>
      <c r="F5723" s="46" t="n">
        <f aca="false">IF(OR(AND(E5723="-",D5723="-"),AND(E5723=D5723)),"-",IF(D5723="-",0,D5723)-IF(E5723="-",0,E5723))</f>
        <v>363917</v>
      </c>
    </row>
    <row r="5724" customFormat="false" ht="12.75" hidden="false" customHeight="false" outlineLevel="0" collapsed="false">
      <c r="A5724" s="42" t="s">
        <v>800</v>
      </c>
      <c r="B5724" s="77"/>
      <c r="C5724" s="44" t="s">
        <v>6836</v>
      </c>
      <c r="D5724" s="45" t="n">
        <v>562700</v>
      </c>
      <c r="E5724" s="78" t="n">
        <v>198783</v>
      </c>
      <c r="F5724" s="46" t="n">
        <f aca="false">IF(OR(AND(E5724="-",D5724="-"),AND(E5724=D5724)),"-",IF(D5724="-",0,D5724)-IF(E5724="-",0,E5724))</f>
        <v>363917</v>
      </c>
    </row>
    <row r="5725" customFormat="false" ht="22.5" hidden="false" customHeight="false" outlineLevel="0" collapsed="false">
      <c r="A5725" s="42" t="s">
        <v>802</v>
      </c>
      <c r="B5725" s="77"/>
      <c r="C5725" s="44" t="s">
        <v>6837</v>
      </c>
      <c r="D5725" s="45" t="n">
        <v>562700</v>
      </c>
      <c r="E5725" s="78" t="n">
        <v>198783</v>
      </c>
      <c r="F5725" s="46" t="n">
        <f aca="false">IF(OR(AND(E5725="-",D5725="-"),AND(E5725=D5725)),"-",IF(D5725="-",0,D5725)-IF(E5725="-",0,E5725))</f>
        <v>363917</v>
      </c>
    </row>
    <row r="5726" customFormat="false" ht="22.5" hidden="false" customHeight="false" outlineLevel="0" collapsed="false">
      <c r="A5726" s="42" t="s">
        <v>4601</v>
      </c>
      <c r="B5726" s="77"/>
      <c r="C5726" s="44" t="s">
        <v>6838</v>
      </c>
      <c r="D5726" s="45" t="n">
        <v>562700</v>
      </c>
      <c r="E5726" s="78" t="n">
        <v>198783</v>
      </c>
      <c r="F5726" s="46" t="n">
        <f aca="false">IF(OR(AND(E5726="-",D5726="-"),AND(E5726=D5726)),"-",IF(D5726="-",0,D5726)-IF(E5726="-",0,E5726))</f>
        <v>363917</v>
      </c>
    </row>
    <row r="5727" customFormat="false" ht="236.25" hidden="false" customHeight="false" outlineLevel="0" collapsed="false">
      <c r="A5727" s="47" t="s">
        <v>6839</v>
      </c>
      <c r="B5727" s="77"/>
      <c r="C5727" s="44" t="s">
        <v>6840</v>
      </c>
      <c r="D5727" s="45" t="n">
        <v>9913000</v>
      </c>
      <c r="E5727" s="78" t="n">
        <v>4647200</v>
      </c>
      <c r="F5727" s="46" t="n">
        <f aca="false">IF(OR(AND(E5727="-",D5727="-"),AND(E5727=D5727)),"-",IF(D5727="-",0,D5727)-IF(E5727="-",0,E5727))</f>
        <v>5265800</v>
      </c>
    </row>
    <row r="5728" customFormat="false" ht="12.75" hidden="false" customHeight="false" outlineLevel="0" collapsed="false">
      <c r="A5728" s="42" t="s">
        <v>797</v>
      </c>
      <c r="B5728" s="77"/>
      <c r="C5728" s="44" t="s">
        <v>6841</v>
      </c>
      <c r="D5728" s="45" t="n">
        <v>9913000</v>
      </c>
      <c r="E5728" s="78" t="n">
        <v>4647200</v>
      </c>
      <c r="F5728" s="46" t="n">
        <f aca="false">IF(OR(AND(E5728="-",D5728="-"),AND(E5728=D5728)),"-",IF(D5728="-",0,D5728)-IF(E5728="-",0,E5728))</f>
        <v>5265800</v>
      </c>
    </row>
    <row r="5729" customFormat="false" ht="12.75" hidden="false" customHeight="false" outlineLevel="0" collapsed="false">
      <c r="A5729" s="42" t="s">
        <v>526</v>
      </c>
      <c r="B5729" s="77"/>
      <c r="C5729" s="44" t="s">
        <v>6842</v>
      </c>
      <c r="D5729" s="45" t="n">
        <v>9913000</v>
      </c>
      <c r="E5729" s="78" t="n">
        <v>4647200</v>
      </c>
      <c r="F5729" s="46" t="n">
        <f aca="false">IF(OR(AND(E5729="-",D5729="-"),AND(E5729=D5729)),"-",IF(D5729="-",0,D5729)-IF(E5729="-",0,E5729))</f>
        <v>5265800</v>
      </c>
    </row>
    <row r="5730" customFormat="false" ht="12.75" hidden="false" customHeight="false" outlineLevel="0" collapsed="false">
      <c r="A5730" s="42" t="s">
        <v>800</v>
      </c>
      <c r="B5730" s="77"/>
      <c r="C5730" s="44" t="s">
        <v>6843</v>
      </c>
      <c r="D5730" s="45" t="n">
        <v>9913000</v>
      </c>
      <c r="E5730" s="78" t="n">
        <v>4647200</v>
      </c>
      <c r="F5730" s="46" t="n">
        <f aca="false">IF(OR(AND(E5730="-",D5730="-"),AND(E5730=D5730)),"-",IF(D5730="-",0,D5730)-IF(E5730="-",0,E5730))</f>
        <v>5265800</v>
      </c>
    </row>
    <row r="5731" customFormat="false" ht="22.5" hidden="false" customHeight="false" outlineLevel="0" collapsed="false">
      <c r="A5731" s="42" t="s">
        <v>802</v>
      </c>
      <c r="B5731" s="77"/>
      <c r="C5731" s="44" t="s">
        <v>6844</v>
      </c>
      <c r="D5731" s="45" t="n">
        <v>9913000</v>
      </c>
      <c r="E5731" s="78" t="n">
        <v>4647200</v>
      </c>
      <c r="F5731" s="46" t="n">
        <f aca="false">IF(OR(AND(E5731="-",D5731="-"),AND(E5731=D5731)),"-",IF(D5731="-",0,D5731)-IF(E5731="-",0,E5731))</f>
        <v>5265800</v>
      </c>
    </row>
    <row r="5732" customFormat="false" ht="22.5" hidden="false" customHeight="false" outlineLevel="0" collapsed="false">
      <c r="A5732" s="42" t="s">
        <v>835</v>
      </c>
      <c r="B5732" s="77"/>
      <c r="C5732" s="44" t="s">
        <v>6845</v>
      </c>
      <c r="D5732" s="45" t="n">
        <v>9913000</v>
      </c>
      <c r="E5732" s="78" t="n">
        <v>4647200</v>
      </c>
      <c r="F5732" s="46" t="n">
        <f aca="false">IF(OR(AND(E5732="-",D5732="-"),AND(E5732=D5732)),"-",IF(D5732="-",0,D5732)-IF(E5732="-",0,E5732))</f>
        <v>5265800</v>
      </c>
    </row>
    <row r="5733" customFormat="false" ht="78.75" hidden="false" customHeight="false" outlineLevel="0" collapsed="false">
      <c r="A5733" s="47" t="s">
        <v>6846</v>
      </c>
      <c r="B5733" s="77"/>
      <c r="C5733" s="44" t="s">
        <v>6847</v>
      </c>
      <c r="D5733" s="45" t="n">
        <v>13537100</v>
      </c>
      <c r="E5733" s="78" t="n">
        <v>6514710.49</v>
      </c>
      <c r="F5733" s="46" t="n">
        <f aca="false">IF(OR(AND(E5733="-",D5733="-"),AND(E5733=D5733)),"-",IF(D5733="-",0,D5733)-IF(E5733="-",0,E5733))</f>
        <v>7022389.51</v>
      </c>
    </row>
    <row r="5734" customFormat="false" ht="12.75" hidden="false" customHeight="false" outlineLevel="0" collapsed="false">
      <c r="A5734" s="42" t="s">
        <v>797</v>
      </c>
      <c r="B5734" s="77"/>
      <c r="C5734" s="44" t="s">
        <v>6848</v>
      </c>
      <c r="D5734" s="45" t="n">
        <v>13537100</v>
      </c>
      <c r="E5734" s="78" t="n">
        <v>6514710.49</v>
      </c>
      <c r="F5734" s="46" t="n">
        <f aca="false">IF(OR(AND(E5734="-",D5734="-"),AND(E5734=D5734)),"-",IF(D5734="-",0,D5734)-IF(E5734="-",0,E5734))</f>
        <v>7022389.51</v>
      </c>
    </row>
    <row r="5735" customFormat="false" ht="12.75" hidden="false" customHeight="false" outlineLevel="0" collapsed="false">
      <c r="A5735" s="42" t="s">
        <v>526</v>
      </c>
      <c r="B5735" s="77"/>
      <c r="C5735" s="44" t="s">
        <v>6849</v>
      </c>
      <c r="D5735" s="45" t="n">
        <v>13537100</v>
      </c>
      <c r="E5735" s="78" t="n">
        <v>6514710.49</v>
      </c>
      <c r="F5735" s="46" t="n">
        <f aca="false">IF(OR(AND(E5735="-",D5735="-"),AND(E5735=D5735)),"-",IF(D5735="-",0,D5735)-IF(E5735="-",0,E5735))</f>
        <v>7022389.51</v>
      </c>
    </row>
    <row r="5736" customFormat="false" ht="12.75" hidden="false" customHeight="false" outlineLevel="0" collapsed="false">
      <c r="A5736" s="42" t="s">
        <v>800</v>
      </c>
      <c r="B5736" s="77"/>
      <c r="C5736" s="44" t="s">
        <v>6850</v>
      </c>
      <c r="D5736" s="45" t="n">
        <v>13537100</v>
      </c>
      <c r="E5736" s="78" t="n">
        <v>6514710.49</v>
      </c>
      <c r="F5736" s="46" t="n">
        <f aca="false">IF(OR(AND(E5736="-",D5736="-"),AND(E5736=D5736)),"-",IF(D5736="-",0,D5736)-IF(E5736="-",0,E5736))</f>
        <v>7022389.51</v>
      </c>
    </row>
    <row r="5737" customFormat="false" ht="22.5" hidden="false" customHeight="false" outlineLevel="0" collapsed="false">
      <c r="A5737" s="42" t="s">
        <v>802</v>
      </c>
      <c r="B5737" s="77"/>
      <c r="C5737" s="44" t="s">
        <v>6851</v>
      </c>
      <c r="D5737" s="45" t="n">
        <v>13537100</v>
      </c>
      <c r="E5737" s="78" t="n">
        <v>6514710.49</v>
      </c>
      <c r="F5737" s="46" t="n">
        <f aca="false">IF(OR(AND(E5737="-",D5737="-"),AND(E5737=D5737)),"-",IF(D5737="-",0,D5737)-IF(E5737="-",0,E5737))</f>
        <v>7022389.51</v>
      </c>
    </row>
    <row r="5738" customFormat="false" ht="22.5" hidden="false" customHeight="false" outlineLevel="0" collapsed="false">
      <c r="A5738" s="42" t="s">
        <v>835</v>
      </c>
      <c r="B5738" s="77"/>
      <c r="C5738" s="44" t="s">
        <v>6852</v>
      </c>
      <c r="D5738" s="45" t="n">
        <v>13537100</v>
      </c>
      <c r="E5738" s="78" t="n">
        <v>6514710.49</v>
      </c>
      <c r="F5738" s="46" t="n">
        <f aca="false">IF(OR(AND(E5738="-",D5738="-"),AND(E5738=D5738)),"-",IF(D5738="-",0,D5738)-IF(E5738="-",0,E5738))</f>
        <v>7022389.51</v>
      </c>
    </row>
    <row r="5739" customFormat="false" ht="12.75" hidden="false" customHeight="false" outlineLevel="0" collapsed="false">
      <c r="A5739" s="42" t="s">
        <v>6853</v>
      </c>
      <c r="B5739" s="77"/>
      <c r="C5739" s="44" t="s">
        <v>6854</v>
      </c>
      <c r="D5739" s="45" t="n">
        <v>164913000</v>
      </c>
      <c r="E5739" s="78" t="n">
        <v>84396885.95</v>
      </c>
      <c r="F5739" s="46" t="n">
        <f aca="false">IF(OR(AND(E5739="-",D5739="-"),AND(E5739=D5739)),"-",IF(D5739="-",0,D5739)-IF(E5739="-",0,E5739))</f>
        <v>80516114.05</v>
      </c>
    </row>
    <row r="5740" customFormat="false" ht="12.75" hidden="false" customHeight="false" outlineLevel="0" collapsed="false">
      <c r="A5740" s="42" t="s">
        <v>797</v>
      </c>
      <c r="B5740" s="77"/>
      <c r="C5740" s="44" t="s">
        <v>6855</v>
      </c>
      <c r="D5740" s="45" t="n">
        <v>164913000</v>
      </c>
      <c r="E5740" s="78" t="n">
        <v>84396885.95</v>
      </c>
      <c r="F5740" s="46" t="n">
        <f aca="false">IF(OR(AND(E5740="-",D5740="-"),AND(E5740=D5740)),"-",IF(D5740="-",0,D5740)-IF(E5740="-",0,E5740))</f>
        <v>80516114.05</v>
      </c>
    </row>
    <row r="5741" customFormat="false" ht="12.75" hidden="false" customHeight="false" outlineLevel="0" collapsed="false">
      <c r="A5741" s="42" t="s">
        <v>526</v>
      </c>
      <c r="B5741" s="77"/>
      <c r="C5741" s="44" t="s">
        <v>6856</v>
      </c>
      <c r="D5741" s="45" t="n">
        <v>164913000</v>
      </c>
      <c r="E5741" s="78" t="n">
        <v>84396885.95</v>
      </c>
      <c r="F5741" s="46" t="n">
        <f aca="false">IF(OR(AND(E5741="-",D5741="-"),AND(E5741=D5741)),"-",IF(D5741="-",0,D5741)-IF(E5741="-",0,E5741))</f>
        <v>80516114.05</v>
      </c>
    </row>
    <row r="5742" customFormat="false" ht="12.75" hidden="false" customHeight="false" outlineLevel="0" collapsed="false">
      <c r="A5742" s="42" t="s">
        <v>800</v>
      </c>
      <c r="B5742" s="77"/>
      <c r="C5742" s="44" t="s">
        <v>6857</v>
      </c>
      <c r="D5742" s="45" t="n">
        <v>164913000</v>
      </c>
      <c r="E5742" s="78" t="n">
        <v>84396885.95</v>
      </c>
      <c r="F5742" s="46" t="n">
        <f aca="false">IF(OR(AND(E5742="-",D5742="-"),AND(E5742=D5742)),"-",IF(D5742="-",0,D5742)-IF(E5742="-",0,E5742))</f>
        <v>80516114.05</v>
      </c>
    </row>
    <row r="5743" customFormat="false" ht="22.5" hidden="false" customHeight="false" outlineLevel="0" collapsed="false">
      <c r="A5743" s="42" t="s">
        <v>802</v>
      </c>
      <c r="B5743" s="77"/>
      <c r="C5743" s="44" t="s">
        <v>6858</v>
      </c>
      <c r="D5743" s="45" t="n">
        <v>164913000</v>
      </c>
      <c r="E5743" s="78" t="n">
        <v>84396885.95</v>
      </c>
      <c r="F5743" s="46" t="n">
        <f aca="false">IF(OR(AND(E5743="-",D5743="-"),AND(E5743=D5743)),"-",IF(D5743="-",0,D5743)-IF(E5743="-",0,E5743))</f>
        <v>80516114.05</v>
      </c>
    </row>
    <row r="5744" customFormat="false" ht="22.5" hidden="false" customHeight="false" outlineLevel="0" collapsed="false">
      <c r="A5744" s="42" t="s">
        <v>4601</v>
      </c>
      <c r="B5744" s="77"/>
      <c r="C5744" s="44" t="s">
        <v>6859</v>
      </c>
      <c r="D5744" s="45" t="n">
        <v>164913000</v>
      </c>
      <c r="E5744" s="78" t="n">
        <v>84396885.95</v>
      </c>
      <c r="F5744" s="46" t="n">
        <f aca="false">IF(OR(AND(E5744="-",D5744="-"),AND(E5744=D5744)),"-",IF(D5744="-",0,D5744)-IF(E5744="-",0,E5744))</f>
        <v>80516114.05</v>
      </c>
    </row>
    <row r="5745" customFormat="false" ht="22.5" hidden="false" customHeight="false" outlineLevel="0" collapsed="false">
      <c r="A5745" s="42" t="s">
        <v>6860</v>
      </c>
      <c r="B5745" s="77"/>
      <c r="C5745" s="44" t="s">
        <v>6861</v>
      </c>
      <c r="D5745" s="45" t="n">
        <v>635505000</v>
      </c>
      <c r="E5745" s="78" t="n">
        <v>330770800</v>
      </c>
      <c r="F5745" s="46" t="n">
        <f aca="false">IF(OR(AND(E5745="-",D5745="-"),AND(E5745=D5745)),"-",IF(D5745="-",0,D5745)-IF(E5745="-",0,E5745))</f>
        <v>304734200</v>
      </c>
    </row>
    <row r="5746" customFormat="false" ht="12.75" hidden="false" customHeight="false" outlineLevel="0" collapsed="false">
      <c r="A5746" s="42" t="s">
        <v>797</v>
      </c>
      <c r="B5746" s="77"/>
      <c r="C5746" s="44" t="s">
        <v>6862</v>
      </c>
      <c r="D5746" s="45" t="n">
        <v>635505000</v>
      </c>
      <c r="E5746" s="78" t="n">
        <v>330770800</v>
      </c>
      <c r="F5746" s="46" t="n">
        <f aca="false">IF(OR(AND(E5746="-",D5746="-"),AND(E5746=D5746)),"-",IF(D5746="-",0,D5746)-IF(E5746="-",0,E5746))</f>
        <v>304734200</v>
      </c>
    </row>
    <row r="5747" customFormat="false" ht="12.75" hidden="false" customHeight="false" outlineLevel="0" collapsed="false">
      <c r="A5747" s="42" t="s">
        <v>526</v>
      </c>
      <c r="B5747" s="77"/>
      <c r="C5747" s="44" t="s">
        <v>6863</v>
      </c>
      <c r="D5747" s="45" t="n">
        <v>635505000</v>
      </c>
      <c r="E5747" s="78" t="n">
        <v>330770800</v>
      </c>
      <c r="F5747" s="46" t="n">
        <f aca="false">IF(OR(AND(E5747="-",D5747="-"),AND(E5747=D5747)),"-",IF(D5747="-",0,D5747)-IF(E5747="-",0,E5747))</f>
        <v>304734200</v>
      </c>
    </row>
    <row r="5748" customFormat="false" ht="12.75" hidden="false" customHeight="false" outlineLevel="0" collapsed="false">
      <c r="A5748" s="42" t="s">
        <v>800</v>
      </c>
      <c r="B5748" s="77"/>
      <c r="C5748" s="44" t="s">
        <v>6864</v>
      </c>
      <c r="D5748" s="45" t="n">
        <v>635505000</v>
      </c>
      <c r="E5748" s="78" t="n">
        <v>330770800</v>
      </c>
      <c r="F5748" s="46" t="n">
        <f aca="false">IF(OR(AND(E5748="-",D5748="-"),AND(E5748=D5748)),"-",IF(D5748="-",0,D5748)-IF(E5748="-",0,E5748))</f>
        <v>304734200</v>
      </c>
    </row>
    <row r="5749" customFormat="false" ht="22.5" hidden="false" customHeight="false" outlineLevel="0" collapsed="false">
      <c r="A5749" s="42" t="s">
        <v>802</v>
      </c>
      <c r="B5749" s="77"/>
      <c r="C5749" s="44" t="s">
        <v>6865</v>
      </c>
      <c r="D5749" s="45" t="n">
        <v>635505000</v>
      </c>
      <c r="E5749" s="78" t="n">
        <v>330770800</v>
      </c>
      <c r="F5749" s="46" t="n">
        <f aca="false">IF(OR(AND(E5749="-",D5749="-"),AND(E5749=D5749)),"-",IF(D5749="-",0,D5749)-IF(E5749="-",0,E5749))</f>
        <v>304734200</v>
      </c>
    </row>
    <row r="5750" customFormat="false" ht="22.5" hidden="false" customHeight="false" outlineLevel="0" collapsed="false">
      <c r="A5750" s="42" t="s">
        <v>4601</v>
      </c>
      <c r="B5750" s="77"/>
      <c r="C5750" s="44" t="s">
        <v>6866</v>
      </c>
      <c r="D5750" s="45" t="n">
        <v>635505000</v>
      </c>
      <c r="E5750" s="78" t="n">
        <v>330770800</v>
      </c>
      <c r="F5750" s="46" t="n">
        <f aca="false">IF(OR(AND(E5750="-",D5750="-"),AND(E5750=D5750)),"-",IF(D5750="-",0,D5750)-IF(E5750="-",0,E5750))</f>
        <v>304734200</v>
      </c>
    </row>
    <row r="5751" customFormat="false" ht="22.5" hidden="false" customHeight="false" outlineLevel="0" collapsed="false">
      <c r="A5751" s="42" t="s">
        <v>6867</v>
      </c>
      <c r="B5751" s="77"/>
      <c r="C5751" s="44" t="s">
        <v>6868</v>
      </c>
      <c r="D5751" s="45" t="n">
        <v>998525600</v>
      </c>
      <c r="E5751" s="78" t="n">
        <v>602570700</v>
      </c>
      <c r="F5751" s="46" t="n">
        <f aca="false">IF(OR(AND(E5751="-",D5751="-"),AND(E5751=D5751)),"-",IF(D5751="-",0,D5751)-IF(E5751="-",0,E5751))</f>
        <v>395954900</v>
      </c>
    </row>
    <row r="5752" customFormat="false" ht="12.75" hidden="false" customHeight="false" outlineLevel="0" collapsed="false">
      <c r="A5752" s="42" t="s">
        <v>797</v>
      </c>
      <c r="B5752" s="77"/>
      <c r="C5752" s="44" t="s">
        <v>6869</v>
      </c>
      <c r="D5752" s="45" t="n">
        <v>998525600</v>
      </c>
      <c r="E5752" s="78" t="n">
        <v>602570700</v>
      </c>
      <c r="F5752" s="46" t="n">
        <f aca="false">IF(OR(AND(E5752="-",D5752="-"),AND(E5752=D5752)),"-",IF(D5752="-",0,D5752)-IF(E5752="-",0,E5752))</f>
        <v>395954900</v>
      </c>
    </row>
    <row r="5753" customFormat="false" ht="12.75" hidden="false" customHeight="false" outlineLevel="0" collapsed="false">
      <c r="A5753" s="42" t="s">
        <v>526</v>
      </c>
      <c r="B5753" s="77"/>
      <c r="C5753" s="44" t="s">
        <v>6870</v>
      </c>
      <c r="D5753" s="45" t="n">
        <v>998525600</v>
      </c>
      <c r="E5753" s="78" t="n">
        <v>602570700</v>
      </c>
      <c r="F5753" s="46" t="n">
        <f aca="false">IF(OR(AND(E5753="-",D5753="-"),AND(E5753=D5753)),"-",IF(D5753="-",0,D5753)-IF(E5753="-",0,E5753))</f>
        <v>395954900</v>
      </c>
    </row>
    <row r="5754" customFormat="false" ht="12.75" hidden="false" customHeight="false" outlineLevel="0" collapsed="false">
      <c r="A5754" s="42" t="s">
        <v>800</v>
      </c>
      <c r="B5754" s="77"/>
      <c r="C5754" s="44" t="s">
        <v>6871</v>
      </c>
      <c r="D5754" s="45" t="n">
        <v>998525600</v>
      </c>
      <c r="E5754" s="78" t="n">
        <v>602570700</v>
      </c>
      <c r="F5754" s="46" t="n">
        <f aca="false">IF(OR(AND(E5754="-",D5754="-"),AND(E5754=D5754)),"-",IF(D5754="-",0,D5754)-IF(E5754="-",0,E5754))</f>
        <v>395954900</v>
      </c>
    </row>
    <row r="5755" customFormat="false" ht="22.5" hidden="false" customHeight="false" outlineLevel="0" collapsed="false">
      <c r="A5755" s="42" t="s">
        <v>802</v>
      </c>
      <c r="B5755" s="77"/>
      <c r="C5755" s="44" t="s">
        <v>6872</v>
      </c>
      <c r="D5755" s="45" t="n">
        <v>998525600</v>
      </c>
      <c r="E5755" s="78" t="n">
        <v>602570700</v>
      </c>
      <c r="F5755" s="46" t="n">
        <f aca="false">IF(OR(AND(E5755="-",D5755="-"),AND(E5755=D5755)),"-",IF(D5755="-",0,D5755)-IF(E5755="-",0,E5755))</f>
        <v>395954900</v>
      </c>
    </row>
    <row r="5756" customFormat="false" ht="22.5" hidden="false" customHeight="false" outlineLevel="0" collapsed="false">
      <c r="A5756" s="42" t="s">
        <v>4601</v>
      </c>
      <c r="B5756" s="77"/>
      <c r="C5756" s="44" t="s">
        <v>6873</v>
      </c>
      <c r="D5756" s="45" t="n">
        <v>998525600</v>
      </c>
      <c r="E5756" s="78" t="n">
        <v>602570700</v>
      </c>
      <c r="F5756" s="46" t="n">
        <f aca="false">IF(OR(AND(E5756="-",D5756="-"),AND(E5756=D5756)),"-",IF(D5756="-",0,D5756)-IF(E5756="-",0,E5756))</f>
        <v>395954900</v>
      </c>
    </row>
    <row r="5757" customFormat="false" ht="22.5" hidden="false" customHeight="false" outlineLevel="0" collapsed="false">
      <c r="A5757" s="42" t="s">
        <v>6874</v>
      </c>
      <c r="B5757" s="77"/>
      <c r="C5757" s="44" t="s">
        <v>6875</v>
      </c>
      <c r="D5757" s="45" t="n">
        <v>1348000</v>
      </c>
      <c r="E5757" s="78" t="n">
        <v>533739</v>
      </c>
      <c r="F5757" s="46" t="n">
        <f aca="false">IF(OR(AND(E5757="-",D5757="-"),AND(E5757=D5757)),"-",IF(D5757="-",0,D5757)-IF(E5757="-",0,E5757))</f>
        <v>814261</v>
      </c>
    </row>
    <row r="5758" customFormat="false" ht="12.75" hidden="false" customHeight="false" outlineLevel="0" collapsed="false">
      <c r="A5758" s="42" t="s">
        <v>797</v>
      </c>
      <c r="B5758" s="77"/>
      <c r="C5758" s="44" t="s">
        <v>6876</v>
      </c>
      <c r="D5758" s="45" t="n">
        <v>1348000</v>
      </c>
      <c r="E5758" s="78" t="n">
        <v>533739</v>
      </c>
      <c r="F5758" s="46" t="n">
        <f aca="false">IF(OR(AND(E5758="-",D5758="-"),AND(E5758=D5758)),"-",IF(D5758="-",0,D5758)-IF(E5758="-",0,E5758))</f>
        <v>814261</v>
      </c>
    </row>
    <row r="5759" customFormat="false" ht="12.75" hidden="false" customHeight="false" outlineLevel="0" collapsed="false">
      <c r="A5759" s="42" t="s">
        <v>526</v>
      </c>
      <c r="B5759" s="77"/>
      <c r="C5759" s="44" t="s">
        <v>6877</v>
      </c>
      <c r="D5759" s="45" t="n">
        <v>1348000</v>
      </c>
      <c r="E5759" s="78" t="n">
        <v>533739</v>
      </c>
      <c r="F5759" s="46" t="n">
        <f aca="false">IF(OR(AND(E5759="-",D5759="-"),AND(E5759=D5759)),"-",IF(D5759="-",0,D5759)-IF(E5759="-",0,E5759))</f>
        <v>814261</v>
      </c>
    </row>
    <row r="5760" customFormat="false" ht="12.75" hidden="false" customHeight="false" outlineLevel="0" collapsed="false">
      <c r="A5760" s="42" t="s">
        <v>800</v>
      </c>
      <c r="B5760" s="77"/>
      <c r="C5760" s="44" t="s">
        <v>6878</v>
      </c>
      <c r="D5760" s="45" t="n">
        <v>1348000</v>
      </c>
      <c r="E5760" s="78" t="n">
        <v>533739</v>
      </c>
      <c r="F5760" s="46" t="n">
        <f aca="false">IF(OR(AND(E5760="-",D5760="-"),AND(E5760=D5760)),"-",IF(D5760="-",0,D5760)-IF(E5760="-",0,E5760))</f>
        <v>814261</v>
      </c>
    </row>
    <row r="5761" customFormat="false" ht="22.5" hidden="false" customHeight="false" outlineLevel="0" collapsed="false">
      <c r="A5761" s="42" t="s">
        <v>802</v>
      </c>
      <c r="B5761" s="77"/>
      <c r="C5761" s="44" t="s">
        <v>6879</v>
      </c>
      <c r="D5761" s="45" t="n">
        <v>1348000</v>
      </c>
      <c r="E5761" s="78" t="n">
        <v>533739</v>
      </c>
      <c r="F5761" s="46" t="n">
        <f aca="false">IF(OR(AND(E5761="-",D5761="-"),AND(E5761=D5761)),"-",IF(D5761="-",0,D5761)-IF(E5761="-",0,E5761))</f>
        <v>814261</v>
      </c>
    </row>
    <row r="5762" customFormat="false" ht="22.5" hidden="false" customHeight="false" outlineLevel="0" collapsed="false">
      <c r="A5762" s="42" t="s">
        <v>4601</v>
      </c>
      <c r="B5762" s="77"/>
      <c r="C5762" s="44" t="s">
        <v>6880</v>
      </c>
      <c r="D5762" s="45" t="n">
        <v>1348000</v>
      </c>
      <c r="E5762" s="78" t="n">
        <v>533739</v>
      </c>
      <c r="F5762" s="46" t="n">
        <f aca="false">IF(OR(AND(E5762="-",D5762="-"),AND(E5762=D5762)),"-",IF(D5762="-",0,D5762)-IF(E5762="-",0,E5762))</f>
        <v>814261</v>
      </c>
    </row>
    <row r="5763" customFormat="false" ht="78.75" hidden="false" customHeight="false" outlineLevel="0" collapsed="false">
      <c r="A5763" s="47" t="s">
        <v>6881</v>
      </c>
      <c r="B5763" s="77"/>
      <c r="C5763" s="44" t="s">
        <v>6882</v>
      </c>
      <c r="D5763" s="45" t="n">
        <v>1444700</v>
      </c>
      <c r="E5763" s="78" t="n">
        <v>402600</v>
      </c>
      <c r="F5763" s="46" t="n">
        <f aca="false">IF(OR(AND(E5763="-",D5763="-"),AND(E5763=D5763)),"-",IF(D5763="-",0,D5763)-IF(E5763="-",0,E5763))</f>
        <v>1042100</v>
      </c>
    </row>
    <row r="5764" customFormat="false" ht="12.75" hidden="false" customHeight="false" outlineLevel="0" collapsed="false">
      <c r="A5764" s="42" t="s">
        <v>797</v>
      </c>
      <c r="B5764" s="77"/>
      <c r="C5764" s="44" t="s">
        <v>6883</v>
      </c>
      <c r="D5764" s="45" t="n">
        <v>1444700</v>
      </c>
      <c r="E5764" s="78" t="n">
        <v>402600</v>
      </c>
      <c r="F5764" s="46" t="n">
        <f aca="false">IF(OR(AND(E5764="-",D5764="-"),AND(E5764=D5764)),"-",IF(D5764="-",0,D5764)-IF(E5764="-",0,E5764))</f>
        <v>1042100</v>
      </c>
    </row>
    <row r="5765" customFormat="false" ht="12.75" hidden="false" customHeight="false" outlineLevel="0" collapsed="false">
      <c r="A5765" s="42" t="s">
        <v>526</v>
      </c>
      <c r="B5765" s="77"/>
      <c r="C5765" s="44" t="s">
        <v>6884</v>
      </c>
      <c r="D5765" s="45" t="n">
        <v>1444700</v>
      </c>
      <c r="E5765" s="78" t="n">
        <v>402600</v>
      </c>
      <c r="F5765" s="46" t="n">
        <f aca="false">IF(OR(AND(E5765="-",D5765="-"),AND(E5765=D5765)),"-",IF(D5765="-",0,D5765)-IF(E5765="-",0,E5765))</f>
        <v>1042100</v>
      </c>
    </row>
    <row r="5766" customFormat="false" ht="12.75" hidden="false" customHeight="false" outlineLevel="0" collapsed="false">
      <c r="A5766" s="42" t="s">
        <v>800</v>
      </c>
      <c r="B5766" s="77"/>
      <c r="C5766" s="44" t="s">
        <v>6885</v>
      </c>
      <c r="D5766" s="45" t="n">
        <v>1444700</v>
      </c>
      <c r="E5766" s="78" t="n">
        <v>402600</v>
      </c>
      <c r="F5766" s="46" t="n">
        <f aca="false">IF(OR(AND(E5766="-",D5766="-"),AND(E5766=D5766)),"-",IF(D5766="-",0,D5766)-IF(E5766="-",0,E5766))</f>
        <v>1042100</v>
      </c>
    </row>
    <row r="5767" customFormat="false" ht="22.5" hidden="false" customHeight="false" outlineLevel="0" collapsed="false">
      <c r="A5767" s="42" t="s">
        <v>802</v>
      </c>
      <c r="B5767" s="77"/>
      <c r="C5767" s="44" t="s">
        <v>6886</v>
      </c>
      <c r="D5767" s="45" t="n">
        <v>1444700</v>
      </c>
      <c r="E5767" s="78" t="n">
        <v>402600</v>
      </c>
      <c r="F5767" s="46" t="n">
        <f aca="false">IF(OR(AND(E5767="-",D5767="-"),AND(E5767=D5767)),"-",IF(D5767="-",0,D5767)-IF(E5767="-",0,E5767))</f>
        <v>1042100</v>
      </c>
    </row>
    <row r="5768" customFormat="false" ht="22.5" hidden="false" customHeight="false" outlineLevel="0" collapsed="false">
      <c r="A5768" s="42" t="s">
        <v>835</v>
      </c>
      <c r="B5768" s="77"/>
      <c r="C5768" s="44" t="s">
        <v>6887</v>
      </c>
      <c r="D5768" s="45" t="n">
        <v>1444700</v>
      </c>
      <c r="E5768" s="78" t="n">
        <v>402600</v>
      </c>
      <c r="F5768" s="46" t="n">
        <f aca="false">IF(OR(AND(E5768="-",D5768="-"),AND(E5768=D5768)),"-",IF(D5768="-",0,D5768)-IF(E5768="-",0,E5768))</f>
        <v>1042100</v>
      </c>
    </row>
    <row r="5769" customFormat="false" ht="33.75" hidden="false" customHeight="false" outlineLevel="0" collapsed="false">
      <c r="A5769" s="42" t="s">
        <v>6888</v>
      </c>
      <c r="B5769" s="77"/>
      <c r="C5769" s="44" t="s">
        <v>6889</v>
      </c>
      <c r="D5769" s="45" t="n">
        <v>367370700</v>
      </c>
      <c r="E5769" s="78" t="n">
        <v>202210551</v>
      </c>
      <c r="F5769" s="46" t="n">
        <f aca="false">IF(OR(AND(E5769="-",D5769="-"),AND(E5769=D5769)),"-",IF(D5769="-",0,D5769)-IF(E5769="-",0,E5769))</f>
        <v>165160149</v>
      </c>
    </row>
    <row r="5770" customFormat="false" ht="12.75" hidden="false" customHeight="false" outlineLevel="0" collapsed="false">
      <c r="A5770" s="42" t="s">
        <v>797</v>
      </c>
      <c r="B5770" s="77"/>
      <c r="C5770" s="44" t="s">
        <v>6890</v>
      </c>
      <c r="D5770" s="45" t="n">
        <v>367370700</v>
      </c>
      <c r="E5770" s="78" t="n">
        <v>202210551</v>
      </c>
      <c r="F5770" s="46" t="n">
        <f aca="false">IF(OR(AND(E5770="-",D5770="-"),AND(E5770=D5770)),"-",IF(D5770="-",0,D5770)-IF(E5770="-",0,E5770))</f>
        <v>165160149</v>
      </c>
    </row>
    <row r="5771" customFormat="false" ht="12.75" hidden="false" customHeight="false" outlineLevel="0" collapsed="false">
      <c r="A5771" s="42" t="s">
        <v>526</v>
      </c>
      <c r="B5771" s="77"/>
      <c r="C5771" s="44" t="s">
        <v>6891</v>
      </c>
      <c r="D5771" s="45" t="n">
        <v>367370700</v>
      </c>
      <c r="E5771" s="78" t="n">
        <v>202210551</v>
      </c>
      <c r="F5771" s="46" t="n">
        <f aca="false">IF(OR(AND(E5771="-",D5771="-"),AND(E5771=D5771)),"-",IF(D5771="-",0,D5771)-IF(E5771="-",0,E5771))</f>
        <v>165160149</v>
      </c>
    </row>
    <row r="5772" customFormat="false" ht="12.75" hidden="false" customHeight="false" outlineLevel="0" collapsed="false">
      <c r="A5772" s="42" t="s">
        <v>800</v>
      </c>
      <c r="B5772" s="77"/>
      <c r="C5772" s="44" t="s">
        <v>6892</v>
      </c>
      <c r="D5772" s="45" t="n">
        <v>367370700</v>
      </c>
      <c r="E5772" s="78" t="n">
        <v>202210551</v>
      </c>
      <c r="F5772" s="46" t="n">
        <f aca="false">IF(OR(AND(E5772="-",D5772="-"),AND(E5772=D5772)),"-",IF(D5772="-",0,D5772)-IF(E5772="-",0,E5772))</f>
        <v>165160149</v>
      </c>
    </row>
    <row r="5773" customFormat="false" ht="22.5" hidden="false" customHeight="false" outlineLevel="0" collapsed="false">
      <c r="A5773" s="42" t="s">
        <v>802</v>
      </c>
      <c r="B5773" s="77"/>
      <c r="C5773" s="44" t="s">
        <v>6893</v>
      </c>
      <c r="D5773" s="45" t="n">
        <v>367370700</v>
      </c>
      <c r="E5773" s="78" t="n">
        <v>202210551</v>
      </c>
      <c r="F5773" s="46" t="n">
        <f aca="false">IF(OR(AND(E5773="-",D5773="-"),AND(E5773=D5773)),"-",IF(D5773="-",0,D5773)-IF(E5773="-",0,E5773))</f>
        <v>165160149</v>
      </c>
    </row>
    <row r="5774" customFormat="false" ht="22.5" hidden="false" customHeight="false" outlineLevel="0" collapsed="false">
      <c r="A5774" s="42" t="s">
        <v>835</v>
      </c>
      <c r="B5774" s="77"/>
      <c r="C5774" s="44" t="s">
        <v>6894</v>
      </c>
      <c r="D5774" s="45" t="n">
        <v>367370700</v>
      </c>
      <c r="E5774" s="78" t="n">
        <v>202210551</v>
      </c>
      <c r="F5774" s="46" t="n">
        <f aca="false">IF(OR(AND(E5774="-",D5774="-"),AND(E5774=D5774)),"-",IF(D5774="-",0,D5774)-IF(E5774="-",0,E5774))</f>
        <v>165160149</v>
      </c>
    </row>
    <row r="5775" customFormat="false" ht="33.75" hidden="false" customHeight="false" outlineLevel="0" collapsed="false">
      <c r="A5775" s="42" t="s">
        <v>6895</v>
      </c>
      <c r="B5775" s="77"/>
      <c r="C5775" s="44" t="s">
        <v>6896</v>
      </c>
      <c r="D5775" s="45" t="n">
        <v>13500000</v>
      </c>
      <c r="E5775" s="78" t="n">
        <v>500000</v>
      </c>
      <c r="F5775" s="46" t="n">
        <f aca="false">IF(OR(AND(E5775="-",D5775="-"),AND(E5775=D5775)),"-",IF(D5775="-",0,D5775)-IF(E5775="-",0,E5775))</f>
        <v>13000000</v>
      </c>
    </row>
    <row r="5776" customFormat="false" ht="12.75" hidden="false" customHeight="false" outlineLevel="0" collapsed="false">
      <c r="A5776" s="42" t="s">
        <v>797</v>
      </c>
      <c r="B5776" s="77"/>
      <c r="C5776" s="44" t="s">
        <v>6897</v>
      </c>
      <c r="D5776" s="45" t="n">
        <v>13500000</v>
      </c>
      <c r="E5776" s="78" t="n">
        <v>500000</v>
      </c>
      <c r="F5776" s="46" t="n">
        <f aca="false">IF(OR(AND(E5776="-",D5776="-"),AND(E5776=D5776)),"-",IF(D5776="-",0,D5776)-IF(E5776="-",0,E5776))</f>
        <v>13000000</v>
      </c>
    </row>
    <row r="5777" customFormat="false" ht="12.75" hidden="false" customHeight="false" outlineLevel="0" collapsed="false">
      <c r="A5777" s="42" t="s">
        <v>526</v>
      </c>
      <c r="B5777" s="77"/>
      <c r="C5777" s="44" t="s">
        <v>6898</v>
      </c>
      <c r="D5777" s="45" t="n">
        <v>13500000</v>
      </c>
      <c r="E5777" s="78" t="n">
        <v>500000</v>
      </c>
      <c r="F5777" s="46" t="n">
        <f aca="false">IF(OR(AND(E5777="-",D5777="-"),AND(E5777=D5777)),"-",IF(D5777="-",0,D5777)-IF(E5777="-",0,E5777))</f>
        <v>13000000</v>
      </c>
    </row>
    <row r="5778" customFormat="false" ht="12.75" hidden="false" customHeight="false" outlineLevel="0" collapsed="false">
      <c r="A5778" s="42" t="s">
        <v>800</v>
      </c>
      <c r="B5778" s="77"/>
      <c r="C5778" s="44" t="s">
        <v>6899</v>
      </c>
      <c r="D5778" s="45" t="n">
        <v>13500000</v>
      </c>
      <c r="E5778" s="78" t="n">
        <v>500000</v>
      </c>
      <c r="F5778" s="46" t="n">
        <f aca="false">IF(OR(AND(E5778="-",D5778="-"),AND(E5778=D5778)),"-",IF(D5778="-",0,D5778)-IF(E5778="-",0,E5778))</f>
        <v>13000000</v>
      </c>
    </row>
    <row r="5779" customFormat="false" ht="22.5" hidden="false" customHeight="false" outlineLevel="0" collapsed="false">
      <c r="A5779" s="42" t="s">
        <v>802</v>
      </c>
      <c r="B5779" s="77"/>
      <c r="C5779" s="44" t="s">
        <v>6900</v>
      </c>
      <c r="D5779" s="45" t="n">
        <v>13500000</v>
      </c>
      <c r="E5779" s="78" t="n">
        <v>500000</v>
      </c>
      <c r="F5779" s="46" t="n">
        <f aca="false">IF(OR(AND(E5779="-",D5779="-"),AND(E5779=D5779)),"-",IF(D5779="-",0,D5779)-IF(E5779="-",0,E5779))</f>
        <v>13000000</v>
      </c>
    </row>
    <row r="5780" customFormat="false" ht="22.5" hidden="false" customHeight="false" outlineLevel="0" collapsed="false">
      <c r="A5780" s="42" t="s">
        <v>4601</v>
      </c>
      <c r="B5780" s="77"/>
      <c r="C5780" s="44" t="s">
        <v>6901</v>
      </c>
      <c r="D5780" s="45" t="n">
        <v>13500000</v>
      </c>
      <c r="E5780" s="78" t="n">
        <v>500000</v>
      </c>
      <c r="F5780" s="46" t="n">
        <f aca="false">IF(OR(AND(E5780="-",D5780="-"),AND(E5780=D5780)),"-",IF(D5780="-",0,D5780)-IF(E5780="-",0,E5780))</f>
        <v>13000000</v>
      </c>
    </row>
    <row r="5781" customFormat="false" ht="12.75" hidden="false" customHeight="false" outlineLevel="0" collapsed="false">
      <c r="A5781" s="42" t="s">
        <v>853</v>
      </c>
      <c r="B5781" s="77"/>
      <c r="C5781" s="44" t="s">
        <v>6902</v>
      </c>
      <c r="D5781" s="45" t="n">
        <v>971453000</v>
      </c>
      <c r="E5781" s="78" t="n">
        <v>97640466.52</v>
      </c>
      <c r="F5781" s="46" t="n">
        <f aca="false">IF(OR(AND(E5781="-",D5781="-"),AND(E5781=D5781)),"-",IF(D5781="-",0,D5781)-IF(E5781="-",0,E5781))</f>
        <v>873812533.48</v>
      </c>
    </row>
    <row r="5782" customFormat="false" ht="22.5" hidden="false" customHeight="false" outlineLevel="0" collapsed="false">
      <c r="A5782" s="42" t="s">
        <v>6903</v>
      </c>
      <c r="B5782" s="77"/>
      <c r="C5782" s="44" t="s">
        <v>6904</v>
      </c>
      <c r="D5782" s="45" t="n">
        <v>661098700</v>
      </c>
      <c r="E5782" s="78" t="n">
        <v>3864430</v>
      </c>
      <c r="F5782" s="46" t="n">
        <f aca="false">IF(OR(AND(E5782="-",D5782="-"),AND(E5782=D5782)),"-",IF(D5782="-",0,D5782)-IF(E5782="-",0,E5782))</f>
        <v>657234270</v>
      </c>
    </row>
    <row r="5783" customFormat="false" ht="45" hidden="false" customHeight="false" outlineLevel="0" collapsed="false">
      <c r="A5783" s="42" t="s">
        <v>6905</v>
      </c>
      <c r="B5783" s="77"/>
      <c r="C5783" s="44" t="s">
        <v>6906</v>
      </c>
      <c r="D5783" s="45" t="n">
        <v>493056200</v>
      </c>
      <c r="E5783" s="78" t="n">
        <v>3864430</v>
      </c>
      <c r="F5783" s="46" t="n">
        <f aca="false">IF(OR(AND(E5783="-",D5783="-"),AND(E5783=D5783)),"-",IF(D5783="-",0,D5783)-IF(E5783="-",0,E5783))</f>
        <v>489191770</v>
      </c>
    </row>
    <row r="5784" customFormat="false" ht="45" hidden="false" customHeight="false" outlineLevel="0" collapsed="false">
      <c r="A5784" s="42" t="s">
        <v>857</v>
      </c>
      <c r="B5784" s="77"/>
      <c r="C5784" s="44" t="s">
        <v>6907</v>
      </c>
      <c r="D5784" s="45" t="n">
        <v>493056200</v>
      </c>
      <c r="E5784" s="78" t="n">
        <v>3864430</v>
      </c>
      <c r="F5784" s="46" t="n">
        <f aca="false">IF(OR(AND(E5784="-",D5784="-"),AND(E5784=D5784)),"-",IF(D5784="-",0,D5784)-IF(E5784="-",0,E5784))</f>
        <v>489191770</v>
      </c>
    </row>
    <row r="5785" customFormat="false" ht="12.75" hidden="false" customHeight="false" outlineLevel="0" collapsed="false">
      <c r="A5785" s="42" t="s">
        <v>526</v>
      </c>
      <c r="B5785" s="77"/>
      <c r="C5785" s="44" t="s">
        <v>6908</v>
      </c>
      <c r="D5785" s="45" t="n">
        <v>493056200</v>
      </c>
      <c r="E5785" s="78" t="n">
        <v>3864430</v>
      </c>
      <c r="F5785" s="46" t="n">
        <f aca="false">IF(OR(AND(E5785="-",D5785="-"),AND(E5785=D5785)),"-",IF(D5785="-",0,D5785)-IF(E5785="-",0,E5785))</f>
        <v>489191770</v>
      </c>
    </row>
    <row r="5786" customFormat="false" ht="12.75" hidden="false" customHeight="false" outlineLevel="0" collapsed="false">
      <c r="A5786" s="42" t="s">
        <v>800</v>
      </c>
      <c r="B5786" s="77"/>
      <c r="C5786" s="44" t="s">
        <v>6909</v>
      </c>
      <c r="D5786" s="45" t="n">
        <v>493056200</v>
      </c>
      <c r="E5786" s="78" t="n">
        <v>3864430</v>
      </c>
      <c r="F5786" s="46" t="n">
        <f aca="false">IF(OR(AND(E5786="-",D5786="-"),AND(E5786=D5786)),"-",IF(D5786="-",0,D5786)-IF(E5786="-",0,E5786))</f>
        <v>489191770</v>
      </c>
    </row>
    <row r="5787" customFormat="false" ht="22.5" hidden="false" customHeight="false" outlineLevel="0" collapsed="false">
      <c r="A5787" s="42" t="s">
        <v>802</v>
      </c>
      <c r="B5787" s="77"/>
      <c r="C5787" s="44" t="s">
        <v>6910</v>
      </c>
      <c r="D5787" s="45" t="n">
        <v>493056200</v>
      </c>
      <c r="E5787" s="78" t="n">
        <v>3864430</v>
      </c>
      <c r="F5787" s="46" t="n">
        <f aca="false">IF(OR(AND(E5787="-",D5787="-"),AND(E5787=D5787)),"-",IF(D5787="-",0,D5787)-IF(E5787="-",0,E5787))</f>
        <v>489191770</v>
      </c>
    </row>
    <row r="5788" customFormat="false" ht="12.75" hidden="false" customHeight="false" outlineLevel="0" collapsed="false">
      <c r="A5788" s="42" t="s">
        <v>1150</v>
      </c>
      <c r="B5788" s="77"/>
      <c r="C5788" s="44" t="s">
        <v>6911</v>
      </c>
      <c r="D5788" s="45" t="n">
        <v>493056200</v>
      </c>
      <c r="E5788" s="78" t="n">
        <v>3864430</v>
      </c>
      <c r="F5788" s="46" t="n">
        <f aca="false">IF(OR(AND(E5788="-",D5788="-"),AND(E5788=D5788)),"-",IF(D5788="-",0,D5788)-IF(E5788="-",0,E5788))</f>
        <v>489191770</v>
      </c>
    </row>
    <row r="5789" customFormat="false" ht="67.5" hidden="false" customHeight="false" outlineLevel="0" collapsed="false">
      <c r="A5789" s="47" t="s">
        <v>6912</v>
      </c>
      <c r="B5789" s="77"/>
      <c r="C5789" s="44" t="s">
        <v>6913</v>
      </c>
      <c r="D5789" s="45" t="n">
        <v>168042500</v>
      </c>
      <c r="E5789" s="78" t="s">
        <v>65</v>
      </c>
      <c r="F5789" s="46" t="n">
        <f aca="false">IF(OR(AND(E5789="-",D5789="-"),AND(E5789=D5789)),"-",IF(D5789="-",0,D5789)-IF(E5789="-",0,E5789))</f>
        <v>168042500</v>
      </c>
    </row>
    <row r="5790" customFormat="false" ht="45" hidden="false" customHeight="false" outlineLevel="0" collapsed="false">
      <c r="A5790" s="42" t="s">
        <v>857</v>
      </c>
      <c r="B5790" s="77"/>
      <c r="C5790" s="44" t="s">
        <v>6914</v>
      </c>
      <c r="D5790" s="45" t="n">
        <v>168042500</v>
      </c>
      <c r="E5790" s="78" t="s">
        <v>65</v>
      </c>
      <c r="F5790" s="46" t="n">
        <f aca="false">IF(OR(AND(E5790="-",D5790="-"),AND(E5790=D5790)),"-",IF(D5790="-",0,D5790)-IF(E5790="-",0,E5790))</f>
        <v>168042500</v>
      </c>
    </row>
    <row r="5791" customFormat="false" ht="12.75" hidden="false" customHeight="false" outlineLevel="0" collapsed="false">
      <c r="A5791" s="42" t="s">
        <v>526</v>
      </c>
      <c r="B5791" s="77"/>
      <c r="C5791" s="44" t="s">
        <v>6915</v>
      </c>
      <c r="D5791" s="45" t="n">
        <v>168042500</v>
      </c>
      <c r="E5791" s="78" t="s">
        <v>65</v>
      </c>
      <c r="F5791" s="46" t="n">
        <f aca="false">IF(OR(AND(E5791="-",D5791="-"),AND(E5791=D5791)),"-",IF(D5791="-",0,D5791)-IF(E5791="-",0,E5791))</f>
        <v>168042500</v>
      </c>
    </row>
    <row r="5792" customFormat="false" ht="12.75" hidden="false" customHeight="false" outlineLevel="0" collapsed="false">
      <c r="A5792" s="42" t="s">
        <v>800</v>
      </c>
      <c r="B5792" s="77"/>
      <c r="C5792" s="44" t="s">
        <v>6916</v>
      </c>
      <c r="D5792" s="45" t="n">
        <v>168042500</v>
      </c>
      <c r="E5792" s="78" t="s">
        <v>65</v>
      </c>
      <c r="F5792" s="46" t="n">
        <f aca="false">IF(OR(AND(E5792="-",D5792="-"),AND(E5792=D5792)),"-",IF(D5792="-",0,D5792)-IF(E5792="-",0,E5792))</f>
        <v>168042500</v>
      </c>
    </row>
    <row r="5793" customFormat="false" ht="22.5" hidden="false" customHeight="false" outlineLevel="0" collapsed="false">
      <c r="A5793" s="42" t="s">
        <v>802</v>
      </c>
      <c r="B5793" s="77"/>
      <c r="C5793" s="44" t="s">
        <v>6917</v>
      </c>
      <c r="D5793" s="45" t="n">
        <v>168042500</v>
      </c>
      <c r="E5793" s="78" t="s">
        <v>65</v>
      </c>
      <c r="F5793" s="46" t="n">
        <f aca="false">IF(OR(AND(E5793="-",D5793="-"),AND(E5793=D5793)),"-",IF(D5793="-",0,D5793)-IF(E5793="-",0,E5793))</f>
        <v>168042500</v>
      </c>
    </row>
    <row r="5794" customFormat="false" ht="12.75" hidden="false" customHeight="false" outlineLevel="0" collapsed="false">
      <c r="A5794" s="42" t="s">
        <v>1150</v>
      </c>
      <c r="B5794" s="77"/>
      <c r="C5794" s="44" t="s">
        <v>6918</v>
      </c>
      <c r="D5794" s="45" t="n">
        <v>168042500</v>
      </c>
      <c r="E5794" s="78" t="s">
        <v>65</v>
      </c>
      <c r="F5794" s="46" t="n">
        <f aca="false">IF(OR(AND(E5794="-",D5794="-"),AND(E5794=D5794)),"-",IF(D5794="-",0,D5794)-IF(E5794="-",0,E5794))</f>
        <v>168042500</v>
      </c>
    </row>
    <row r="5795" customFormat="false" ht="45" hidden="false" customHeight="false" outlineLevel="0" collapsed="false">
      <c r="A5795" s="42" t="s">
        <v>6919</v>
      </c>
      <c r="B5795" s="77"/>
      <c r="C5795" s="44" t="s">
        <v>6920</v>
      </c>
      <c r="D5795" s="45" t="n">
        <v>100000000</v>
      </c>
      <c r="E5795" s="78" t="s">
        <v>65</v>
      </c>
      <c r="F5795" s="46" t="n">
        <f aca="false">IF(OR(AND(E5795="-",D5795="-"),AND(E5795=D5795)),"-",IF(D5795="-",0,D5795)-IF(E5795="-",0,E5795))</f>
        <v>100000000</v>
      </c>
    </row>
    <row r="5796" customFormat="false" ht="45" hidden="false" customHeight="false" outlineLevel="0" collapsed="false">
      <c r="A5796" s="42" t="s">
        <v>857</v>
      </c>
      <c r="B5796" s="77"/>
      <c r="C5796" s="44" t="s">
        <v>6921</v>
      </c>
      <c r="D5796" s="45" t="n">
        <v>100000000</v>
      </c>
      <c r="E5796" s="78" t="s">
        <v>65</v>
      </c>
      <c r="F5796" s="46" t="n">
        <f aca="false">IF(OR(AND(E5796="-",D5796="-"),AND(E5796=D5796)),"-",IF(D5796="-",0,D5796)-IF(E5796="-",0,E5796))</f>
        <v>100000000</v>
      </c>
    </row>
    <row r="5797" customFormat="false" ht="12.75" hidden="false" customHeight="false" outlineLevel="0" collapsed="false">
      <c r="A5797" s="42" t="s">
        <v>526</v>
      </c>
      <c r="B5797" s="77"/>
      <c r="C5797" s="44" t="s">
        <v>6922</v>
      </c>
      <c r="D5797" s="45" t="n">
        <v>100000000</v>
      </c>
      <c r="E5797" s="78" t="s">
        <v>65</v>
      </c>
      <c r="F5797" s="46" t="n">
        <f aca="false">IF(OR(AND(E5797="-",D5797="-"),AND(E5797=D5797)),"-",IF(D5797="-",0,D5797)-IF(E5797="-",0,E5797))</f>
        <v>100000000</v>
      </c>
    </row>
    <row r="5798" customFormat="false" ht="12.75" hidden="false" customHeight="false" outlineLevel="0" collapsed="false">
      <c r="A5798" s="42" t="s">
        <v>800</v>
      </c>
      <c r="B5798" s="77"/>
      <c r="C5798" s="44" t="s">
        <v>6923</v>
      </c>
      <c r="D5798" s="45" t="n">
        <v>100000000</v>
      </c>
      <c r="E5798" s="78" t="s">
        <v>65</v>
      </c>
      <c r="F5798" s="46" t="n">
        <f aca="false">IF(OR(AND(E5798="-",D5798="-"),AND(E5798=D5798)),"-",IF(D5798="-",0,D5798)-IF(E5798="-",0,E5798))</f>
        <v>100000000</v>
      </c>
    </row>
    <row r="5799" customFormat="false" ht="22.5" hidden="false" customHeight="false" outlineLevel="0" collapsed="false">
      <c r="A5799" s="42" t="s">
        <v>802</v>
      </c>
      <c r="B5799" s="77"/>
      <c r="C5799" s="44" t="s">
        <v>6924</v>
      </c>
      <c r="D5799" s="45" t="n">
        <v>100000000</v>
      </c>
      <c r="E5799" s="78" t="s">
        <v>65</v>
      </c>
      <c r="F5799" s="46" t="n">
        <f aca="false">IF(OR(AND(E5799="-",D5799="-"),AND(E5799=D5799)),"-",IF(D5799="-",0,D5799)-IF(E5799="-",0,E5799))</f>
        <v>100000000</v>
      </c>
    </row>
    <row r="5800" customFormat="false" ht="12.75" hidden="false" customHeight="false" outlineLevel="0" collapsed="false">
      <c r="A5800" s="42" t="s">
        <v>1150</v>
      </c>
      <c r="B5800" s="77"/>
      <c r="C5800" s="44" t="s">
        <v>6925</v>
      </c>
      <c r="D5800" s="45" t="n">
        <v>100000000</v>
      </c>
      <c r="E5800" s="78" t="s">
        <v>65</v>
      </c>
      <c r="F5800" s="46" t="n">
        <f aca="false">IF(OR(AND(E5800="-",D5800="-"),AND(E5800=D5800)),"-",IF(D5800="-",0,D5800)-IF(E5800="-",0,E5800))</f>
        <v>100000000</v>
      </c>
    </row>
    <row r="5801" customFormat="false" ht="22.5" hidden="false" customHeight="false" outlineLevel="0" collapsed="false">
      <c r="A5801" s="42" t="s">
        <v>2722</v>
      </c>
      <c r="B5801" s="77"/>
      <c r="C5801" s="44" t="s">
        <v>6926</v>
      </c>
      <c r="D5801" s="45" t="n">
        <v>140819700</v>
      </c>
      <c r="E5801" s="78" t="n">
        <v>86090448</v>
      </c>
      <c r="F5801" s="46" t="n">
        <f aca="false">IF(OR(AND(E5801="-",D5801="-"),AND(E5801=D5801)),"-",IF(D5801="-",0,D5801)-IF(E5801="-",0,E5801))</f>
        <v>54729252</v>
      </c>
    </row>
    <row r="5802" customFormat="false" ht="22.5" hidden="false" customHeight="false" outlineLevel="0" collapsed="false">
      <c r="A5802" s="42" t="s">
        <v>6927</v>
      </c>
      <c r="B5802" s="77"/>
      <c r="C5802" s="44" t="s">
        <v>6928</v>
      </c>
      <c r="D5802" s="45" t="n">
        <v>140819700</v>
      </c>
      <c r="E5802" s="78" t="n">
        <v>86090448</v>
      </c>
      <c r="F5802" s="46" t="n">
        <f aca="false">IF(OR(AND(E5802="-",D5802="-"),AND(E5802=D5802)),"-",IF(D5802="-",0,D5802)-IF(E5802="-",0,E5802))</f>
        <v>54729252</v>
      </c>
    </row>
    <row r="5803" customFormat="false" ht="12.75" hidden="false" customHeight="false" outlineLevel="0" collapsed="false">
      <c r="A5803" s="42" t="s">
        <v>6368</v>
      </c>
      <c r="B5803" s="77"/>
      <c r="C5803" s="44" t="s">
        <v>6929</v>
      </c>
      <c r="D5803" s="45" t="n">
        <v>140819700</v>
      </c>
      <c r="E5803" s="78" t="n">
        <v>86090448</v>
      </c>
      <c r="F5803" s="46" t="n">
        <f aca="false">IF(OR(AND(E5803="-",D5803="-"),AND(E5803=D5803)),"-",IF(D5803="-",0,D5803)-IF(E5803="-",0,E5803))</f>
        <v>54729252</v>
      </c>
    </row>
    <row r="5804" customFormat="false" ht="12.75" hidden="false" customHeight="false" outlineLevel="0" collapsed="false">
      <c r="A5804" s="42" t="s">
        <v>526</v>
      </c>
      <c r="B5804" s="77"/>
      <c r="C5804" s="44" t="s">
        <v>6930</v>
      </c>
      <c r="D5804" s="45" t="n">
        <v>140819700</v>
      </c>
      <c r="E5804" s="78" t="n">
        <v>86090448</v>
      </c>
      <c r="F5804" s="46" t="n">
        <f aca="false">IF(OR(AND(E5804="-",D5804="-"),AND(E5804=D5804)),"-",IF(D5804="-",0,D5804)-IF(E5804="-",0,E5804))</f>
        <v>54729252</v>
      </c>
    </row>
    <row r="5805" customFormat="false" ht="12.75" hidden="false" customHeight="false" outlineLevel="0" collapsed="false">
      <c r="A5805" s="42" t="s">
        <v>570</v>
      </c>
      <c r="B5805" s="77"/>
      <c r="C5805" s="44" t="s">
        <v>6931</v>
      </c>
      <c r="D5805" s="45" t="n">
        <v>140819700</v>
      </c>
      <c r="E5805" s="78" t="n">
        <v>86090448</v>
      </c>
      <c r="F5805" s="46" t="n">
        <f aca="false">IF(OR(AND(E5805="-",D5805="-"),AND(E5805=D5805)),"-",IF(D5805="-",0,D5805)-IF(E5805="-",0,E5805))</f>
        <v>54729252</v>
      </c>
    </row>
    <row r="5806" customFormat="false" ht="12.75" hidden="false" customHeight="false" outlineLevel="0" collapsed="false">
      <c r="A5806" s="42" t="s">
        <v>572</v>
      </c>
      <c r="B5806" s="77"/>
      <c r="C5806" s="44" t="s">
        <v>6932</v>
      </c>
      <c r="D5806" s="45" t="n">
        <v>140819700</v>
      </c>
      <c r="E5806" s="78" t="n">
        <v>86090448</v>
      </c>
      <c r="F5806" s="46" t="n">
        <f aca="false">IF(OR(AND(E5806="-",D5806="-"),AND(E5806=D5806)),"-",IF(D5806="-",0,D5806)-IF(E5806="-",0,E5806))</f>
        <v>54729252</v>
      </c>
    </row>
    <row r="5807" customFormat="false" ht="12.75" hidden="false" customHeight="false" outlineLevel="0" collapsed="false">
      <c r="A5807" s="42" t="s">
        <v>1150</v>
      </c>
      <c r="B5807" s="77"/>
      <c r="C5807" s="44" t="s">
        <v>6933</v>
      </c>
      <c r="D5807" s="45" t="n">
        <v>140819700</v>
      </c>
      <c r="E5807" s="78" t="n">
        <v>86090448</v>
      </c>
      <c r="F5807" s="46" t="n">
        <f aca="false">IF(OR(AND(E5807="-",D5807="-"),AND(E5807=D5807)),"-",IF(D5807="-",0,D5807)-IF(E5807="-",0,E5807))</f>
        <v>54729252</v>
      </c>
    </row>
    <row r="5808" customFormat="false" ht="22.5" hidden="false" customHeight="false" outlineLevel="0" collapsed="false">
      <c r="A5808" s="42" t="s">
        <v>4438</v>
      </c>
      <c r="B5808" s="77"/>
      <c r="C5808" s="44" t="s">
        <v>6934</v>
      </c>
      <c r="D5808" s="45" t="n">
        <v>65334600</v>
      </c>
      <c r="E5808" s="78" t="n">
        <v>6059967.5</v>
      </c>
      <c r="F5808" s="46" t="n">
        <f aca="false">IF(OR(AND(E5808="-",D5808="-"),AND(E5808=D5808)),"-",IF(D5808="-",0,D5808)-IF(E5808="-",0,E5808))</f>
        <v>59274632.5</v>
      </c>
    </row>
    <row r="5809" customFormat="false" ht="22.5" hidden="false" customHeight="false" outlineLevel="0" collapsed="false">
      <c r="A5809" s="42" t="s">
        <v>595</v>
      </c>
      <c r="B5809" s="77"/>
      <c r="C5809" s="44" t="s">
        <v>6935</v>
      </c>
      <c r="D5809" s="45" t="n">
        <v>8372500</v>
      </c>
      <c r="E5809" s="78" t="n">
        <v>400000</v>
      </c>
      <c r="F5809" s="46" t="n">
        <f aca="false">IF(OR(AND(E5809="-",D5809="-"),AND(E5809=D5809)),"-",IF(D5809="-",0,D5809)-IF(E5809="-",0,E5809))</f>
        <v>7972500</v>
      </c>
    </row>
    <row r="5810" customFormat="false" ht="12.75" hidden="false" customHeight="false" outlineLevel="0" collapsed="false">
      <c r="A5810" s="42" t="s">
        <v>526</v>
      </c>
      <c r="B5810" s="77"/>
      <c r="C5810" s="44" t="s">
        <v>6936</v>
      </c>
      <c r="D5810" s="45" t="n">
        <v>8372500</v>
      </c>
      <c r="E5810" s="78" t="n">
        <v>400000</v>
      </c>
      <c r="F5810" s="46" t="n">
        <f aca="false">IF(OR(AND(E5810="-",D5810="-"),AND(E5810=D5810)),"-",IF(D5810="-",0,D5810)-IF(E5810="-",0,E5810))</f>
        <v>7972500</v>
      </c>
    </row>
    <row r="5811" customFormat="false" ht="12.75" hidden="false" customHeight="false" outlineLevel="0" collapsed="false">
      <c r="A5811" s="42" t="s">
        <v>562</v>
      </c>
      <c r="B5811" s="77"/>
      <c r="C5811" s="44" t="s">
        <v>6937</v>
      </c>
      <c r="D5811" s="45" t="n">
        <v>5472500</v>
      </c>
      <c r="E5811" s="78" t="n">
        <v>400000</v>
      </c>
      <c r="F5811" s="46" t="n">
        <f aca="false">IF(OR(AND(E5811="-",D5811="-"),AND(E5811=D5811)),"-",IF(D5811="-",0,D5811)-IF(E5811="-",0,E5811))</f>
        <v>5072500</v>
      </c>
    </row>
    <row r="5812" customFormat="false" ht="12.75" hidden="false" customHeight="false" outlineLevel="0" collapsed="false">
      <c r="A5812" s="42" t="s">
        <v>567</v>
      </c>
      <c r="B5812" s="77"/>
      <c r="C5812" s="44" t="s">
        <v>6938</v>
      </c>
      <c r="D5812" s="45" t="n">
        <v>5472500</v>
      </c>
      <c r="E5812" s="78" t="n">
        <v>400000</v>
      </c>
      <c r="F5812" s="46" t="n">
        <f aca="false">IF(OR(AND(E5812="-",D5812="-"),AND(E5812=D5812)),"-",IF(D5812="-",0,D5812)-IF(E5812="-",0,E5812))</f>
        <v>5072500</v>
      </c>
    </row>
    <row r="5813" customFormat="false" ht="22.5" hidden="false" customHeight="false" outlineLevel="0" collapsed="false">
      <c r="A5813" s="42" t="s">
        <v>4601</v>
      </c>
      <c r="B5813" s="77"/>
      <c r="C5813" s="44" t="s">
        <v>6939</v>
      </c>
      <c r="D5813" s="45" t="n">
        <v>5472500</v>
      </c>
      <c r="E5813" s="78" t="n">
        <v>400000</v>
      </c>
      <c r="F5813" s="46" t="n">
        <f aca="false">IF(OR(AND(E5813="-",D5813="-"),AND(E5813=D5813)),"-",IF(D5813="-",0,D5813)-IF(E5813="-",0,E5813))</f>
        <v>5072500</v>
      </c>
    </row>
    <row r="5814" customFormat="false" ht="12.75" hidden="false" customHeight="false" outlineLevel="0" collapsed="false">
      <c r="A5814" s="42" t="s">
        <v>610</v>
      </c>
      <c r="B5814" s="77"/>
      <c r="C5814" s="44" t="s">
        <v>6940</v>
      </c>
      <c r="D5814" s="45" t="n">
        <v>2900000</v>
      </c>
      <c r="E5814" s="78" t="s">
        <v>65</v>
      </c>
      <c r="F5814" s="46" t="n">
        <f aca="false">IF(OR(AND(E5814="-",D5814="-"),AND(E5814=D5814)),"-",IF(D5814="-",0,D5814)-IF(E5814="-",0,E5814))</f>
        <v>2900000</v>
      </c>
    </row>
    <row r="5815" customFormat="false" ht="22.5" hidden="false" customHeight="false" outlineLevel="0" collapsed="false">
      <c r="A5815" s="42" t="s">
        <v>835</v>
      </c>
      <c r="B5815" s="77"/>
      <c r="C5815" s="44" t="s">
        <v>6941</v>
      </c>
      <c r="D5815" s="45" t="n">
        <v>2900000</v>
      </c>
      <c r="E5815" s="78" t="s">
        <v>65</v>
      </c>
      <c r="F5815" s="46" t="n">
        <f aca="false">IF(OR(AND(E5815="-",D5815="-"),AND(E5815=D5815)),"-",IF(D5815="-",0,D5815)-IF(E5815="-",0,E5815))</f>
        <v>2900000</v>
      </c>
    </row>
    <row r="5816" customFormat="false" ht="22.5" hidden="false" customHeight="false" outlineLevel="0" collapsed="false">
      <c r="A5816" s="42" t="s">
        <v>6487</v>
      </c>
      <c r="B5816" s="77"/>
      <c r="C5816" s="44" t="s">
        <v>6942</v>
      </c>
      <c r="D5816" s="45" t="n">
        <v>49999100</v>
      </c>
      <c r="E5816" s="78" t="n">
        <v>3015717.5</v>
      </c>
      <c r="F5816" s="46" t="n">
        <f aca="false">IF(OR(AND(E5816="-",D5816="-"),AND(E5816=D5816)),"-",IF(D5816="-",0,D5816)-IF(E5816="-",0,E5816))</f>
        <v>46983382.5</v>
      </c>
    </row>
    <row r="5817" customFormat="false" ht="12.75" hidden="false" customHeight="false" outlineLevel="0" collapsed="false">
      <c r="A5817" s="42" t="s">
        <v>526</v>
      </c>
      <c r="B5817" s="77"/>
      <c r="C5817" s="44" t="s">
        <v>6943</v>
      </c>
      <c r="D5817" s="45" t="n">
        <v>49999100</v>
      </c>
      <c r="E5817" s="78" t="n">
        <v>3015717.5</v>
      </c>
      <c r="F5817" s="46" t="n">
        <f aca="false">IF(OR(AND(E5817="-",D5817="-"),AND(E5817=D5817)),"-",IF(D5817="-",0,D5817)-IF(E5817="-",0,E5817))</f>
        <v>46983382.5</v>
      </c>
    </row>
    <row r="5818" customFormat="false" ht="12.75" hidden="false" customHeight="false" outlineLevel="0" collapsed="false">
      <c r="A5818" s="42" t="s">
        <v>570</v>
      </c>
      <c r="B5818" s="77"/>
      <c r="C5818" s="44" t="s">
        <v>6944</v>
      </c>
      <c r="D5818" s="45" t="n">
        <v>49999100</v>
      </c>
      <c r="E5818" s="78" t="n">
        <v>3015717.5</v>
      </c>
      <c r="F5818" s="46" t="n">
        <f aca="false">IF(OR(AND(E5818="-",D5818="-"),AND(E5818=D5818)),"-",IF(D5818="-",0,D5818)-IF(E5818="-",0,E5818))</f>
        <v>46983382.5</v>
      </c>
    </row>
    <row r="5819" customFormat="false" ht="12.75" hidden="false" customHeight="false" outlineLevel="0" collapsed="false">
      <c r="A5819" s="42" t="s">
        <v>572</v>
      </c>
      <c r="B5819" s="77"/>
      <c r="C5819" s="44" t="s">
        <v>6945</v>
      </c>
      <c r="D5819" s="45" t="n">
        <v>49999100</v>
      </c>
      <c r="E5819" s="78" t="n">
        <v>3015717.5</v>
      </c>
      <c r="F5819" s="46" t="n">
        <f aca="false">IF(OR(AND(E5819="-",D5819="-"),AND(E5819=D5819)),"-",IF(D5819="-",0,D5819)-IF(E5819="-",0,E5819))</f>
        <v>46983382.5</v>
      </c>
    </row>
    <row r="5820" customFormat="false" ht="22.5" hidden="false" customHeight="false" outlineLevel="0" collapsed="false">
      <c r="A5820" s="42" t="s">
        <v>835</v>
      </c>
      <c r="B5820" s="77"/>
      <c r="C5820" s="44" t="s">
        <v>6946</v>
      </c>
      <c r="D5820" s="45" t="n">
        <v>49999100</v>
      </c>
      <c r="E5820" s="78" t="n">
        <v>3015717.5</v>
      </c>
      <c r="F5820" s="46" t="n">
        <f aca="false">IF(OR(AND(E5820="-",D5820="-"),AND(E5820=D5820)),"-",IF(D5820="-",0,D5820)-IF(E5820="-",0,E5820))</f>
        <v>46983382.5</v>
      </c>
    </row>
    <row r="5821" customFormat="false" ht="45" hidden="false" customHeight="false" outlineLevel="0" collapsed="false">
      <c r="A5821" s="42" t="s">
        <v>857</v>
      </c>
      <c r="B5821" s="77"/>
      <c r="C5821" s="44" t="s">
        <v>6947</v>
      </c>
      <c r="D5821" s="45" t="n">
        <v>6963000</v>
      </c>
      <c r="E5821" s="78" t="n">
        <v>2644250</v>
      </c>
      <c r="F5821" s="46" t="n">
        <f aca="false">IF(OR(AND(E5821="-",D5821="-"),AND(E5821=D5821)),"-",IF(D5821="-",0,D5821)-IF(E5821="-",0,E5821))</f>
        <v>4318750</v>
      </c>
    </row>
    <row r="5822" customFormat="false" ht="12.75" hidden="false" customHeight="false" outlineLevel="0" collapsed="false">
      <c r="A5822" s="42" t="s">
        <v>526</v>
      </c>
      <c r="B5822" s="77"/>
      <c r="C5822" s="44" t="s">
        <v>6948</v>
      </c>
      <c r="D5822" s="45" t="n">
        <v>6963000</v>
      </c>
      <c r="E5822" s="78" t="n">
        <v>2644250</v>
      </c>
      <c r="F5822" s="46" t="n">
        <f aca="false">IF(OR(AND(E5822="-",D5822="-"),AND(E5822=D5822)),"-",IF(D5822="-",0,D5822)-IF(E5822="-",0,E5822))</f>
        <v>4318750</v>
      </c>
    </row>
    <row r="5823" customFormat="false" ht="12.75" hidden="false" customHeight="false" outlineLevel="0" collapsed="false">
      <c r="A5823" s="42" t="s">
        <v>800</v>
      </c>
      <c r="B5823" s="77"/>
      <c r="C5823" s="44" t="s">
        <v>6949</v>
      </c>
      <c r="D5823" s="45" t="n">
        <v>6963000</v>
      </c>
      <c r="E5823" s="78" t="n">
        <v>2644250</v>
      </c>
      <c r="F5823" s="46" t="n">
        <f aca="false">IF(OR(AND(E5823="-",D5823="-"),AND(E5823=D5823)),"-",IF(D5823="-",0,D5823)-IF(E5823="-",0,E5823))</f>
        <v>4318750</v>
      </c>
    </row>
    <row r="5824" customFormat="false" ht="22.5" hidden="false" customHeight="false" outlineLevel="0" collapsed="false">
      <c r="A5824" s="42" t="s">
        <v>802</v>
      </c>
      <c r="B5824" s="77"/>
      <c r="C5824" s="44" t="s">
        <v>6950</v>
      </c>
      <c r="D5824" s="45" t="n">
        <v>6963000</v>
      </c>
      <c r="E5824" s="78" t="n">
        <v>2644250</v>
      </c>
      <c r="F5824" s="46" t="n">
        <f aca="false">IF(OR(AND(E5824="-",D5824="-"),AND(E5824=D5824)),"-",IF(D5824="-",0,D5824)-IF(E5824="-",0,E5824))</f>
        <v>4318750</v>
      </c>
    </row>
    <row r="5825" customFormat="false" ht="22.5" hidden="false" customHeight="false" outlineLevel="0" collapsed="false">
      <c r="A5825" s="42" t="s">
        <v>4601</v>
      </c>
      <c r="B5825" s="77"/>
      <c r="C5825" s="44" t="s">
        <v>6951</v>
      </c>
      <c r="D5825" s="45" t="n">
        <v>6963000</v>
      </c>
      <c r="E5825" s="78" t="n">
        <v>2644250</v>
      </c>
      <c r="F5825" s="46" t="n">
        <f aca="false">IF(OR(AND(E5825="-",D5825="-"),AND(E5825=D5825)),"-",IF(D5825="-",0,D5825)-IF(E5825="-",0,E5825))</f>
        <v>4318750</v>
      </c>
    </row>
    <row r="5826" customFormat="false" ht="33.75" hidden="false" customHeight="false" outlineLevel="0" collapsed="false">
      <c r="A5826" s="42" t="s">
        <v>6952</v>
      </c>
      <c r="B5826" s="77"/>
      <c r="C5826" s="44" t="s">
        <v>6953</v>
      </c>
      <c r="D5826" s="45" t="n">
        <v>4200000</v>
      </c>
      <c r="E5826" s="78" t="n">
        <v>1625621.02</v>
      </c>
      <c r="F5826" s="46" t="n">
        <f aca="false">IF(OR(AND(E5826="-",D5826="-"),AND(E5826=D5826)),"-",IF(D5826="-",0,D5826)-IF(E5826="-",0,E5826))</f>
        <v>2574378.98</v>
      </c>
    </row>
    <row r="5827" customFormat="false" ht="22.5" hidden="false" customHeight="false" outlineLevel="0" collapsed="false">
      <c r="A5827" s="42" t="s">
        <v>595</v>
      </c>
      <c r="B5827" s="77"/>
      <c r="C5827" s="44" t="s">
        <v>6954</v>
      </c>
      <c r="D5827" s="45" t="n">
        <v>2010000</v>
      </c>
      <c r="E5827" s="78" t="n">
        <v>811121.02</v>
      </c>
      <c r="F5827" s="46" t="n">
        <f aca="false">IF(OR(AND(E5827="-",D5827="-"),AND(E5827=D5827)),"-",IF(D5827="-",0,D5827)-IF(E5827="-",0,E5827))</f>
        <v>1198878.98</v>
      </c>
    </row>
    <row r="5828" customFormat="false" ht="12.75" hidden="false" customHeight="false" outlineLevel="0" collapsed="false">
      <c r="A5828" s="42" t="s">
        <v>526</v>
      </c>
      <c r="B5828" s="77"/>
      <c r="C5828" s="44" t="s">
        <v>6955</v>
      </c>
      <c r="D5828" s="45" t="n">
        <v>2010000</v>
      </c>
      <c r="E5828" s="78" t="n">
        <v>811121.02</v>
      </c>
      <c r="F5828" s="46" t="n">
        <f aca="false">IF(OR(AND(E5828="-",D5828="-"),AND(E5828=D5828)),"-",IF(D5828="-",0,D5828)-IF(E5828="-",0,E5828))</f>
        <v>1198878.98</v>
      </c>
    </row>
    <row r="5829" customFormat="false" ht="12.75" hidden="false" customHeight="false" outlineLevel="0" collapsed="false">
      <c r="A5829" s="42" t="s">
        <v>562</v>
      </c>
      <c r="B5829" s="77"/>
      <c r="C5829" s="44" t="s">
        <v>6956</v>
      </c>
      <c r="D5829" s="45" t="n">
        <v>1810000</v>
      </c>
      <c r="E5829" s="78" t="n">
        <v>706121.02</v>
      </c>
      <c r="F5829" s="46" t="n">
        <f aca="false">IF(OR(AND(E5829="-",D5829="-"),AND(E5829=D5829)),"-",IF(D5829="-",0,D5829)-IF(E5829="-",0,E5829))</f>
        <v>1103878.98</v>
      </c>
    </row>
    <row r="5830" customFormat="false" ht="12.75" hidden="false" customHeight="false" outlineLevel="0" collapsed="false">
      <c r="A5830" s="42" t="s">
        <v>567</v>
      </c>
      <c r="B5830" s="77"/>
      <c r="C5830" s="44" t="s">
        <v>6957</v>
      </c>
      <c r="D5830" s="45" t="n">
        <v>1810000</v>
      </c>
      <c r="E5830" s="78" t="n">
        <v>706121.02</v>
      </c>
      <c r="F5830" s="46" t="n">
        <f aca="false">IF(OR(AND(E5830="-",D5830="-"),AND(E5830=D5830)),"-",IF(D5830="-",0,D5830)-IF(E5830="-",0,E5830))</f>
        <v>1103878.98</v>
      </c>
    </row>
    <row r="5831" customFormat="false" ht="22.5" hidden="false" customHeight="false" outlineLevel="0" collapsed="false">
      <c r="A5831" s="42" t="s">
        <v>4601</v>
      </c>
      <c r="B5831" s="77"/>
      <c r="C5831" s="44" t="s">
        <v>6958</v>
      </c>
      <c r="D5831" s="45" t="n">
        <v>1810000</v>
      </c>
      <c r="E5831" s="78" t="n">
        <v>706121.02</v>
      </c>
      <c r="F5831" s="46" t="n">
        <f aca="false">IF(OR(AND(E5831="-",D5831="-"),AND(E5831=D5831)),"-",IF(D5831="-",0,D5831)-IF(E5831="-",0,E5831))</f>
        <v>1103878.98</v>
      </c>
    </row>
    <row r="5832" customFormat="false" ht="12.75" hidden="false" customHeight="false" outlineLevel="0" collapsed="false">
      <c r="A5832" s="42" t="s">
        <v>610</v>
      </c>
      <c r="B5832" s="77"/>
      <c r="C5832" s="44" t="s">
        <v>6959</v>
      </c>
      <c r="D5832" s="45" t="n">
        <v>200000</v>
      </c>
      <c r="E5832" s="78" t="n">
        <v>105000</v>
      </c>
      <c r="F5832" s="46" t="n">
        <f aca="false">IF(OR(AND(E5832="-",D5832="-"),AND(E5832=D5832)),"-",IF(D5832="-",0,D5832)-IF(E5832="-",0,E5832))</f>
        <v>95000</v>
      </c>
    </row>
    <row r="5833" customFormat="false" ht="22.5" hidden="false" customHeight="false" outlineLevel="0" collapsed="false">
      <c r="A5833" s="42" t="s">
        <v>4601</v>
      </c>
      <c r="B5833" s="77"/>
      <c r="C5833" s="44" t="s">
        <v>6960</v>
      </c>
      <c r="D5833" s="45" t="n">
        <v>200000</v>
      </c>
      <c r="E5833" s="78" t="n">
        <v>105000</v>
      </c>
      <c r="F5833" s="46" t="n">
        <f aca="false">IF(OR(AND(E5833="-",D5833="-"),AND(E5833=D5833)),"-",IF(D5833="-",0,D5833)-IF(E5833="-",0,E5833))</f>
        <v>95000</v>
      </c>
    </row>
    <row r="5834" customFormat="false" ht="45" hidden="false" customHeight="false" outlineLevel="0" collapsed="false">
      <c r="A5834" s="42" t="s">
        <v>857</v>
      </c>
      <c r="B5834" s="77"/>
      <c r="C5834" s="44" t="s">
        <v>6961</v>
      </c>
      <c r="D5834" s="45" t="n">
        <v>2190000</v>
      </c>
      <c r="E5834" s="78" t="n">
        <v>814500</v>
      </c>
      <c r="F5834" s="46" t="n">
        <f aca="false">IF(OR(AND(E5834="-",D5834="-"),AND(E5834=D5834)),"-",IF(D5834="-",0,D5834)-IF(E5834="-",0,E5834))</f>
        <v>1375500</v>
      </c>
    </row>
    <row r="5835" customFormat="false" ht="12.75" hidden="false" customHeight="false" outlineLevel="0" collapsed="false">
      <c r="A5835" s="42" t="s">
        <v>526</v>
      </c>
      <c r="B5835" s="77"/>
      <c r="C5835" s="44" t="s">
        <v>6962</v>
      </c>
      <c r="D5835" s="45" t="n">
        <v>2190000</v>
      </c>
      <c r="E5835" s="78" t="n">
        <v>814500</v>
      </c>
      <c r="F5835" s="46" t="n">
        <f aca="false">IF(OR(AND(E5835="-",D5835="-"),AND(E5835=D5835)),"-",IF(D5835="-",0,D5835)-IF(E5835="-",0,E5835))</f>
        <v>1375500</v>
      </c>
    </row>
    <row r="5836" customFormat="false" ht="12.75" hidden="false" customHeight="false" outlineLevel="0" collapsed="false">
      <c r="A5836" s="42" t="s">
        <v>800</v>
      </c>
      <c r="B5836" s="77"/>
      <c r="C5836" s="44" t="s">
        <v>6963</v>
      </c>
      <c r="D5836" s="45" t="n">
        <v>2190000</v>
      </c>
      <c r="E5836" s="78" t="n">
        <v>814500</v>
      </c>
      <c r="F5836" s="46" t="n">
        <f aca="false">IF(OR(AND(E5836="-",D5836="-"),AND(E5836=D5836)),"-",IF(D5836="-",0,D5836)-IF(E5836="-",0,E5836))</f>
        <v>1375500</v>
      </c>
    </row>
    <row r="5837" customFormat="false" ht="22.5" hidden="false" customHeight="false" outlineLevel="0" collapsed="false">
      <c r="A5837" s="42" t="s">
        <v>802</v>
      </c>
      <c r="B5837" s="77"/>
      <c r="C5837" s="44" t="s">
        <v>6964</v>
      </c>
      <c r="D5837" s="45" t="n">
        <v>2190000</v>
      </c>
      <c r="E5837" s="78" t="n">
        <v>814500</v>
      </c>
      <c r="F5837" s="46" t="n">
        <f aca="false">IF(OR(AND(E5837="-",D5837="-"),AND(E5837=D5837)),"-",IF(D5837="-",0,D5837)-IF(E5837="-",0,E5837))</f>
        <v>1375500</v>
      </c>
    </row>
    <row r="5838" customFormat="false" ht="22.5" hidden="false" customHeight="false" outlineLevel="0" collapsed="false">
      <c r="A5838" s="42" t="s">
        <v>4601</v>
      </c>
      <c r="B5838" s="77"/>
      <c r="C5838" s="44" t="s">
        <v>6965</v>
      </c>
      <c r="D5838" s="45" t="n">
        <v>2190000</v>
      </c>
      <c r="E5838" s="78" t="n">
        <v>814500</v>
      </c>
      <c r="F5838" s="46" t="n">
        <f aca="false">IF(OR(AND(E5838="-",D5838="-"),AND(E5838=D5838)),"-",IF(D5838="-",0,D5838)-IF(E5838="-",0,E5838))</f>
        <v>1375500</v>
      </c>
    </row>
    <row r="5839" customFormat="false" ht="12.75" hidden="false" customHeight="false" outlineLevel="0" collapsed="false">
      <c r="A5839" s="65" t="s">
        <v>6966</v>
      </c>
      <c r="B5839" s="66"/>
      <c r="C5839" s="67" t="s">
        <v>6967</v>
      </c>
      <c r="D5839" s="68" t="n">
        <v>739978643</v>
      </c>
      <c r="E5839" s="69" t="n">
        <v>421501254.99</v>
      </c>
      <c r="F5839" s="70" t="n">
        <f aca="false">IF(OR(AND(E5839="-",D5839="-"),AND(E5839=D5839)),"-",IF(D5839="-",0,D5839)-IF(E5839="-",0,E5839))</f>
        <v>318477388.01</v>
      </c>
    </row>
    <row r="5840" customFormat="false" ht="12.75" hidden="false" customHeight="false" outlineLevel="0" collapsed="false">
      <c r="A5840" s="42" t="s">
        <v>5669</v>
      </c>
      <c r="B5840" s="77"/>
      <c r="C5840" s="44" t="s">
        <v>6968</v>
      </c>
      <c r="D5840" s="45" t="n">
        <v>110343900</v>
      </c>
      <c r="E5840" s="78" t="n">
        <v>86865915.64</v>
      </c>
      <c r="F5840" s="46" t="n">
        <f aca="false">IF(OR(AND(E5840="-",D5840="-"),AND(E5840=D5840)),"-",IF(D5840="-",0,D5840)-IF(E5840="-",0,E5840))</f>
        <v>23477984.36</v>
      </c>
    </row>
    <row r="5841" customFormat="false" ht="22.5" hidden="false" customHeight="false" outlineLevel="0" collapsed="false">
      <c r="A5841" s="42" t="s">
        <v>6384</v>
      </c>
      <c r="B5841" s="77"/>
      <c r="C5841" s="44" t="s">
        <v>6969</v>
      </c>
      <c r="D5841" s="45" t="n">
        <v>6773200</v>
      </c>
      <c r="E5841" s="78" t="n">
        <v>2778983.12</v>
      </c>
      <c r="F5841" s="46" t="n">
        <f aca="false">IF(OR(AND(E5841="-",D5841="-"),AND(E5841=D5841)),"-",IF(D5841="-",0,D5841)-IF(E5841="-",0,E5841))</f>
        <v>3994216.88</v>
      </c>
    </row>
    <row r="5842" customFormat="false" ht="33.75" hidden="false" customHeight="false" outlineLevel="0" collapsed="false">
      <c r="A5842" s="42" t="s">
        <v>6970</v>
      </c>
      <c r="B5842" s="77"/>
      <c r="C5842" s="44" t="s">
        <v>6971</v>
      </c>
      <c r="D5842" s="45" t="n">
        <v>6773200</v>
      </c>
      <c r="E5842" s="78" t="n">
        <v>2778983.12</v>
      </c>
      <c r="F5842" s="46" t="n">
        <f aca="false">IF(OR(AND(E5842="-",D5842="-"),AND(E5842=D5842)),"-",IF(D5842="-",0,D5842)-IF(E5842="-",0,E5842))</f>
        <v>3994216.88</v>
      </c>
    </row>
    <row r="5843" customFormat="false" ht="12.75" hidden="false" customHeight="false" outlineLevel="0" collapsed="false">
      <c r="A5843" s="42" t="s">
        <v>797</v>
      </c>
      <c r="B5843" s="77"/>
      <c r="C5843" s="44" t="s">
        <v>6972</v>
      </c>
      <c r="D5843" s="45" t="n">
        <v>6773200</v>
      </c>
      <c r="E5843" s="78" t="n">
        <v>2778983.12</v>
      </c>
      <c r="F5843" s="46" t="n">
        <f aca="false">IF(OR(AND(E5843="-",D5843="-"),AND(E5843=D5843)),"-",IF(D5843="-",0,D5843)-IF(E5843="-",0,E5843))</f>
        <v>3994216.88</v>
      </c>
    </row>
    <row r="5844" customFormat="false" ht="12.75" hidden="false" customHeight="false" outlineLevel="0" collapsed="false">
      <c r="A5844" s="42" t="s">
        <v>526</v>
      </c>
      <c r="B5844" s="77"/>
      <c r="C5844" s="44" t="s">
        <v>6973</v>
      </c>
      <c r="D5844" s="45" t="n">
        <v>6773200</v>
      </c>
      <c r="E5844" s="78" t="n">
        <v>2778983.12</v>
      </c>
      <c r="F5844" s="46" t="n">
        <f aca="false">IF(OR(AND(E5844="-",D5844="-"),AND(E5844=D5844)),"-",IF(D5844="-",0,D5844)-IF(E5844="-",0,E5844))</f>
        <v>3994216.88</v>
      </c>
    </row>
    <row r="5845" customFormat="false" ht="12.75" hidden="false" customHeight="false" outlineLevel="0" collapsed="false">
      <c r="A5845" s="42" t="s">
        <v>800</v>
      </c>
      <c r="B5845" s="77"/>
      <c r="C5845" s="44" t="s">
        <v>6974</v>
      </c>
      <c r="D5845" s="45" t="n">
        <v>6773200</v>
      </c>
      <c r="E5845" s="78" t="n">
        <v>2778983.12</v>
      </c>
      <c r="F5845" s="46" t="n">
        <f aca="false">IF(OR(AND(E5845="-",D5845="-"),AND(E5845=D5845)),"-",IF(D5845="-",0,D5845)-IF(E5845="-",0,E5845))</f>
        <v>3994216.88</v>
      </c>
    </row>
    <row r="5846" customFormat="false" ht="22.5" hidden="false" customHeight="false" outlineLevel="0" collapsed="false">
      <c r="A5846" s="42" t="s">
        <v>802</v>
      </c>
      <c r="B5846" s="77"/>
      <c r="C5846" s="44" t="s">
        <v>6975</v>
      </c>
      <c r="D5846" s="45" t="n">
        <v>6773200</v>
      </c>
      <c r="E5846" s="78" t="n">
        <v>2778983.12</v>
      </c>
      <c r="F5846" s="46" t="n">
        <f aca="false">IF(OR(AND(E5846="-",D5846="-"),AND(E5846=D5846)),"-",IF(D5846="-",0,D5846)-IF(E5846="-",0,E5846))</f>
        <v>3994216.88</v>
      </c>
    </row>
    <row r="5847" customFormat="false" ht="22.5" hidden="false" customHeight="false" outlineLevel="0" collapsed="false">
      <c r="A5847" s="42" t="s">
        <v>835</v>
      </c>
      <c r="B5847" s="77"/>
      <c r="C5847" s="44" t="s">
        <v>6976</v>
      </c>
      <c r="D5847" s="45" t="n">
        <v>6773200</v>
      </c>
      <c r="E5847" s="78" t="n">
        <v>2778983.12</v>
      </c>
      <c r="F5847" s="46" t="n">
        <f aca="false">IF(OR(AND(E5847="-",D5847="-"),AND(E5847=D5847)),"-",IF(D5847="-",0,D5847)-IF(E5847="-",0,E5847))</f>
        <v>3994216.88</v>
      </c>
    </row>
    <row r="5848" customFormat="false" ht="56.25" hidden="false" customHeight="false" outlineLevel="0" collapsed="false">
      <c r="A5848" s="42" t="s">
        <v>6977</v>
      </c>
      <c r="B5848" s="77"/>
      <c r="C5848" s="44" t="s">
        <v>6978</v>
      </c>
      <c r="D5848" s="45" t="n">
        <v>14143700</v>
      </c>
      <c r="E5848" s="78" t="n">
        <v>3360532.52</v>
      </c>
      <c r="F5848" s="46" t="n">
        <f aca="false">IF(OR(AND(E5848="-",D5848="-"),AND(E5848=D5848)),"-",IF(D5848="-",0,D5848)-IF(E5848="-",0,E5848))</f>
        <v>10783167.48</v>
      </c>
    </row>
    <row r="5849" customFormat="false" ht="22.5" hidden="false" customHeight="false" outlineLevel="0" collapsed="false">
      <c r="A5849" s="42" t="s">
        <v>6487</v>
      </c>
      <c r="B5849" s="77"/>
      <c r="C5849" s="44" t="s">
        <v>6979</v>
      </c>
      <c r="D5849" s="45" t="n">
        <v>14143700</v>
      </c>
      <c r="E5849" s="78" t="n">
        <v>3360532.52</v>
      </c>
      <c r="F5849" s="46" t="n">
        <f aca="false">IF(OR(AND(E5849="-",D5849="-"),AND(E5849=D5849)),"-",IF(D5849="-",0,D5849)-IF(E5849="-",0,E5849))</f>
        <v>10783167.48</v>
      </c>
    </row>
    <row r="5850" customFormat="false" ht="12.75" hidden="false" customHeight="false" outlineLevel="0" collapsed="false">
      <c r="A5850" s="42" t="s">
        <v>526</v>
      </c>
      <c r="B5850" s="77"/>
      <c r="C5850" s="44" t="s">
        <v>6980</v>
      </c>
      <c r="D5850" s="45" t="n">
        <v>14143700</v>
      </c>
      <c r="E5850" s="78" t="n">
        <v>3360532.52</v>
      </c>
      <c r="F5850" s="46" t="n">
        <f aca="false">IF(OR(AND(E5850="-",D5850="-"),AND(E5850=D5850)),"-",IF(D5850="-",0,D5850)-IF(E5850="-",0,E5850))</f>
        <v>10783167.48</v>
      </c>
    </row>
    <row r="5851" customFormat="false" ht="12.75" hidden="false" customHeight="false" outlineLevel="0" collapsed="false">
      <c r="A5851" s="42" t="s">
        <v>570</v>
      </c>
      <c r="B5851" s="77"/>
      <c r="C5851" s="44" t="s">
        <v>6981</v>
      </c>
      <c r="D5851" s="45" t="n">
        <v>14143700</v>
      </c>
      <c r="E5851" s="78" t="n">
        <v>3360532.52</v>
      </c>
      <c r="F5851" s="46" t="n">
        <f aca="false">IF(OR(AND(E5851="-",D5851="-"),AND(E5851=D5851)),"-",IF(D5851="-",0,D5851)-IF(E5851="-",0,E5851))</f>
        <v>10783167.48</v>
      </c>
    </row>
    <row r="5852" customFormat="false" ht="12.75" hidden="false" customHeight="false" outlineLevel="0" collapsed="false">
      <c r="A5852" s="42" t="s">
        <v>572</v>
      </c>
      <c r="B5852" s="77"/>
      <c r="C5852" s="44" t="s">
        <v>6982</v>
      </c>
      <c r="D5852" s="45" t="n">
        <v>14143700</v>
      </c>
      <c r="E5852" s="78" t="n">
        <v>3360532.52</v>
      </c>
      <c r="F5852" s="46" t="n">
        <f aca="false">IF(OR(AND(E5852="-",D5852="-"),AND(E5852=D5852)),"-",IF(D5852="-",0,D5852)-IF(E5852="-",0,E5852))</f>
        <v>10783167.48</v>
      </c>
    </row>
    <row r="5853" customFormat="false" ht="22.5" hidden="false" customHeight="false" outlineLevel="0" collapsed="false">
      <c r="A5853" s="42" t="s">
        <v>4601</v>
      </c>
      <c r="B5853" s="77"/>
      <c r="C5853" s="44" t="s">
        <v>6983</v>
      </c>
      <c r="D5853" s="45" t="n">
        <v>14143700</v>
      </c>
      <c r="E5853" s="78" t="n">
        <v>3360532.52</v>
      </c>
      <c r="F5853" s="46" t="n">
        <f aca="false">IF(OR(AND(E5853="-",D5853="-"),AND(E5853=D5853)),"-",IF(D5853="-",0,D5853)-IF(E5853="-",0,E5853))</f>
        <v>10783167.48</v>
      </c>
    </row>
    <row r="5854" customFormat="false" ht="45" hidden="false" customHeight="false" outlineLevel="0" collapsed="false">
      <c r="A5854" s="42" t="s">
        <v>6984</v>
      </c>
      <c r="B5854" s="77"/>
      <c r="C5854" s="44" t="s">
        <v>6985</v>
      </c>
      <c r="D5854" s="45" t="n">
        <v>89427000</v>
      </c>
      <c r="E5854" s="78" t="n">
        <v>80726400</v>
      </c>
      <c r="F5854" s="46" t="n">
        <f aca="false">IF(OR(AND(E5854="-",D5854="-"),AND(E5854=D5854)),"-",IF(D5854="-",0,D5854)-IF(E5854="-",0,E5854))</f>
        <v>8700600</v>
      </c>
    </row>
    <row r="5855" customFormat="false" ht="45" hidden="false" customHeight="false" outlineLevel="0" collapsed="false">
      <c r="A5855" s="42" t="s">
        <v>6986</v>
      </c>
      <c r="B5855" s="77"/>
      <c r="C5855" s="44" t="s">
        <v>6987</v>
      </c>
      <c r="D5855" s="45" t="n">
        <v>89427000</v>
      </c>
      <c r="E5855" s="78" t="n">
        <v>80726400</v>
      </c>
      <c r="F5855" s="46" t="n">
        <f aca="false">IF(OR(AND(E5855="-",D5855="-"),AND(E5855=D5855)),"-",IF(D5855="-",0,D5855)-IF(E5855="-",0,E5855))</f>
        <v>8700600</v>
      </c>
    </row>
    <row r="5856" customFormat="false" ht="12.75" hidden="false" customHeight="false" outlineLevel="0" collapsed="false">
      <c r="A5856" s="42" t="s">
        <v>797</v>
      </c>
      <c r="B5856" s="77"/>
      <c r="C5856" s="44" t="s">
        <v>6988</v>
      </c>
      <c r="D5856" s="45" t="n">
        <v>89427000</v>
      </c>
      <c r="E5856" s="78" t="n">
        <v>80726400</v>
      </c>
      <c r="F5856" s="46" t="n">
        <f aca="false">IF(OR(AND(E5856="-",D5856="-"),AND(E5856=D5856)),"-",IF(D5856="-",0,D5856)-IF(E5856="-",0,E5856))</f>
        <v>8700600</v>
      </c>
    </row>
    <row r="5857" customFormat="false" ht="12.75" hidden="false" customHeight="false" outlineLevel="0" collapsed="false">
      <c r="A5857" s="42" t="s">
        <v>526</v>
      </c>
      <c r="B5857" s="77"/>
      <c r="C5857" s="44" t="s">
        <v>6989</v>
      </c>
      <c r="D5857" s="45" t="n">
        <v>89427000</v>
      </c>
      <c r="E5857" s="78" t="n">
        <v>80726400</v>
      </c>
      <c r="F5857" s="46" t="n">
        <f aca="false">IF(OR(AND(E5857="-",D5857="-"),AND(E5857=D5857)),"-",IF(D5857="-",0,D5857)-IF(E5857="-",0,E5857))</f>
        <v>8700600</v>
      </c>
    </row>
    <row r="5858" customFormat="false" ht="12.75" hidden="false" customHeight="false" outlineLevel="0" collapsed="false">
      <c r="A5858" s="42" t="s">
        <v>800</v>
      </c>
      <c r="B5858" s="77"/>
      <c r="C5858" s="44" t="s">
        <v>6990</v>
      </c>
      <c r="D5858" s="45" t="n">
        <v>89427000</v>
      </c>
      <c r="E5858" s="78" t="n">
        <v>80726400</v>
      </c>
      <c r="F5858" s="46" t="n">
        <f aca="false">IF(OR(AND(E5858="-",D5858="-"),AND(E5858=D5858)),"-",IF(D5858="-",0,D5858)-IF(E5858="-",0,E5858))</f>
        <v>8700600</v>
      </c>
    </row>
    <row r="5859" customFormat="false" ht="22.5" hidden="false" customHeight="false" outlineLevel="0" collapsed="false">
      <c r="A5859" s="42" t="s">
        <v>802</v>
      </c>
      <c r="B5859" s="77"/>
      <c r="C5859" s="44" t="s">
        <v>6991</v>
      </c>
      <c r="D5859" s="45" t="n">
        <v>89427000</v>
      </c>
      <c r="E5859" s="78" t="n">
        <v>80726400</v>
      </c>
      <c r="F5859" s="46" t="n">
        <f aca="false">IF(OR(AND(E5859="-",D5859="-"),AND(E5859=D5859)),"-",IF(D5859="-",0,D5859)-IF(E5859="-",0,E5859))</f>
        <v>8700600</v>
      </c>
    </row>
    <row r="5860" customFormat="false" ht="22.5" hidden="false" customHeight="false" outlineLevel="0" collapsed="false">
      <c r="A5860" s="42" t="s">
        <v>835</v>
      </c>
      <c r="B5860" s="77"/>
      <c r="C5860" s="44" t="s">
        <v>6992</v>
      </c>
      <c r="D5860" s="45" t="n">
        <v>89427000</v>
      </c>
      <c r="E5860" s="78" t="n">
        <v>80726400</v>
      </c>
      <c r="F5860" s="46" t="n">
        <f aca="false">IF(OR(AND(E5860="-",D5860="-"),AND(E5860=D5860)),"-",IF(D5860="-",0,D5860)-IF(E5860="-",0,E5860))</f>
        <v>8700600</v>
      </c>
    </row>
    <row r="5861" customFormat="false" ht="22.5" hidden="false" customHeight="false" outlineLevel="0" collapsed="false">
      <c r="A5861" s="42" t="s">
        <v>6993</v>
      </c>
      <c r="B5861" s="77"/>
      <c r="C5861" s="44" t="s">
        <v>6994</v>
      </c>
      <c r="D5861" s="45" t="n">
        <v>198800</v>
      </c>
      <c r="E5861" s="78" t="s">
        <v>65</v>
      </c>
      <c r="F5861" s="46" t="n">
        <f aca="false">IF(OR(AND(E5861="-",D5861="-"),AND(E5861=D5861)),"-",IF(D5861="-",0,D5861)-IF(E5861="-",0,E5861))</f>
        <v>198800</v>
      </c>
    </row>
    <row r="5862" customFormat="false" ht="33.75" hidden="false" customHeight="false" outlineLevel="0" collapsed="false">
      <c r="A5862" s="42" t="s">
        <v>6995</v>
      </c>
      <c r="B5862" s="77"/>
      <c r="C5862" s="44" t="s">
        <v>6996</v>
      </c>
      <c r="D5862" s="45" t="n">
        <v>198800</v>
      </c>
      <c r="E5862" s="78" t="s">
        <v>65</v>
      </c>
      <c r="F5862" s="46" t="n">
        <f aca="false">IF(OR(AND(E5862="-",D5862="-"),AND(E5862=D5862)),"-",IF(D5862="-",0,D5862)-IF(E5862="-",0,E5862))</f>
        <v>198800</v>
      </c>
    </row>
    <row r="5863" customFormat="false" ht="22.5" hidden="false" customHeight="false" outlineLevel="0" collapsed="false">
      <c r="A5863" s="42" t="s">
        <v>595</v>
      </c>
      <c r="B5863" s="77"/>
      <c r="C5863" s="44" t="s">
        <v>6997</v>
      </c>
      <c r="D5863" s="45" t="n">
        <v>198800</v>
      </c>
      <c r="E5863" s="78" t="s">
        <v>65</v>
      </c>
      <c r="F5863" s="46" t="n">
        <f aca="false">IF(OR(AND(E5863="-",D5863="-"),AND(E5863=D5863)),"-",IF(D5863="-",0,D5863)-IF(E5863="-",0,E5863))</f>
        <v>198800</v>
      </c>
    </row>
    <row r="5864" customFormat="false" ht="12.75" hidden="false" customHeight="false" outlineLevel="0" collapsed="false">
      <c r="A5864" s="42" t="s">
        <v>526</v>
      </c>
      <c r="B5864" s="77"/>
      <c r="C5864" s="44" t="s">
        <v>6998</v>
      </c>
      <c r="D5864" s="45" t="n">
        <v>198800</v>
      </c>
      <c r="E5864" s="78" t="s">
        <v>65</v>
      </c>
      <c r="F5864" s="46" t="n">
        <f aca="false">IF(OR(AND(E5864="-",D5864="-"),AND(E5864=D5864)),"-",IF(D5864="-",0,D5864)-IF(E5864="-",0,E5864))</f>
        <v>198800</v>
      </c>
    </row>
    <row r="5865" customFormat="false" ht="12.75" hidden="false" customHeight="false" outlineLevel="0" collapsed="false">
      <c r="A5865" s="42" t="s">
        <v>562</v>
      </c>
      <c r="B5865" s="77"/>
      <c r="C5865" s="44" t="s">
        <v>6999</v>
      </c>
      <c r="D5865" s="45" t="n">
        <v>198800</v>
      </c>
      <c r="E5865" s="78" t="s">
        <v>65</v>
      </c>
      <c r="F5865" s="46" t="n">
        <f aca="false">IF(OR(AND(E5865="-",D5865="-"),AND(E5865=D5865)),"-",IF(D5865="-",0,D5865)-IF(E5865="-",0,E5865))</f>
        <v>198800</v>
      </c>
    </row>
    <row r="5866" customFormat="false" ht="12.75" hidden="false" customHeight="false" outlineLevel="0" collapsed="false">
      <c r="A5866" s="42" t="s">
        <v>564</v>
      </c>
      <c r="B5866" s="77"/>
      <c r="C5866" s="44" t="s">
        <v>7000</v>
      </c>
      <c r="D5866" s="45" t="n">
        <v>198800</v>
      </c>
      <c r="E5866" s="78" t="s">
        <v>65</v>
      </c>
      <c r="F5866" s="46" t="n">
        <f aca="false">IF(OR(AND(E5866="-",D5866="-"),AND(E5866=D5866)),"-",IF(D5866="-",0,D5866)-IF(E5866="-",0,E5866))</f>
        <v>198800</v>
      </c>
    </row>
    <row r="5867" customFormat="false" ht="22.5" hidden="false" customHeight="false" outlineLevel="0" collapsed="false">
      <c r="A5867" s="42" t="s">
        <v>4601</v>
      </c>
      <c r="B5867" s="77"/>
      <c r="C5867" s="44" t="s">
        <v>7001</v>
      </c>
      <c r="D5867" s="45" t="n">
        <v>198800</v>
      </c>
      <c r="E5867" s="78" t="s">
        <v>65</v>
      </c>
      <c r="F5867" s="46" t="n">
        <f aca="false">IF(OR(AND(E5867="-",D5867="-"),AND(E5867=D5867)),"-",IF(D5867="-",0,D5867)-IF(E5867="-",0,E5867))</f>
        <v>198800</v>
      </c>
    </row>
    <row r="5868" customFormat="false" ht="22.5" hidden="false" customHeight="false" outlineLevel="0" collapsed="false">
      <c r="A5868" s="42" t="s">
        <v>6737</v>
      </c>
      <c r="B5868" s="77"/>
      <c r="C5868" s="44" t="s">
        <v>7002</v>
      </c>
      <c r="D5868" s="45" t="n">
        <v>72285343</v>
      </c>
      <c r="E5868" s="78" t="n">
        <v>11430000</v>
      </c>
      <c r="F5868" s="46" t="n">
        <f aca="false">IF(OR(AND(E5868="-",D5868="-"),AND(E5868=D5868)),"-",IF(D5868="-",0,D5868)-IF(E5868="-",0,E5868))</f>
        <v>60855343</v>
      </c>
    </row>
    <row r="5869" customFormat="false" ht="33.75" hidden="false" customHeight="false" outlineLevel="0" collapsed="false">
      <c r="A5869" s="42" t="s">
        <v>7003</v>
      </c>
      <c r="B5869" s="77"/>
      <c r="C5869" s="44" t="s">
        <v>7004</v>
      </c>
      <c r="D5869" s="45" t="n">
        <v>72285343</v>
      </c>
      <c r="E5869" s="78" t="n">
        <v>11430000</v>
      </c>
      <c r="F5869" s="46" t="n">
        <f aca="false">IF(OR(AND(E5869="-",D5869="-"),AND(E5869=D5869)),"-",IF(D5869="-",0,D5869)-IF(E5869="-",0,E5869))</f>
        <v>60855343</v>
      </c>
    </row>
    <row r="5870" customFormat="false" ht="22.5" hidden="false" customHeight="false" outlineLevel="0" collapsed="false">
      <c r="A5870" s="42" t="s">
        <v>6487</v>
      </c>
      <c r="B5870" s="77"/>
      <c r="C5870" s="44" t="s">
        <v>7005</v>
      </c>
      <c r="D5870" s="45" t="n">
        <v>7507143</v>
      </c>
      <c r="E5870" s="78" t="n">
        <v>7080000</v>
      </c>
      <c r="F5870" s="46" t="n">
        <f aca="false">IF(OR(AND(E5870="-",D5870="-"),AND(E5870=D5870)),"-",IF(D5870="-",0,D5870)-IF(E5870="-",0,E5870))</f>
        <v>427143</v>
      </c>
    </row>
    <row r="5871" customFormat="false" ht="12.75" hidden="false" customHeight="false" outlineLevel="0" collapsed="false">
      <c r="A5871" s="42" t="s">
        <v>526</v>
      </c>
      <c r="B5871" s="77"/>
      <c r="C5871" s="44" t="s">
        <v>7006</v>
      </c>
      <c r="D5871" s="45" t="n">
        <v>7507143</v>
      </c>
      <c r="E5871" s="78" t="n">
        <v>7080000</v>
      </c>
      <c r="F5871" s="46" t="n">
        <f aca="false">IF(OR(AND(E5871="-",D5871="-"),AND(E5871=D5871)),"-",IF(D5871="-",0,D5871)-IF(E5871="-",0,E5871))</f>
        <v>427143</v>
      </c>
    </row>
    <row r="5872" customFormat="false" ht="12.75" hidden="false" customHeight="false" outlineLevel="0" collapsed="false">
      <c r="A5872" s="42" t="s">
        <v>570</v>
      </c>
      <c r="B5872" s="77"/>
      <c r="C5872" s="44" t="s">
        <v>7007</v>
      </c>
      <c r="D5872" s="45" t="n">
        <v>7507143</v>
      </c>
      <c r="E5872" s="78" t="n">
        <v>7080000</v>
      </c>
      <c r="F5872" s="46" t="n">
        <f aca="false">IF(OR(AND(E5872="-",D5872="-"),AND(E5872=D5872)),"-",IF(D5872="-",0,D5872)-IF(E5872="-",0,E5872))</f>
        <v>427143</v>
      </c>
    </row>
    <row r="5873" customFormat="false" ht="12.75" hidden="false" customHeight="false" outlineLevel="0" collapsed="false">
      <c r="A5873" s="42" t="s">
        <v>572</v>
      </c>
      <c r="B5873" s="77"/>
      <c r="C5873" s="44" t="s">
        <v>7008</v>
      </c>
      <c r="D5873" s="45" t="n">
        <v>7507143</v>
      </c>
      <c r="E5873" s="78" t="n">
        <v>7080000</v>
      </c>
      <c r="F5873" s="46" t="n">
        <f aca="false">IF(OR(AND(E5873="-",D5873="-"),AND(E5873=D5873)),"-",IF(D5873="-",0,D5873)-IF(E5873="-",0,E5873))</f>
        <v>427143</v>
      </c>
    </row>
    <row r="5874" customFormat="false" ht="22.5" hidden="false" customHeight="false" outlineLevel="0" collapsed="false">
      <c r="A5874" s="42" t="s">
        <v>4601</v>
      </c>
      <c r="B5874" s="77"/>
      <c r="C5874" s="44" t="s">
        <v>7009</v>
      </c>
      <c r="D5874" s="45" t="n">
        <v>7507143</v>
      </c>
      <c r="E5874" s="78" t="n">
        <v>7080000</v>
      </c>
      <c r="F5874" s="46" t="n">
        <f aca="false">IF(OR(AND(E5874="-",D5874="-"),AND(E5874=D5874)),"-",IF(D5874="-",0,D5874)-IF(E5874="-",0,E5874))</f>
        <v>427143</v>
      </c>
    </row>
    <row r="5875" customFormat="false" ht="12.75" hidden="false" customHeight="false" outlineLevel="0" collapsed="false">
      <c r="A5875" s="42" t="s">
        <v>797</v>
      </c>
      <c r="B5875" s="77"/>
      <c r="C5875" s="44" t="s">
        <v>7010</v>
      </c>
      <c r="D5875" s="45" t="n">
        <v>64778200</v>
      </c>
      <c r="E5875" s="78" t="n">
        <v>4350000</v>
      </c>
      <c r="F5875" s="46" t="n">
        <f aca="false">IF(OR(AND(E5875="-",D5875="-"),AND(E5875=D5875)),"-",IF(D5875="-",0,D5875)-IF(E5875="-",0,E5875))</f>
        <v>60428200</v>
      </c>
    </row>
    <row r="5876" customFormat="false" ht="12.75" hidden="false" customHeight="false" outlineLevel="0" collapsed="false">
      <c r="A5876" s="42" t="s">
        <v>526</v>
      </c>
      <c r="B5876" s="77"/>
      <c r="C5876" s="44" t="s">
        <v>7011</v>
      </c>
      <c r="D5876" s="45" t="n">
        <v>64778200</v>
      </c>
      <c r="E5876" s="78" t="n">
        <v>4350000</v>
      </c>
      <c r="F5876" s="46" t="n">
        <f aca="false">IF(OR(AND(E5876="-",D5876="-"),AND(E5876=D5876)),"-",IF(D5876="-",0,D5876)-IF(E5876="-",0,E5876))</f>
        <v>60428200</v>
      </c>
    </row>
    <row r="5877" customFormat="false" ht="12.75" hidden="false" customHeight="false" outlineLevel="0" collapsed="false">
      <c r="A5877" s="42" t="s">
        <v>800</v>
      </c>
      <c r="B5877" s="77"/>
      <c r="C5877" s="44" t="s">
        <v>7012</v>
      </c>
      <c r="D5877" s="45" t="n">
        <v>64778200</v>
      </c>
      <c r="E5877" s="78" t="n">
        <v>4350000</v>
      </c>
      <c r="F5877" s="46" t="n">
        <f aca="false">IF(OR(AND(E5877="-",D5877="-"),AND(E5877=D5877)),"-",IF(D5877="-",0,D5877)-IF(E5877="-",0,E5877))</f>
        <v>60428200</v>
      </c>
    </row>
    <row r="5878" customFormat="false" ht="22.5" hidden="false" customHeight="false" outlineLevel="0" collapsed="false">
      <c r="A5878" s="42" t="s">
        <v>802</v>
      </c>
      <c r="B5878" s="77"/>
      <c r="C5878" s="44" t="s">
        <v>7013</v>
      </c>
      <c r="D5878" s="45" t="n">
        <v>64778200</v>
      </c>
      <c r="E5878" s="78" t="n">
        <v>4350000</v>
      </c>
      <c r="F5878" s="46" t="n">
        <f aca="false">IF(OR(AND(E5878="-",D5878="-"),AND(E5878=D5878)),"-",IF(D5878="-",0,D5878)-IF(E5878="-",0,E5878))</f>
        <v>60428200</v>
      </c>
    </row>
    <row r="5879" customFormat="false" ht="22.5" hidden="false" customHeight="false" outlineLevel="0" collapsed="false">
      <c r="A5879" s="42" t="s">
        <v>4601</v>
      </c>
      <c r="B5879" s="77"/>
      <c r="C5879" s="44" t="s">
        <v>7014</v>
      </c>
      <c r="D5879" s="45" t="n">
        <v>64778200</v>
      </c>
      <c r="E5879" s="78" t="n">
        <v>4350000</v>
      </c>
      <c r="F5879" s="46" t="n">
        <f aca="false">IF(OR(AND(E5879="-",D5879="-"),AND(E5879=D5879)),"-",IF(D5879="-",0,D5879)-IF(E5879="-",0,E5879))</f>
        <v>60428200</v>
      </c>
    </row>
    <row r="5880" customFormat="false" ht="12.75" hidden="false" customHeight="false" outlineLevel="0" collapsed="false">
      <c r="A5880" s="42" t="s">
        <v>1669</v>
      </c>
      <c r="B5880" s="77"/>
      <c r="C5880" s="44" t="s">
        <v>7015</v>
      </c>
      <c r="D5880" s="45" t="n">
        <v>429079700</v>
      </c>
      <c r="E5880" s="78" t="n">
        <v>207667153.75</v>
      </c>
      <c r="F5880" s="46" t="n">
        <f aca="false">IF(OR(AND(E5880="-",D5880="-"),AND(E5880=D5880)),"-",IF(D5880="-",0,D5880)-IF(E5880="-",0,E5880))</f>
        <v>221412546.25</v>
      </c>
    </row>
    <row r="5881" customFormat="false" ht="33.75" hidden="false" customHeight="false" outlineLevel="0" collapsed="false">
      <c r="A5881" s="42" t="s">
        <v>7016</v>
      </c>
      <c r="B5881" s="77"/>
      <c r="C5881" s="44" t="s">
        <v>7017</v>
      </c>
      <c r="D5881" s="45" t="n">
        <v>429079700</v>
      </c>
      <c r="E5881" s="78" t="n">
        <v>207667153.75</v>
      </c>
      <c r="F5881" s="46" t="n">
        <f aca="false">IF(OR(AND(E5881="-",D5881="-"),AND(E5881=D5881)),"-",IF(D5881="-",0,D5881)-IF(E5881="-",0,E5881))</f>
        <v>221412546.25</v>
      </c>
    </row>
    <row r="5882" customFormat="false" ht="22.5" hidden="false" customHeight="false" outlineLevel="0" collapsed="false">
      <c r="A5882" s="42" t="s">
        <v>7018</v>
      </c>
      <c r="B5882" s="77"/>
      <c r="C5882" s="44" t="s">
        <v>7019</v>
      </c>
      <c r="D5882" s="45" t="n">
        <v>84212700</v>
      </c>
      <c r="E5882" s="78" t="n">
        <v>39731388.57</v>
      </c>
      <c r="F5882" s="46" t="n">
        <f aca="false">IF(OR(AND(E5882="-",D5882="-"),AND(E5882=D5882)),"-",IF(D5882="-",0,D5882)-IF(E5882="-",0,E5882))</f>
        <v>44481311.43</v>
      </c>
    </row>
    <row r="5883" customFormat="false" ht="12.75" hidden="false" customHeight="false" outlineLevel="0" collapsed="false">
      <c r="A5883" s="42" t="s">
        <v>797</v>
      </c>
      <c r="B5883" s="77"/>
      <c r="C5883" s="44" t="s">
        <v>7020</v>
      </c>
      <c r="D5883" s="45" t="n">
        <v>84212700</v>
      </c>
      <c r="E5883" s="78" t="n">
        <v>39731388.57</v>
      </c>
      <c r="F5883" s="46" t="n">
        <f aca="false">IF(OR(AND(E5883="-",D5883="-"),AND(E5883=D5883)),"-",IF(D5883="-",0,D5883)-IF(E5883="-",0,E5883))</f>
        <v>44481311.43</v>
      </c>
    </row>
    <row r="5884" customFormat="false" ht="12.75" hidden="false" customHeight="false" outlineLevel="0" collapsed="false">
      <c r="A5884" s="42" t="s">
        <v>526</v>
      </c>
      <c r="B5884" s="77"/>
      <c r="C5884" s="44" t="s">
        <v>7021</v>
      </c>
      <c r="D5884" s="45" t="n">
        <v>84212700</v>
      </c>
      <c r="E5884" s="78" t="n">
        <v>39731388.57</v>
      </c>
      <c r="F5884" s="46" t="n">
        <f aca="false">IF(OR(AND(E5884="-",D5884="-"),AND(E5884=D5884)),"-",IF(D5884="-",0,D5884)-IF(E5884="-",0,E5884))</f>
        <v>44481311.43</v>
      </c>
    </row>
    <row r="5885" customFormat="false" ht="12.75" hidden="false" customHeight="false" outlineLevel="0" collapsed="false">
      <c r="A5885" s="42" t="s">
        <v>800</v>
      </c>
      <c r="B5885" s="77"/>
      <c r="C5885" s="44" t="s">
        <v>7022</v>
      </c>
      <c r="D5885" s="45" t="n">
        <v>84212700</v>
      </c>
      <c r="E5885" s="78" t="n">
        <v>39731388.57</v>
      </c>
      <c r="F5885" s="46" t="n">
        <f aca="false">IF(OR(AND(E5885="-",D5885="-"),AND(E5885=D5885)),"-",IF(D5885="-",0,D5885)-IF(E5885="-",0,E5885))</f>
        <v>44481311.43</v>
      </c>
    </row>
    <row r="5886" customFormat="false" ht="22.5" hidden="false" customHeight="false" outlineLevel="0" collapsed="false">
      <c r="A5886" s="42" t="s">
        <v>802</v>
      </c>
      <c r="B5886" s="77"/>
      <c r="C5886" s="44" t="s">
        <v>7023</v>
      </c>
      <c r="D5886" s="45" t="n">
        <v>84212700</v>
      </c>
      <c r="E5886" s="78" t="n">
        <v>39731388.57</v>
      </c>
      <c r="F5886" s="46" t="n">
        <f aca="false">IF(OR(AND(E5886="-",D5886="-"),AND(E5886=D5886)),"-",IF(D5886="-",0,D5886)-IF(E5886="-",0,E5886))</f>
        <v>44481311.43</v>
      </c>
    </row>
    <row r="5887" customFormat="false" ht="22.5" hidden="false" customHeight="false" outlineLevel="0" collapsed="false">
      <c r="A5887" s="42" t="s">
        <v>835</v>
      </c>
      <c r="B5887" s="77"/>
      <c r="C5887" s="44" t="s">
        <v>7024</v>
      </c>
      <c r="D5887" s="45" t="n">
        <v>84212700</v>
      </c>
      <c r="E5887" s="78" t="n">
        <v>39731388.57</v>
      </c>
      <c r="F5887" s="46" t="n">
        <f aca="false">IF(OR(AND(E5887="-",D5887="-"),AND(E5887=D5887)),"-",IF(D5887="-",0,D5887)-IF(E5887="-",0,E5887))</f>
        <v>44481311.43</v>
      </c>
    </row>
    <row r="5888" customFormat="false" ht="33.75" hidden="false" customHeight="false" outlineLevel="0" collapsed="false">
      <c r="A5888" s="42" t="s">
        <v>7025</v>
      </c>
      <c r="B5888" s="77"/>
      <c r="C5888" s="44" t="s">
        <v>7026</v>
      </c>
      <c r="D5888" s="45" t="n">
        <v>344867000</v>
      </c>
      <c r="E5888" s="78" t="n">
        <v>167935765.18</v>
      </c>
      <c r="F5888" s="46" t="n">
        <f aca="false">IF(OR(AND(E5888="-",D5888="-"),AND(E5888=D5888)),"-",IF(D5888="-",0,D5888)-IF(E5888="-",0,E5888))</f>
        <v>176931234.82</v>
      </c>
    </row>
    <row r="5889" customFormat="false" ht="12.75" hidden="false" customHeight="false" outlineLevel="0" collapsed="false">
      <c r="A5889" s="42" t="s">
        <v>797</v>
      </c>
      <c r="B5889" s="77"/>
      <c r="C5889" s="44" t="s">
        <v>7027</v>
      </c>
      <c r="D5889" s="45" t="n">
        <v>344867000</v>
      </c>
      <c r="E5889" s="78" t="n">
        <v>167935765.18</v>
      </c>
      <c r="F5889" s="46" t="n">
        <f aca="false">IF(OR(AND(E5889="-",D5889="-"),AND(E5889=D5889)),"-",IF(D5889="-",0,D5889)-IF(E5889="-",0,E5889))</f>
        <v>176931234.82</v>
      </c>
    </row>
    <row r="5890" customFormat="false" ht="12.75" hidden="false" customHeight="false" outlineLevel="0" collapsed="false">
      <c r="A5890" s="42" t="s">
        <v>526</v>
      </c>
      <c r="B5890" s="77"/>
      <c r="C5890" s="44" t="s">
        <v>7028</v>
      </c>
      <c r="D5890" s="45" t="n">
        <v>344867000</v>
      </c>
      <c r="E5890" s="78" t="n">
        <v>167935765.18</v>
      </c>
      <c r="F5890" s="46" t="n">
        <f aca="false">IF(OR(AND(E5890="-",D5890="-"),AND(E5890=D5890)),"-",IF(D5890="-",0,D5890)-IF(E5890="-",0,E5890))</f>
        <v>176931234.82</v>
      </c>
    </row>
    <row r="5891" customFormat="false" ht="12.75" hidden="false" customHeight="false" outlineLevel="0" collapsed="false">
      <c r="A5891" s="42" t="s">
        <v>800</v>
      </c>
      <c r="B5891" s="77"/>
      <c r="C5891" s="44" t="s">
        <v>7029</v>
      </c>
      <c r="D5891" s="45" t="n">
        <v>344867000</v>
      </c>
      <c r="E5891" s="78" t="n">
        <v>167935765.18</v>
      </c>
      <c r="F5891" s="46" t="n">
        <f aca="false">IF(OR(AND(E5891="-",D5891="-"),AND(E5891=D5891)),"-",IF(D5891="-",0,D5891)-IF(E5891="-",0,E5891))</f>
        <v>176931234.82</v>
      </c>
    </row>
    <row r="5892" customFormat="false" ht="22.5" hidden="false" customHeight="false" outlineLevel="0" collapsed="false">
      <c r="A5892" s="42" t="s">
        <v>802</v>
      </c>
      <c r="B5892" s="77"/>
      <c r="C5892" s="44" t="s">
        <v>7030</v>
      </c>
      <c r="D5892" s="45" t="n">
        <v>344867000</v>
      </c>
      <c r="E5892" s="78" t="n">
        <v>167935765.18</v>
      </c>
      <c r="F5892" s="46" t="n">
        <f aca="false">IF(OR(AND(E5892="-",D5892="-"),AND(E5892=D5892)),"-",IF(D5892="-",0,D5892)-IF(E5892="-",0,E5892))</f>
        <v>176931234.82</v>
      </c>
    </row>
    <row r="5893" customFormat="false" ht="22.5" hidden="false" customHeight="false" outlineLevel="0" collapsed="false">
      <c r="A5893" s="42" t="s">
        <v>835</v>
      </c>
      <c r="B5893" s="77"/>
      <c r="C5893" s="44" t="s">
        <v>7031</v>
      </c>
      <c r="D5893" s="45" t="n">
        <v>344867000</v>
      </c>
      <c r="E5893" s="78" t="n">
        <v>167935765.18</v>
      </c>
      <c r="F5893" s="46" t="n">
        <f aca="false">IF(OR(AND(E5893="-",D5893="-"),AND(E5893=D5893)),"-",IF(D5893="-",0,D5893)-IF(E5893="-",0,E5893))</f>
        <v>176931234.82</v>
      </c>
    </row>
    <row r="5894" customFormat="false" ht="12.75" hidden="false" customHeight="false" outlineLevel="0" collapsed="false">
      <c r="A5894" s="42" t="s">
        <v>791</v>
      </c>
      <c r="B5894" s="77"/>
      <c r="C5894" s="44" t="s">
        <v>7032</v>
      </c>
      <c r="D5894" s="45" t="n">
        <v>128070900</v>
      </c>
      <c r="E5894" s="78" t="n">
        <v>115538185.6</v>
      </c>
      <c r="F5894" s="46" t="n">
        <f aca="false">IF(OR(AND(E5894="-",D5894="-"),AND(E5894=D5894)),"-",IF(D5894="-",0,D5894)-IF(E5894="-",0,E5894))</f>
        <v>12532714.4</v>
      </c>
    </row>
    <row r="5895" customFormat="false" ht="78.75" hidden="false" customHeight="false" outlineLevel="0" collapsed="false">
      <c r="A5895" s="47" t="s">
        <v>793</v>
      </c>
      <c r="B5895" s="77"/>
      <c r="C5895" s="44" t="s">
        <v>7033</v>
      </c>
      <c r="D5895" s="45" t="n">
        <v>128070900</v>
      </c>
      <c r="E5895" s="78" t="n">
        <v>115538185.6</v>
      </c>
      <c r="F5895" s="46" t="n">
        <f aca="false">IF(OR(AND(E5895="-",D5895="-"),AND(E5895=D5895)),"-",IF(D5895="-",0,D5895)-IF(E5895="-",0,E5895))</f>
        <v>12532714.4</v>
      </c>
    </row>
    <row r="5896" customFormat="false" ht="45" hidden="false" customHeight="false" outlineLevel="0" collapsed="false">
      <c r="A5896" s="42" t="s">
        <v>7034</v>
      </c>
      <c r="B5896" s="77"/>
      <c r="C5896" s="44" t="s">
        <v>7035</v>
      </c>
      <c r="D5896" s="45" t="n">
        <v>128070900</v>
      </c>
      <c r="E5896" s="78" t="n">
        <v>115538185.6</v>
      </c>
      <c r="F5896" s="46" t="n">
        <f aca="false">IF(OR(AND(E5896="-",D5896="-"),AND(E5896=D5896)),"-",IF(D5896="-",0,D5896)-IF(E5896="-",0,E5896))</f>
        <v>12532714.4</v>
      </c>
    </row>
    <row r="5897" customFormat="false" ht="12.75" hidden="false" customHeight="false" outlineLevel="0" collapsed="false">
      <c r="A5897" s="42" t="s">
        <v>797</v>
      </c>
      <c r="B5897" s="77"/>
      <c r="C5897" s="44" t="s">
        <v>7036</v>
      </c>
      <c r="D5897" s="45" t="n">
        <v>128070900</v>
      </c>
      <c r="E5897" s="78" t="n">
        <v>115538185.6</v>
      </c>
      <c r="F5897" s="46" t="n">
        <f aca="false">IF(OR(AND(E5897="-",D5897="-"),AND(E5897=D5897)),"-",IF(D5897="-",0,D5897)-IF(E5897="-",0,E5897))</f>
        <v>12532714.4</v>
      </c>
    </row>
    <row r="5898" customFormat="false" ht="12.75" hidden="false" customHeight="false" outlineLevel="0" collapsed="false">
      <c r="A5898" s="42" t="s">
        <v>526</v>
      </c>
      <c r="B5898" s="77"/>
      <c r="C5898" s="44" t="s">
        <v>7037</v>
      </c>
      <c r="D5898" s="45" t="n">
        <v>128070900</v>
      </c>
      <c r="E5898" s="78" t="n">
        <v>115538185.6</v>
      </c>
      <c r="F5898" s="46" t="n">
        <f aca="false">IF(OR(AND(E5898="-",D5898="-"),AND(E5898=D5898)),"-",IF(D5898="-",0,D5898)-IF(E5898="-",0,E5898))</f>
        <v>12532714.4</v>
      </c>
    </row>
    <row r="5899" customFormat="false" ht="12.75" hidden="false" customHeight="false" outlineLevel="0" collapsed="false">
      <c r="A5899" s="42" t="s">
        <v>800</v>
      </c>
      <c r="B5899" s="77"/>
      <c r="C5899" s="44" t="s">
        <v>7038</v>
      </c>
      <c r="D5899" s="45" t="n">
        <v>128070900</v>
      </c>
      <c r="E5899" s="78" t="n">
        <v>115538185.6</v>
      </c>
      <c r="F5899" s="46" t="n">
        <f aca="false">IF(OR(AND(E5899="-",D5899="-"),AND(E5899=D5899)),"-",IF(D5899="-",0,D5899)-IF(E5899="-",0,E5899))</f>
        <v>12532714.4</v>
      </c>
    </row>
    <row r="5900" customFormat="false" ht="22.5" hidden="false" customHeight="false" outlineLevel="0" collapsed="false">
      <c r="A5900" s="42" t="s">
        <v>802</v>
      </c>
      <c r="B5900" s="77"/>
      <c r="C5900" s="44" t="s">
        <v>7039</v>
      </c>
      <c r="D5900" s="45" t="n">
        <v>128070900</v>
      </c>
      <c r="E5900" s="78" t="n">
        <v>115538185.6</v>
      </c>
      <c r="F5900" s="46" t="n">
        <f aca="false">IF(OR(AND(E5900="-",D5900="-"),AND(E5900=D5900)),"-",IF(D5900="-",0,D5900)-IF(E5900="-",0,E5900))</f>
        <v>12532714.4</v>
      </c>
    </row>
    <row r="5901" customFormat="false" ht="22.5" hidden="false" customHeight="false" outlineLevel="0" collapsed="false">
      <c r="A5901" s="42" t="s">
        <v>835</v>
      </c>
      <c r="B5901" s="77"/>
      <c r="C5901" s="44" t="s">
        <v>7040</v>
      </c>
      <c r="D5901" s="45" t="n">
        <v>128070900</v>
      </c>
      <c r="E5901" s="78" t="n">
        <v>115538185.6</v>
      </c>
      <c r="F5901" s="46" t="n">
        <f aca="false">IF(OR(AND(E5901="-",D5901="-"),AND(E5901=D5901)),"-",IF(D5901="-",0,D5901)-IF(E5901="-",0,E5901))</f>
        <v>12532714.4</v>
      </c>
    </row>
    <row r="5902" customFormat="false" ht="12.75" hidden="false" customHeight="false" outlineLevel="0" collapsed="false">
      <c r="A5902" s="65" t="s">
        <v>7041</v>
      </c>
      <c r="B5902" s="66"/>
      <c r="C5902" s="67" t="s">
        <v>7042</v>
      </c>
      <c r="D5902" s="68" t="n">
        <v>351793900</v>
      </c>
      <c r="E5902" s="69" t="n">
        <v>196365996</v>
      </c>
      <c r="F5902" s="70" t="n">
        <f aca="false">IF(OR(AND(E5902="-",D5902="-"),AND(E5902=D5902)),"-",IF(D5902="-",0,D5902)-IF(E5902="-",0,E5902))</f>
        <v>155427904</v>
      </c>
    </row>
    <row r="5903" customFormat="false" ht="45" hidden="false" customHeight="false" outlineLevel="0" collapsed="false">
      <c r="A5903" s="42" t="s">
        <v>7043</v>
      </c>
      <c r="B5903" s="77"/>
      <c r="C5903" s="44" t="s">
        <v>7044</v>
      </c>
      <c r="D5903" s="45" t="n">
        <v>400000</v>
      </c>
      <c r="E5903" s="78" t="n">
        <v>100000</v>
      </c>
      <c r="F5903" s="46" t="n">
        <f aca="false">IF(OR(AND(E5903="-",D5903="-"),AND(E5903=D5903)),"-",IF(D5903="-",0,D5903)-IF(E5903="-",0,E5903))</f>
        <v>300000</v>
      </c>
    </row>
    <row r="5904" customFormat="false" ht="22.5" hidden="false" customHeight="false" outlineLevel="0" collapsed="false">
      <c r="A5904" s="42" t="s">
        <v>1248</v>
      </c>
      <c r="B5904" s="77"/>
      <c r="C5904" s="44" t="s">
        <v>7045</v>
      </c>
      <c r="D5904" s="45" t="n">
        <v>400000</v>
      </c>
      <c r="E5904" s="78" t="n">
        <v>100000</v>
      </c>
      <c r="F5904" s="46" t="n">
        <f aca="false">IF(OR(AND(E5904="-",D5904="-"),AND(E5904=D5904)),"-",IF(D5904="-",0,D5904)-IF(E5904="-",0,E5904))</f>
        <v>300000</v>
      </c>
    </row>
    <row r="5905" customFormat="false" ht="22.5" hidden="false" customHeight="false" outlineLevel="0" collapsed="false">
      <c r="A5905" s="42" t="s">
        <v>595</v>
      </c>
      <c r="B5905" s="77"/>
      <c r="C5905" s="44" t="s">
        <v>7046</v>
      </c>
      <c r="D5905" s="45" t="n">
        <v>400000</v>
      </c>
      <c r="E5905" s="78" t="n">
        <v>100000</v>
      </c>
      <c r="F5905" s="46" t="n">
        <f aca="false">IF(OR(AND(E5905="-",D5905="-"),AND(E5905=D5905)),"-",IF(D5905="-",0,D5905)-IF(E5905="-",0,E5905))</f>
        <v>300000</v>
      </c>
    </row>
    <row r="5906" customFormat="false" ht="12.75" hidden="false" customHeight="false" outlineLevel="0" collapsed="false">
      <c r="A5906" s="42" t="s">
        <v>526</v>
      </c>
      <c r="B5906" s="77"/>
      <c r="C5906" s="44" t="s">
        <v>7047</v>
      </c>
      <c r="D5906" s="45" t="n">
        <v>400000</v>
      </c>
      <c r="E5906" s="78" t="n">
        <v>100000</v>
      </c>
      <c r="F5906" s="46" t="n">
        <f aca="false">IF(OR(AND(E5906="-",D5906="-"),AND(E5906=D5906)),"-",IF(D5906="-",0,D5906)-IF(E5906="-",0,E5906))</f>
        <v>300000</v>
      </c>
    </row>
    <row r="5907" customFormat="false" ht="12.75" hidden="false" customHeight="false" outlineLevel="0" collapsed="false">
      <c r="A5907" s="42" t="s">
        <v>562</v>
      </c>
      <c r="B5907" s="77"/>
      <c r="C5907" s="44" t="s">
        <v>7048</v>
      </c>
      <c r="D5907" s="45" t="n">
        <v>400000</v>
      </c>
      <c r="E5907" s="78" t="n">
        <v>100000</v>
      </c>
      <c r="F5907" s="46" t="n">
        <f aca="false">IF(OR(AND(E5907="-",D5907="-"),AND(E5907=D5907)),"-",IF(D5907="-",0,D5907)-IF(E5907="-",0,E5907))</f>
        <v>300000</v>
      </c>
    </row>
    <row r="5908" customFormat="false" ht="12.75" hidden="false" customHeight="false" outlineLevel="0" collapsed="false">
      <c r="A5908" s="42" t="s">
        <v>567</v>
      </c>
      <c r="B5908" s="77"/>
      <c r="C5908" s="44" t="s">
        <v>7049</v>
      </c>
      <c r="D5908" s="45" t="n">
        <v>400000</v>
      </c>
      <c r="E5908" s="78" t="n">
        <v>100000</v>
      </c>
      <c r="F5908" s="46" t="n">
        <f aca="false">IF(OR(AND(E5908="-",D5908="-"),AND(E5908=D5908)),"-",IF(D5908="-",0,D5908)-IF(E5908="-",0,E5908))</f>
        <v>300000</v>
      </c>
    </row>
    <row r="5909" customFormat="false" ht="22.5" hidden="false" customHeight="false" outlineLevel="0" collapsed="false">
      <c r="A5909" s="42" t="s">
        <v>4601</v>
      </c>
      <c r="B5909" s="77"/>
      <c r="C5909" s="44" t="s">
        <v>7050</v>
      </c>
      <c r="D5909" s="45" t="n">
        <v>400000</v>
      </c>
      <c r="E5909" s="78" t="n">
        <v>100000</v>
      </c>
      <c r="F5909" s="46" t="n">
        <f aca="false">IF(OR(AND(E5909="-",D5909="-"),AND(E5909=D5909)),"-",IF(D5909="-",0,D5909)-IF(E5909="-",0,E5909))</f>
        <v>300000</v>
      </c>
    </row>
    <row r="5910" customFormat="false" ht="12.75" hidden="false" customHeight="false" outlineLevel="0" collapsed="false">
      <c r="A5910" s="42" t="s">
        <v>5669</v>
      </c>
      <c r="B5910" s="77"/>
      <c r="C5910" s="44" t="s">
        <v>7051</v>
      </c>
      <c r="D5910" s="45" t="n">
        <v>4000000</v>
      </c>
      <c r="E5910" s="78" t="n">
        <v>1760000</v>
      </c>
      <c r="F5910" s="46" t="n">
        <f aca="false">IF(OR(AND(E5910="-",D5910="-"),AND(E5910=D5910)),"-",IF(D5910="-",0,D5910)-IF(E5910="-",0,E5910))</f>
        <v>2240000</v>
      </c>
    </row>
    <row r="5911" customFormat="false" ht="12.75" hidden="false" customHeight="false" outlineLevel="0" collapsed="false">
      <c r="A5911" s="42" t="s">
        <v>6569</v>
      </c>
      <c r="B5911" s="77"/>
      <c r="C5911" s="44" t="s">
        <v>7052</v>
      </c>
      <c r="D5911" s="45" t="n">
        <v>4000000</v>
      </c>
      <c r="E5911" s="78" t="n">
        <v>1760000</v>
      </c>
      <c r="F5911" s="46" t="n">
        <f aca="false">IF(OR(AND(E5911="-",D5911="-"),AND(E5911=D5911)),"-",IF(D5911="-",0,D5911)-IF(E5911="-",0,E5911))</f>
        <v>2240000</v>
      </c>
    </row>
    <row r="5912" customFormat="false" ht="45" hidden="false" customHeight="false" outlineLevel="0" collapsed="false">
      <c r="A5912" s="42" t="s">
        <v>7053</v>
      </c>
      <c r="B5912" s="77"/>
      <c r="C5912" s="44" t="s">
        <v>7054</v>
      </c>
      <c r="D5912" s="45" t="n">
        <v>2000000</v>
      </c>
      <c r="E5912" s="78" t="n">
        <v>760000</v>
      </c>
      <c r="F5912" s="46" t="n">
        <f aca="false">IF(OR(AND(E5912="-",D5912="-"),AND(E5912=D5912)),"-",IF(D5912="-",0,D5912)-IF(E5912="-",0,E5912))</f>
        <v>1240000</v>
      </c>
    </row>
    <row r="5913" customFormat="false" ht="12.75" hidden="false" customHeight="false" outlineLevel="0" collapsed="false">
      <c r="A5913" s="42" t="s">
        <v>618</v>
      </c>
      <c r="B5913" s="77"/>
      <c r="C5913" s="44" t="s">
        <v>7055</v>
      </c>
      <c r="D5913" s="45" t="n">
        <v>2000000</v>
      </c>
      <c r="E5913" s="78" t="n">
        <v>760000</v>
      </c>
      <c r="F5913" s="46" t="n">
        <f aca="false">IF(OR(AND(E5913="-",D5913="-"),AND(E5913=D5913)),"-",IF(D5913="-",0,D5913)-IF(E5913="-",0,E5913))</f>
        <v>1240000</v>
      </c>
    </row>
    <row r="5914" customFormat="false" ht="12.75" hidden="false" customHeight="false" outlineLevel="0" collapsed="false">
      <c r="A5914" s="42" t="s">
        <v>526</v>
      </c>
      <c r="B5914" s="77"/>
      <c r="C5914" s="44" t="s">
        <v>7056</v>
      </c>
      <c r="D5914" s="45" t="n">
        <v>2000000</v>
      </c>
      <c r="E5914" s="78" t="n">
        <v>760000</v>
      </c>
      <c r="F5914" s="46" t="n">
        <f aca="false">IF(OR(AND(E5914="-",D5914="-"),AND(E5914=D5914)),"-",IF(D5914="-",0,D5914)-IF(E5914="-",0,E5914))</f>
        <v>1240000</v>
      </c>
    </row>
    <row r="5915" customFormat="false" ht="12.75" hidden="false" customHeight="false" outlineLevel="0" collapsed="false">
      <c r="A5915" s="42" t="s">
        <v>610</v>
      </c>
      <c r="B5915" s="77"/>
      <c r="C5915" s="44" t="s">
        <v>7057</v>
      </c>
      <c r="D5915" s="45" t="n">
        <v>2000000</v>
      </c>
      <c r="E5915" s="78" t="n">
        <v>760000</v>
      </c>
      <c r="F5915" s="46" t="n">
        <f aca="false">IF(OR(AND(E5915="-",D5915="-"),AND(E5915=D5915)),"-",IF(D5915="-",0,D5915)-IF(E5915="-",0,E5915))</f>
        <v>1240000</v>
      </c>
    </row>
    <row r="5916" customFormat="false" ht="22.5" hidden="false" customHeight="false" outlineLevel="0" collapsed="false">
      <c r="A5916" s="42" t="s">
        <v>532</v>
      </c>
      <c r="B5916" s="77"/>
      <c r="C5916" s="44" t="s">
        <v>7058</v>
      </c>
      <c r="D5916" s="45" t="n">
        <v>2000000</v>
      </c>
      <c r="E5916" s="78" t="n">
        <v>760000</v>
      </c>
      <c r="F5916" s="46" t="n">
        <f aca="false">IF(OR(AND(E5916="-",D5916="-"),AND(E5916=D5916)),"-",IF(D5916="-",0,D5916)-IF(E5916="-",0,E5916))</f>
        <v>1240000</v>
      </c>
    </row>
    <row r="5917" customFormat="false" ht="45" hidden="false" customHeight="false" outlineLevel="0" collapsed="false">
      <c r="A5917" s="42" t="s">
        <v>7059</v>
      </c>
      <c r="B5917" s="77"/>
      <c r="C5917" s="44" t="s">
        <v>7060</v>
      </c>
      <c r="D5917" s="45" t="n">
        <v>2000000</v>
      </c>
      <c r="E5917" s="78" t="n">
        <v>1000000</v>
      </c>
      <c r="F5917" s="46" t="n">
        <f aca="false">IF(OR(AND(E5917="-",D5917="-"),AND(E5917=D5917)),"-",IF(D5917="-",0,D5917)-IF(E5917="-",0,E5917))</f>
        <v>1000000</v>
      </c>
    </row>
    <row r="5918" customFormat="false" ht="22.5" hidden="false" customHeight="false" outlineLevel="0" collapsed="false">
      <c r="A5918" s="42" t="s">
        <v>1769</v>
      </c>
      <c r="B5918" s="77"/>
      <c r="C5918" s="44" t="s">
        <v>7061</v>
      </c>
      <c r="D5918" s="45" t="n">
        <v>2000000</v>
      </c>
      <c r="E5918" s="78" t="n">
        <v>1000000</v>
      </c>
      <c r="F5918" s="46" t="n">
        <f aca="false">IF(OR(AND(E5918="-",D5918="-"),AND(E5918=D5918)),"-",IF(D5918="-",0,D5918)-IF(E5918="-",0,E5918))</f>
        <v>1000000</v>
      </c>
    </row>
    <row r="5919" customFormat="false" ht="12.75" hidden="false" customHeight="false" outlineLevel="0" collapsed="false">
      <c r="A5919" s="42" t="s">
        <v>526</v>
      </c>
      <c r="B5919" s="77"/>
      <c r="C5919" s="44" t="s">
        <v>7062</v>
      </c>
      <c r="D5919" s="45" t="n">
        <v>2000000</v>
      </c>
      <c r="E5919" s="78" t="n">
        <v>1000000</v>
      </c>
      <c r="F5919" s="46" t="n">
        <f aca="false">IF(OR(AND(E5919="-",D5919="-"),AND(E5919=D5919)),"-",IF(D5919="-",0,D5919)-IF(E5919="-",0,E5919))</f>
        <v>1000000</v>
      </c>
    </row>
    <row r="5920" customFormat="false" ht="12.75" hidden="false" customHeight="false" outlineLevel="0" collapsed="false">
      <c r="A5920" s="42" t="s">
        <v>1242</v>
      </c>
      <c r="B5920" s="77"/>
      <c r="C5920" s="44" t="s">
        <v>7063</v>
      </c>
      <c r="D5920" s="45" t="n">
        <v>2000000</v>
      </c>
      <c r="E5920" s="78" t="n">
        <v>1000000</v>
      </c>
      <c r="F5920" s="46" t="n">
        <f aca="false">IF(OR(AND(E5920="-",D5920="-"),AND(E5920=D5920)),"-",IF(D5920="-",0,D5920)-IF(E5920="-",0,E5920))</f>
        <v>1000000</v>
      </c>
    </row>
    <row r="5921" customFormat="false" ht="33.75" hidden="false" customHeight="false" outlineLevel="0" collapsed="false">
      <c r="A5921" s="42" t="s">
        <v>1773</v>
      </c>
      <c r="B5921" s="77"/>
      <c r="C5921" s="44" t="s">
        <v>7064</v>
      </c>
      <c r="D5921" s="45" t="n">
        <v>2000000</v>
      </c>
      <c r="E5921" s="78" t="n">
        <v>1000000</v>
      </c>
      <c r="F5921" s="46" t="n">
        <f aca="false">IF(OR(AND(E5921="-",D5921="-"),AND(E5921=D5921)),"-",IF(D5921="-",0,D5921)-IF(E5921="-",0,E5921))</f>
        <v>1000000</v>
      </c>
    </row>
    <row r="5922" customFormat="false" ht="22.5" hidden="false" customHeight="false" outlineLevel="0" collapsed="false">
      <c r="A5922" s="42" t="s">
        <v>4601</v>
      </c>
      <c r="B5922" s="77"/>
      <c r="C5922" s="44" t="s">
        <v>7065</v>
      </c>
      <c r="D5922" s="45" t="n">
        <v>2000000</v>
      </c>
      <c r="E5922" s="78" t="n">
        <v>1000000</v>
      </c>
      <c r="F5922" s="46" t="n">
        <f aca="false">IF(OR(AND(E5922="-",D5922="-"),AND(E5922=D5922)),"-",IF(D5922="-",0,D5922)-IF(E5922="-",0,E5922))</f>
        <v>1000000</v>
      </c>
    </row>
    <row r="5923" customFormat="false" ht="22.5" hidden="false" customHeight="false" outlineLevel="0" collapsed="false">
      <c r="A5923" s="42" t="s">
        <v>6737</v>
      </c>
      <c r="B5923" s="77"/>
      <c r="C5923" s="44" t="s">
        <v>7066</v>
      </c>
      <c r="D5923" s="45" t="n">
        <v>9951000</v>
      </c>
      <c r="E5923" s="78" t="n">
        <v>4562750</v>
      </c>
      <c r="F5923" s="46" t="n">
        <f aca="false">IF(OR(AND(E5923="-",D5923="-"),AND(E5923=D5923)),"-",IF(D5923="-",0,D5923)-IF(E5923="-",0,E5923))</f>
        <v>5388250</v>
      </c>
    </row>
    <row r="5924" customFormat="false" ht="22.5" hidden="false" customHeight="false" outlineLevel="0" collapsed="false">
      <c r="A5924" s="42" t="s">
        <v>7067</v>
      </c>
      <c r="B5924" s="77"/>
      <c r="C5924" s="44" t="s">
        <v>7068</v>
      </c>
      <c r="D5924" s="45" t="n">
        <v>9951000</v>
      </c>
      <c r="E5924" s="78" t="n">
        <v>4562750</v>
      </c>
      <c r="F5924" s="46" t="n">
        <f aca="false">IF(OR(AND(E5924="-",D5924="-"),AND(E5924=D5924)),"-",IF(D5924="-",0,D5924)-IF(E5924="-",0,E5924))</f>
        <v>5388250</v>
      </c>
    </row>
    <row r="5925" customFormat="false" ht="22.5" hidden="false" customHeight="false" outlineLevel="0" collapsed="false">
      <c r="A5925" s="42" t="s">
        <v>1769</v>
      </c>
      <c r="B5925" s="77"/>
      <c r="C5925" s="44" t="s">
        <v>7069</v>
      </c>
      <c r="D5925" s="45" t="n">
        <v>9951000</v>
      </c>
      <c r="E5925" s="78" t="n">
        <v>4562750</v>
      </c>
      <c r="F5925" s="46" t="n">
        <f aca="false">IF(OR(AND(E5925="-",D5925="-"),AND(E5925=D5925)),"-",IF(D5925="-",0,D5925)-IF(E5925="-",0,E5925))</f>
        <v>5388250</v>
      </c>
    </row>
    <row r="5926" customFormat="false" ht="12.75" hidden="false" customHeight="false" outlineLevel="0" collapsed="false">
      <c r="A5926" s="42" t="s">
        <v>526</v>
      </c>
      <c r="B5926" s="77"/>
      <c r="C5926" s="44" t="s">
        <v>7070</v>
      </c>
      <c r="D5926" s="45" t="n">
        <v>9951000</v>
      </c>
      <c r="E5926" s="78" t="n">
        <v>4562750</v>
      </c>
      <c r="F5926" s="46" t="n">
        <f aca="false">IF(OR(AND(E5926="-",D5926="-"),AND(E5926=D5926)),"-",IF(D5926="-",0,D5926)-IF(E5926="-",0,E5926))</f>
        <v>5388250</v>
      </c>
    </row>
    <row r="5927" customFormat="false" ht="12.75" hidden="false" customHeight="false" outlineLevel="0" collapsed="false">
      <c r="A5927" s="42" t="s">
        <v>1242</v>
      </c>
      <c r="B5927" s="77"/>
      <c r="C5927" s="44" t="s">
        <v>7071</v>
      </c>
      <c r="D5927" s="45" t="n">
        <v>9951000</v>
      </c>
      <c r="E5927" s="78" t="n">
        <v>4562750</v>
      </c>
      <c r="F5927" s="46" t="n">
        <f aca="false">IF(OR(AND(E5927="-",D5927="-"),AND(E5927=D5927)),"-",IF(D5927="-",0,D5927)-IF(E5927="-",0,E5927))</f>
        <v>5388250</v>
      </c>
    </row>
    <row r="5928" customFormat="false" ht="33.75" hidden="false" customHeight="false" outlineLevel="0" collapsed="false">
      <c r="A5928" s="42" t="s">
        <v>1773</v>
      </c>
      <c r="B5928" s="77"/>
      <c r="C5928" s="44" t="s">
        <v>7072</v>
      </c>
      <c r="D5928" s="45" t="n">
        <v>9951000</v>
      </c>
      <c r="E5928" s="78" t="n">
        <v>4562750</v>
      </c>
      <c r="F5928" s="46" t="n">
        <f aca="false">IF(OR(AND(E5928="-",D5928="-"),AND(E5928=D5928)),"-",IF(D5928="-",0,D5928)-IF(E5928="-",0,E5928))</f>
        <v>5388250</v>
      </c>
    </row>
    <row r="5929" customFormat="false" ht="22.5" hidden="false" customHeight="false" outlineLevel="0" collapsed="false">
      <c r="A5929" s="42" t="s">
        <v>835</v>
      </c>
      <c r="B5929" s="77"/>
      <c r="C5929" s="44" t="s">
        <v>7073</v>
      </c>
      <c r="D5929" s="45" t="n">
        <v>5000000</v>
      </c>
      <c r="E5929" s="78" t="n">
        <v>2500000</v>
      </c>
      <c r="F5929" s="46" t="n">
        <f aca="false">IF(OR(AND(E5929="-",D5929="-"),AND(E5929=D5929)),"-",IF(D5929="-",0,D5929)-IF(E5929="-",0,E5929))</f>
        <v>2500000</v>
      </c>
    </row>
    <row r="5930" customFormat="false" ht="22.5" hidden="false" customHeight="false" outlineLevel="0" collapsed="false">
      <c r="A5930" s="42" t="s">
        <v>4601</v>
      </c>
      <c r="B5930" s="77"/>
      <c r="C5930" s="44" t="s">
        <v>7074</v>
      </c>
      <c r="D5930" s="45" t="n">
        <v>4951000</v>
      </c>
      <c r="E5930" s="78" t="n">
        <v>2062750</v>
      </c>
      <c r="F5930" s="46" t="n">
        <f aca="false">IF(OR(AND(E5930="-",D5930="-"),AND(E5930=D5930)),"-",IF(D5930="-",0,D5930)-IF(E5930="-",0,E5930))</f>
        <v>2888250</v>
      </c>
    </row>
    <row r="5931" customFormat="false" ht="12.75" hidden="false" customHeight="false" outlineLevel="0" collapsed="false">
      <c r="A5931" s="42" t="s">
        <v>1669</v>
      </c>
      <c r="B5931" s="77"/>
      <c r="C5931" s="44" t="s">
        <v>7075</v>
      </c>
      <c r="D5931" s="45" t="n">
        <v>14225000</v>
      </c>
      <c r="E5931" s="78" t="n">
        <v>7053084</v>
      </c>
      <c r="F5931" s="46" t="n">
        <f aca="false">IF(OR(AND(E5931="-",D5931="-"),AND(E5931=D5931)),"-",IF(D5931="-",0,D5931)-IF(E5931="-",0,E5931))</f>
        <v>7171916</v>
      </c>
    </row>
    <row r="5932" customFormat="false" ht="33.75" hidden="false" customHeight="false" outlineLevel="0" collapsed="false">
      <c r="A5932" s="42" t="s">
        <v>4003</v>
      </c>
      <c r="B5932" s="77"/>
      <c r="C5932" s="44" t="s">
        <v>7076</v>
      </c>
      <c r="D5932" s="45" t="n">
        <v>14225000</v>
      </c>
      <c r="E5932" s="78" t="n">
        <v>7053084</v>
      </c>
      <c r="F5932" s="46" t="n">
        <f aca="false">IF(OR(AND(E5932="-",D5932="-"),AND(E5932=D5932)),"-",IF(D5932="-",0,D5932)-IF(E5932="-",0,E5932))</f>
        <v>7171916</v>
      </c>
    </row>
    <row r="5933" customFormat="false" ht="45" hidden="false" customHeight="false" outlineLevel="0" collapsed="false">
      <c r="A5933" s="42" t="s">
        <v>7077</v>
      </c>
      <c r="B5933" s="77"/>
      <c r="C5933" s="44" t="s">
        <v>7078</v>
      </c>
      <c r="D5933" s="45" t="n">
        <v>14225000</v>
      </c>
      <c r="E5933" s="78" t="n">
        <v>7053084</v>
      </c>
      <c r="F5933" s="46" t="n">
        <f aca="false">IF(OR(AND(E5933="-",D5933="-"),AND(E5933=D5933)),"-",IF(D5933="-",0,D5933)-IF(E5933="-",0,E5933))</f>
        <v>7171916</v>
      </c>
    </row>
    <row r="5934" customFormat="false" ht="12.75" hidden="false" customHeight="false" outlineLevel="0" collapsed="false">
      <c r="A5934" s="42" t="s">
        <v>464</v>
      </c>
      <c r="B5934" s="77"/>
      <c r="C5934" s="44" t="s">
        <v>7079</v>
      </c>
      <c r="D5934" s="45" t="n">
        <v>14225000</v>
      </c>
      <c r="E5934" s="78" t="n">
        <v>7053084</v>
      </c>
      <c r="F5934" s="46" t="n">
        <f aca="false">IF(OR(AND(E5934="-",D5934="-"),AND(E5934=D5934)),"-",IF(D5934="-",0,D5934)-IF(E5934="-",0,E5934))</f>
        <v>7171916</v>
      </c>
    </row>
    <row r="5935" customFormat="false" ht="12.75" hidden="false" customHeight="false" outlineLevel="0" collapsed="false">
      <c r="A5935" s="42" t="s">
        <v>526</v>
      </c>
      <c r="B5935" s="77"/>
      <c r="C5935" s="44" t="s">
        <v>7080</v>
      </c>
      <c r="D5935" s="45" t="n">
        <v>14225000</v>
      </c>
      <c r="E5935" s="78" t="n">
        <v>7053084</v>
      </c>
      <c r="F5935" s="46" t="n">
        <f aca="false">IF(OR(AND(E5935="-",D5935="-"),AND(E5935=D5935)),"-",IF(D5935="-",0,D5935)-IF(E5935="-",0,E5935))</f>
        <v>7171916</v>
      </c>
    </row>
    <row r="5936" customFormat="false" ht="12.75" hidden="false" customHeight="false" outlineLevel="0" collapsed="false">
      <c r="A5936" s="42" t="s">
        <v>800</v>
      </c>
      <c r="B5936" s="77"/>
      <c r="C5936" s="44" t="s">
        <v>7081</v>
      </c>
      <c r="D5936" s="45" t="n">
        <v>14225000</v>
      </c>
      <c r="E5936" s="78" t="n">
        <v>7053084</v>
      </c>
      <c r="F5936" s="46" t="n">
        <f aca="false">IF(OR(AND(E5936="-",D5936="-"),AND(E5936=D5936)),"-",IF(D5936="-",0,D5936)-IF(E5936="-",0,E5936))</f>
        <v>7171916</v>
      </c>
    </row>
    <row r="5937" customFormat="false" ht="22.5" hidden="false" customHeight="false" outlineLevel="0" collapsed="false">
      <c r="A5937" s="42" t="s">
        <v>802</v>
      </c>
      <c r="B5937" s="77"/>
      <c r="C5937" s="44" t="s">
        <v>7082</v>
      </c>
      <c r="D5937" s="45" t="n">
        <v>14225000</v>
      </c>
      <c r="E5937" s="78" t="n">
        <v>7053084</v>
      </c>
      <c r="F5937" s="46" t="n">
        <f aca="false">IF(OR(AND(E5937="-",D5937="-"),AND(E5937=D5937)),"-",IF(D5937="-",0,D5937)-IF(E5937="-",0,E5937))</f>
        <v>7171916</v>
      </c>
    </row>
    <row r="5938" customFormat="false" ht="22.5" hidden="false" customHeight="false" outlineLevel="0" collapsed="false">
      <c r="A5938" s="42" t="s">
        <v>713</v>
      </c>
      <c r="B5938" s="77"/>
      <c r="C5938" s="44" t="s">
        <v>7083</v>
      </c>
      <c r="D5938" s="45" t="n">
        <v>14225000</v>
      </c>
      <c r="E5938" s="78" t="n">
        <v>7053084</v>
      </c>
      <c r="F5938" s="46" t="n">
        <f aca="false">IF(OR(AND(E5938="-",D5938="-"),AND(E5938=D5938)),"-",IF(D5938="-",0,D5938)-IF(E5938="-",0,E5938))</f>
        <v>7171916</v>
      </c>
    </row>
    <row r="5939" customFormat="false" ht="12.75" hidden="false" customHeight="false" outlineLevel="0" collapsed="false">
      <c r="A5939" s="42" t="s">
        <v>791</v>
      </c>
      <c r="B5939" s="77"/>
      <c r="C5939" s="44" t="s">
        <v>7084</v>
      </c>
      <c r="D5939" s="45" t="n">
        <v>313019200</v>
      </c>
      <c r="E5939" s="78" t="n">
        <v>180574400</v>
      </c>
      <c r="F5939" s="46" t="n">
        <f aca="false">IF(OR(AND(E5939="-",D5939="-"),AND(E5939=D5939)),"-",IF(D5939="-",0,D5939)-IF(E5939="-",0,E5939))</f>
        <v>132444800</v>
      </c>
    </row>
    <row r="5940" customFormat="false" ht="78.75" hidden="false" customHeight="false" outlineLevel="0" collapsed="false">
      <c r="A5940" s="47" t="s">
        <v>793</v>
      </c>
      <c r="B5940" s="77"/>
      <c r="C5940" s="44" t="s">
        <v>7085</v>
      </c>
      <c r="D5940" s="45" t="n">
        <v>313019200</v>
      </c>
      <c r="E5940" s="78" t="n">
        <v>180574400</v>
      </c>
      <c r="F5940" s="46" t="n">
        <f aca="false">IF(OR(AND(E5940="-",D5940="-"),AND(E5940=D5940)),"-",IF(D5940="-",0,D5940)-IF(E5940="-",0,E5940))</f>
        <v>132444800</v>
      </c>
    </row>
    <row r="5941" customFormat="false" ht="22.5" hidden="false" customHeight="false" outlineLevel="0" collapsed="false">
      <c r="A5941" s="42" t="s">
        <v>7086</v>
      </c>
      <c r="B5941" s="77"/>
      <c r="C5941" s="44" t="s">
        <v>7087</v>
      </c>
      <c r="D5941" s="45" t="n">
        <v>313019200</v>
      </c>
      <c r="E5941" s="78" t="n">
        <v>180574400</v>
      </c>
      <c r="F5941" s="46" t="n">
        <f aca="false">IF(OR(AND(E5941="-",D5941="-"),AND(E5941=D5941)),"-",IF(D5941="-",0,D5941)-IF(E5941="-",0,E5941))</f>
        <v>132444800</v>
      </c>
    </row>
    <row r="5942" customFormat="false" ht="12.75" hidden="false" customHeight="false" outlineLevel="0" collapsed="false">
      <c r="A5942" s="42" t="s">
        <v>797</v>
      </c>
      <c r="B5942" s="77"/>
      <c r="C5942" s="44" t="s">
        <v>7088</v>
      </c>
      <c r="D5942" s="45" t="n">
        <v>313019200</v>
      </c>
      <c r="E5942" s="78" t="n">
        <v>180574400</v>
      </c>
      <c r="F5942" s="46" t="n">
        <f aca="false">IF(OR(AND(E5942="-",D5942="-"),AND(E5942=D5942)),"-",IF(D5942="-",0,D5942)-IF(E5942="-",0,E5942))</f>
        <v>132444800</v>
      </c>
    </row>
    <row r="5943" customFormat="false" ht="12.75" hidden="false" customHeight="false" outlineLevel="0" collapsed="false">
      <c r="A5943" s="42" t="s">
        <v>526</v>
      </c>
      <c r="B5943" s="77"/>
      <c r="C5943" s="44" t="s">
        <v>7089</v>
      </c>
      <c r="D5943" s="45" t="n">
        <v>313019200</v>
      </c>
      <c r="E5943" s="78" t="n">
        <v>180574400</v>
      </c>
      <c r="F5943" s="46" t="n">
        <f aca="false">IF(OR(AND(E5943="-",D5943="-"),AND(E5943=D5943)),"-",IF(D5943="-",0,D5943)-IF(E5943="-",0,E5943))</f>
        <v>132444800</v>
      </c>
    </row>
    <row r="5944" customFormat="false" ht="12.75" hidden="false" customHeight="false" outlineLevel="0" collapsed="false">
      <c r="A5944" s="42" t="s">
        <v>800</v>
      </c>
      <c r="B5944" s="77"/>
      <c r="C5944" s="44" t="s">
        <v>7090</v>
      </c>
      <c r="D5944" s="45" t="n">
        <v>313019200</v>
      </c>
      <c r="E5944" s="78" t="n">
        <v>180574400</v>
      </c>
      <c r="F5944" s="46" t="n">
        <f aca="false">IF(OR(AND(E5944="-",D5944="-"),AND(E5944=D5944)),"-",IF(D5944="-",0,D5944)-IF(E5944="-",0,E5944))</f>
        <v>132444800</v>
      </c>
    </row>
    <row r="5945" customFormat="false" ht="22.5" hidden="false" customHeight="false" outlineLevel="0" collapsed="false">
      <c r="A5945" s="42" t="s">
        <v>802</v>
      </c>
      <c r="B5945" s="77"/>
      <c r="C5945" s="44" t="s">
        <v>7091</v>
      </c>
      <c r="D5945" s="45" t="n">
        <v>313019200</v>
      </c>
      <c r="E5945" s="78" t="n">
        <v>180574400</v>
      </c>
      <c r="F5945" s="46" t="n">
        <f aca="false">IF(OR(AND(E5945="-",D5945="-"),AND(E5945=D5945)),"-",IF(D5945="-",0,D5945)-IF(E5945="-",0,E5945))</f>
        <v>132444800</v>
      </c>
    </row>
    <row r="5946" customFormat="false" ht="22.5" hidden="false" customHeight="false" outlineLevel="0" collapsed="false">
      <c r="A5946" s="42" t="s">
        <v>4601</v>
      </c>
      <c r="B5946" s="77"/>
      <c r="C5946" s="44" t="s">
        <v>7092</v>
      </c>
      <c r="D5946" s="45" t="n">
        <v>313019200</v>
      </c>
      <c r="E5946" s="78" t="n">
        <v>180574400</v>
      </c>
      <c r="F5946" s="46" t="n">
        <f aca="false">IF(OR(AND(E5946="-",D5946="-"),AND(E5946=D5946)),"-",IF(D5946="-",0,D5946)-IF(E5946="-",0,E5946))</f>
        <v>132444800</v>
      </c>
    </row>
    <row r="5947" customFormat="false" ht="12.75" hidden="false" customHeight="false" outlineLevel="0" collapsed="false">
      <c r="A5947" s="42" t="s">
        <v>853</v>
      </c>
      <c r="B5947" s="77"/>
      <c r="C5947" s="44" t="s">
        <v>7093</v>
      </c>
      <c r="D5947" s="45" t="n">
        <v>10198700</v>
      </c>
      <c r="E5947" s="78" t="n">
        <v>2315762</v>
      </c>
      <c r="F5947" s="46" t="n">
        <f aca="false">IF(OR(AND(E5947="-",D5947="-"),AND(E5947=D5947)),"-",IF(D5947="-",0,D5947)-IF(E5947="-",0,E5947))</f>
        <v>7882938</v>
      </c>
    </row>
    <row r="5948" customFormat="false" ht="45" hidden="false" customHeight="false" outlineLevel="0" collapsed="false">
      <c r="A5948" s="42" t="s">
        <v>4706</v>
      </c>
      <c r="B5948" s="77"/>
      <c r="C5948" s="44" t="s">
        <v>7094</v>
      </c>
      <c r="D5948" s="45" t="n">
        <v>3017700</v>
      </c>
      <c r="E5948" s="78" t="s">
        <v>65</v>
      </c>
      <c r="F5948" s="46" t="n">
        <f aca="false">IF(OR(AND(E5948="-",D5948="-"),AND(E5948=D5948)),"-",IF(D5948="-",0,D5948)-IF(E5948="-",0,E5948))</f>
        <v>3017700</v>
      </c>
    </row>
    <row r="5949" customFormat="false" ht="22.5" hidden="false" customHeight="false" outlineLevel="0" collapsed="false">
      <c r="A5949" s="42" t="s">
        <v>595</v>
      </c>
      <c r="B5949" s="77"/>
      <c r="C5949" s="44" t="s">
        <v>7095</v>
      </c>
      <c r="D5949" s="45" t="n">
        <v>3017700</v>
      </c>
      <c r="E5949" s="78" t="s">
        <v>65</v>
      </c>
      <c r="F5949" s="46" t="n">
        <f aca="false">IF(OR(AND(E5949="-",D5949="-"),AND(E5949=D5949)),"-",IF(D5949="-",0,D5949)-IF(E5949="-",0,E5949))</f>
        <v>3017700</v>
      </c>
    </row>
    <row r="5950" customFormat="false" ht="12.75" hidden="false" customHeight="false" outlineLevel="0" collapsed="false">
      <c r="A5950" s="42" t="s">
        <v>526</v>
      </c>
      <c r="B5950" s="77"/>
      <c r="C5950" s="44" t="s">
        <v>7096</v>
      </c>
      <c r="D5950" s="45" t="n">
        <v>3017700</v>
      </c>
      <c r="E5950" s="78" t="s">
        <v>65</v>
      </c>
      <c r="F5950" s="46" t="n">
        <f aca="false">IF(OR(AND(E5950="-",D5950="-"),AND(E5950=D5950)),"-",IF(D5950="-",0,D5950)-IF(E5950="-",0,E5950))</f>
        <v>3017700</v>
      </c>
    </row>
    <row r="5951" customFormat="false" ht="12.75" hidden="false" customHeight="false" outlineLevel="0" collapsed="false">
      <c r="A5951" s="42" t="s">
        <v>562</v>
      </c>
      <c r="B5951" s="77"/>
      <c r="C5951" s="44" t="s">
        <v>7097</v>
      </c>
      <c r="D5951" s="45" t="n">
        <v>3017700</v>
      </c>
      <c r="E5951" s="78" t="s">
        <v>65</v>
      </c>
      <c r="F5951" s="46" t="n">
        <f aca="false">IF(OR(AND(E5951="-",D5951="-"),AND(E5951=D5951)),"-",IF(D5951="-",0,D5951)-IF(E5951="-",0,E5951))</f>
        <v>3017700</v>
      </c>
    </row>
    <row r="5952" customFormat="false" ht="12.75" hidden="false" customHeight="false" outlineLevel="0" collapsed="false">
      <c r="A5952" s="42" t="s">
        <v>567</v>
      </c>
      <c r="B5952" s="77"/>
      <c r="C5952" s="44" t="s">
        <v>7098</v>
      </c>
      <c r="D5952" s="45" t="n">
        <v>3017700</v>
      </c>
      <c r="E5952" s="78" t="s">
        <v>65</v>
      </c>
      <c r="F5952" s="46" t="n">
        <f aca="false">IF(OR(AND(E5952="-",D5952="-"),AND(E5952=D5952)),"-",IF(D5952="-",0,D5952)-IF(E5952="-",0,E5952))</f>
        <v>3017700</v>
      </c>
    </row>
    <row r="5953" customFormat="false" ht="22.5" hidden="false" customHeight="false" outlineLevel="0" collapsed="false">
      <c r="A5953" s="42" t="s">
        <v>4601</v>
      </c>
      <c r="B5953" s="77"/>
      <c r="C5953" s="44" t="s">
        <v>7099</v>
      </c>
      <c r="D5953" s="45" t="n">
        <v>3017700</v>
      </c>
      <c r="E5953" s="78" t="s">
        <v>65</v>
      </c>
      <c r="F5953" s="46" t="n">
        <f aca="false">IF(OR(AND(E5953="-",D5953="-"),AND(E5953=D5953)),"-",IF(D5953="-",0,D5953)-IF(E5953="-",0,E5953))</f>
        <v>3017700</v>
      </c>
    </row>
    <row r="5954" customFormat="false" ht="22.5" hidden="false" customHeight="false" outlineLevel="0" collapsed="false">
      <c r="A5954" s="42" t="s">
        <v>1781</v>
      </c>
      <c r="B5954" s="77"/>
      <c r="C5954" s="44" t="s">
        <v>7100</v>
      </c>
      <c r="D5954" s="45" t="n">
        <v>2900000</v>
      </c>
      <c r="E5954" s="78" t="n">
        <v>1095000</v>
      </c>
      <c r="F5954" s="46" t="n">
        <f aca="false">IF(OR(AND(E5954="-",D5954="-"),AND(E5954=D5954)),"-",IF(D5954="-",0,D5954)-IF(E5954="-",0,E5954))</f>
        <v>1805000</v>
      </c>
    </row>
    <row r="5955" customFormat="false" ht="22.5" hidden="false" customHeight="false" outlineLevel="0" collapsed="false">
      <c r="A5955" s="42" t="s">
        <v>1769</v>
      </c>
      <c r="B5955" s="77"/>
      <c r="C5955" s="44" t="s">
        <v>7101</v>
      </c>
      <c r="D5955" s="45" t="n">
        <v>2900000</v>
      </c>
      <c r="E5955" s="78" t="n">
        <v>1095000</v>
      </c>
      <c r="F5955" s="46" t="n">
        <f aca="false">IF(OR(AND(E5955="-",D5955="-"),AND(E5955=D5955)),"-",IF(D5955="-",0,D5955)-IF(E5955="-",0,E5955))</f>
        <v>1805000</v>
      </c>
    </row>
    <row r="5956" customFormat="false" ht="12.75" hidden="false" customHeight="false" outlineLevel="0" collapsed="false">
      <c r="A5956" s="42" t="s">
        <v>526</v>
      </c>
      <c r="B5956" s="77"/>
      <c r="C5956" s="44" t="s">
        <v>7102</v>
      </c>
      <c r="D5956" s="45" t="n">
        <v>2900000</v>
      </c>
      <c r="E5956" s="78" t="n">
        <v>1095000</v>
      </c>
      <c r="F5956" s="46" t="n">
        <f aca="false">IF(OR(AND(E5956="-",D5956="-"),AND(E5956=D5956)),"-",IF(D5956="-",0,D5956)-IF(E5956="-",0,E5956))</f>
        <v>1805000</v>
      </c>
    </row>
    <row r="5957" customFormat="false" ht="12.75" hidden="false" customHeight="false" outlineLevel="0" collapsed="false">
      <c r="A5957" s="42" t="s">
        <v>1242</v>
      </c>
      <c r="B5957" s="77"/>
      <c r="C5957" s="44" t="s">
        <v>7103</v>
      </c>
      <c r="D5957" s="45" t="n">
        <v>2900000</v>
      </c>
      <c r="E5957" s="78" t="n">
        <v>1095000</v>
      </c>
      <c r="F5957" s="46" t="n">
        <f aca="false">IF(OR(AND(E5957="-",D5957="-"),AND(E5957=D5957)),"-",IF(D5957="-",0,D5957)-IF(E5957="-",0,E5957))</f>
        <v>1805000</v>
      </c>
    </row>
    <row r="5958" customFormat="false" ht="33.75" hidden="false" customHeight="false" outlineLevel="0" collapsed="false">
      <c r="A5958" s="42" t="s">
        <v>1773</v>
      </c>
      <c r="B5958" s="77"/>
      <c r="C5958" s="44" t="s">
        <v>7104</v>
      </c>
      <c r="D5958" s="45" t="n">
        <v>2900000</v>
      </c>
      <c r="E5958" s="78" t="n">
        <v>1095000</v>
      </c>
      <c r="F5958" s="46" t="n">
        <f aca="false">IF(OR(AND(E5958="-",D5958="-"),AND(E5958=D5958)),"-",IF(D5958="-",0,D5958)-IF(E5958="-",0,E5958))</f>
        <v>1805000</v>
      </c>
    </row>
    <row r="5959" customFormat="false" ht="22.5" hidden="false" customHeight="false" outlineLevel="0" collapsed="false">
      <c r="A5959" s="42" t="s">
        <v>713</v>
      </c>
      <c r="B5959" s="77"/>
      <c r="C5959" s="44" t="s">
        <v>7105</v>
      </c>
      <c r="D5959" s="45" t="n">
        <v>2900000</v>
      </c>
      <c r="E5959" s="78" t="n">
        <v>1095000</v>
      </c>
      <c r="F5959" s="46" t="n">
        <f aca="false">IF(OR(AND(E5959="-",D5959="-"),AND(E5959=D5959)),"-",IF(D5959="-",0,D5959)-IF(E5959="-",0,E5959))</f>
        <v>1805000</v>
      </c>
    </row>
    <row r="5960" customFormat="false" ht="33.75" hidden="false" customHeight="false" outlineLevel="0" collapsed="false">
      <c r="A5960" s="42" t="s">
        <v>6952</v>
      </c>
      <c r="B5960" s="77"/>
      <c r="C5960" s="44" t="s">
        <v>7106</v>
      </c>
      <c r="D5960" s="45" t="n">
        <v>3520000</v>
      </c>
      <c r="E5960" s="78" t="n">
        <v>981050</v>
      </c>
      <c r="F5960" s="46" t="n">
        <f aca="false">IF(OR(AND(E5960="-",D5960="-"),AND(E5960=D5960)),"-",IF(D5960="-",0,D5960)-IF(E5960="-",0,E5960))</f>
        <v>2538950</v>
      </c>
    </row>
    <row r="5961" customFormat="false" ht="22.5" hidden="false" customHeight="false" outlineLevel="0" collapsed="false">
      <c r="A5961" s="42" t="s">
        <v>1769</v>
      </c>
      <c r="B5961" s="77"/>
      <c r="C5961" s="44" t="s">
        <v>7107</v>
      </c>
      <c r="D5961" s="45" t="n">
        <v>3520000</v>
      </c>
      <c r="E5961" s="78" t="n">
        <v>981050</v>
      </c>
      <c r="F5961" s="46" t="n">
        <f aca="false">IF(OR(AND(E5961="-",D5961="-"),AND(E5961=D5961)),"-",IF(D5961="-",0,D5961)-IF(E5961="-",0,E5961))</f>
        <v>2538950</v>
      </c>
    </row>
    <row r="5962" customFormat="false" ht="12.75" hidden="false" customHeight="false" outlineLevel="0" collapsed="false">
      <c r="A5962" s="42" t="s">
        <v>526</v>
      </c>
      <c r="B5962" s="77"/>
      <c r="C5962" s="44" t="s">
        <v>7108</v>
      </c>
      <c r="D5962" s="45" t="n">
        <v>3520000</v>
      </c>
      <c r="E5962" s="78" t="n">
        <v>981050</v>
      </c>
      <c r="F5962" s="46" t="n">
        <f aca="false">IF(OR(AND(E5962="-",D5962="-"),AND(E5962=D5962)),"-",IF(D5962="-",0,D5962)-IF(E5962="-",0,E5962))</f>
        <v>2538950</v>
      </c>
    </row>
    <row r="5963" customFormat="false" ht="12.75" hidden="false" customHeight="false" outlineLevel="0" collapsed="false">
      <c r="A5963" s="42" t="s">
        <v>1242</v>
      </c>
      <c r="B5963" s="77"/>
      <c r="C5963" s="44" t="s">
        <v>7109</v>
      </c>
      <c r="D5963" s="45" t="n">
        <v>3520000</v>
      </c>
      <c r="E5963" s="78" t="n">
        <v>981050</v>
      </c>
      <c r="F5963" s="46" t="n">
        <f aca="false">IF(OR(AND(E5963="-",D5963="-"),AND(E5963=D5963)),"-",IF(D5963="-",0,D5963)-IF(E5963="-",0,E5963))</f>
        <v>2538950</v>
      </c>
    </row>
    <row r="5964" customFormat="false" ht="33.75" hidden="false" customHeight="false" outlineLevel="0" collapsed="false">
      <c r="A5964" s="42" t="s">
        <v>1773</v>
      </c>
      <c r="B5964" s="77"/>
      <c r="C5964" s="44" t="s">
        <v>7110</v>
      </c>
      <c r="D5964" s="45" t="n">
        <v>3520000</v>
      </c>
      <c r="E5964" s="78" t="n">
        <v>981050</v>
      </c>
      <c r="F5964" s="46" t="n">
        <f aca="false">IF(OR(AND(E5964="-",D5964="-"),AND(E5964=D5964)),"-",IF(D5964="-",0,D5964)-IF(E5964="-",0,E5964))</f>
        <v>2538950</v>
      </c>
    </row>
    <row r="5965" customFormat="false" ht="22.5" hidden="false" customHeight="false" outlineLevel="0" collapsed="false">
      <c r="A5965" s="42" t="s">
        <v>4601</v>
      </c>
      <c r="B5965" s="77"/>
      <c r="C5965" s="44" t="s">
        <v>7111</v>
      </c>
      <c r="D5965" s="45" t="n">
        <v>3520000</v>
      </c>
      <c r="E5965" s="78" t="n">
        <v>981050</v>
      </c>
      <c r="F5965" s="46" t="n">
        <f aca="false">IF(OR(AND(E5965="-",D5965="-"),AND(E5965=D5965)),"-",IF(D5965="-",0,D5965)-IF(E5965="-",0,E5965))</f>
        <v>2538950</v>
      </c>
    </row>
    <row r="5966" customFormat="false" ht="33.75" hidden="false" customHeight="false" outlineLevel="0" collapsed="false">
      <c r="A5966" s="42" t="s">
        <v>5027</v>
      </c>
      <c r="B5966" s="77"/>
      <c r="C5966" s="44" t="s">
        <v>7112</v>
      </c>
      <c r="D5966" s="45" t="n">
        <v>761000</v>
      </c>
      <c r="E5966" s="78" t="n">
        <v>239712</v>
      </c>
      <c r="F5966" s="46" t="n">
        <f aca="false">IF(OR(AND(E5966="-",D5966="-"),AND(E5966=D5966)),"-",IF(D5966="-",0,D5966)-IF(E5966="-",0,E5966))</f>
        <v>521288</v>
      </c>
    </row>
    <row r="5967" customFormat="false" ht="22.5" hidden="false" customHeight="false" outlineLevel="0" collapsed="false">
      <c r="A5967" s="42" t="s">
        <v>595</v>
      </c>
      <c r="B5967" s="77"/>
      <c r="C5967" s="44" t="s">
        <v>7113</v>
      </c>
      <c r="D5967" s="45" t="n">
        <v>761000</v>
      </c>
      <c r="E5967" s="78" t="n">
        <v>239712</v>
      </c>
      <c r="F5967" s="46" t="n">
        <f aca="false">IF(OR(AND(E5967="-",D5967="-"),AND(E5967=D5967)),"-",IF(D5967="-",0,D5967)-IF(E5967="-",0,E5967))</f>
        <v>521288</v>
      </c>
    </row>
    <row r="5968" customFormat="false" ht="12.75" hidden="false" customHeight="false" outlineLevel="0" collapsed="false">
      <c r="A5968" s="42" t="s">
        <v>526</v>
      </c>
      <c r="B5968" s="77"/>
      <c r="C5968" s="44" t="s">
        <v>7114</v>
      </c>
      <c r="D5968" s="45" t="n">
        <v>761000</v>
      </c>
      <c r="E5968" s="78" t="n">
        <v>239712</v>
      </c>
      <c r="F5968" s="46" t="n">
        <f aca="false">IF(OR(AND(E5968="-",D5968="-"),AND(E5968=D5968)),"-",IF(D5968="-",0,D5968)-IF(E5968="-",0,E5968))</f>
        <v>521288</v>
      </c>
    </row>
    <row r="5969" customFormat="false" ht="12.75" hidden="false" customHeight="false" outlineLevel="0" collapsed="false">
      <c r="A5969" s="42" t="s">
        <v>562</v>
      </c>
      <c r="B5969" s="77"/>
      <c r="C5969" s="44" t="s">
        <v>7115</v>
      </c>
      <c r="D5969" s="45" t="n">
        <v>761000</v>
      </c>
      <c r="E5969" s="78" t="n">
        <v>239712</v>
      </c>
      <c r="F5969" s="46" t="n">
        <f aca="false">IF(OR(AND(E5969="-",D5969="-"),AND(E5969=D5969)),"-",IF(D5969="-",0,D5969)-IF(E5969="-",0,E5969))</f>
        <v>521288</v>
      </c>
    </row>
    <row r="5970" customFormat="false" ht="12.75" hidden="false" customHeight="false" outlineLevel="0" collapsed="false">
      <c r="A5970" s="42" t="s">
        <v>567</v>
      </c>
      <c r="B5970" s="77"/>
      <c r="C5970" s="44" t="s">
        <v>7116</v>
      </c>
      <c r="D5970" s="45" t="n">
        <v>761000</v>
      </c>
      <c r="E5970" s="78" t="n">
        <v>239712</v>
      </c>
      <c r="F5970" s="46" t="n">
        <f aca="false">IF(OR(AND(E5970="-",D5970="-"),AND(E5970=D5970)),"-",IF(D5970="-",0,D5970)-IF(E5970="-",0,E5970))</f>
        <v>521288</v>
      </c>
    </row>
    <row r="5971" customFormat="false" ht="22.5" hidden="false" customHeight="false" outlineLevel="0" collapsed="false">
      <c r="A5971" s="42" t="s">
        <v>4601</v>
      </c>
      <c r="B5971" s="77"/>
      <c r="C5971" s="44" t="s">
        <v>7117</v>
      </c>
      <c r="D5971" s="45" t="n">
        <v>761000</v>
      </c>
      <c r="E5971" s="78" t="n">
        <v>239712</v>
      </c>
      <c r="F5971" s="46" t="n">
        <f aca="false">IF(OR(AND(E5971="-",D5971="-"),AND(E5971=D5971)),"-",IF(D5971="-",0,D5971)-IF(E5971="-",0,E5971))</f>
        <v>521288</v>
      </c>
    </row>
    <row r="5972" customFormat="false" ht="12.75" hidden="false" customHeight="false" outlineLevel="0" collapsed="false">
      <c r="A5972" s="65" t="s">
        <v>7118</v>
      </c>
      <c r="B5972" s="66"/>
      <c r="C5972" s="67" t="s">
        <v>7119</v>
      </c>
      <c r="D5972" s="68" t="n">
        <v>830983800</v>
      </c>
      <c r="E5972" s="69" t="n">
        <v>163764232.8</v>
      </c>
      <c r="F5972" s="70" t="n">
        <f aca="false">IF(OR(AND(E5972="-",D5972="-"),AND(E5972=D5972)),"-",IF(D5972="-",0,D5972)-IF(E5972="-",0,E5972))</f>
        <v>667219567.2</v>
      </c>
    </row>
    <row r="5973" customFormat="false" ht="12.75" hidden="false" customHeight="false" outlineLevel="0" collapsed="false">
      <c r="A5973" s="65" t="s">
        <v>7120</v>
      </c>
      <c r="B5973" s="66"/>
      <c r="C5973" s="67" t="s">
        <v>7121</v>
      </c>
      <c r="D5973" s="68" t="n">
        <v>8500000</v>
      </c>
      <c r="E5973" s="69" t="n">
        <v>1166028.94</v>
      </c>
      <c r="F5973" s="70" t="n">
        <f aca="false">IF(OR(AND(E5973="-",D5973="-"),AND(E5973=D5973)),"-",IF(D5973="-",0,D5973)-IF(E5973="-",0,E5973))</f>
        <v>7333971.06</v>
      </c>
    </row>
    <row r="5974" customFormat="false" ht="12.75" hidden="false" customHeight="false" outlineLevel="0" collapsed="false">
      <c r="A5974" s="42" t="s">
        <v>853</v>
      </c>
      <c r="B5974" s="77"/>
      <c r="C5974" s="44" t="s">
        <v>7122</v>
      </c>
      <c r="D5974" s="45" t="n">
        <v>8500000</v>
      </c>
      <c r="E5974" s="78" t="n">
        <v>1166028.94</v>
      </c>
      <c r="F5974" s="46" t="n">
        <f aca="false">IF(OR(AND(E5974="-",D5974="-"),AND(E5974=D5974)),"-",IF(D5974="-",0,D5974)-IF(E5974="-",0,E5974))</f>
        <v>7333971.06</v>
      </c>
    </row>
    <row r="5975" customFormat="false" ht="33.75" hidden="false" customHeight="false" outlineLevel="0" collapsed="false">
      <c r="A5975" s="42" t="s">
        <v>7123</v>
      </c>
      <c r="B5975" s="77"/>
      <c r="C5975" s="44" t="s">
        <v>7124</v>
      </c>
      <c r="D5975" s="45" t="n">
        <v>8500000</v>
      </c>
      <c r="E5975" s="78" t="n">
        <v>1166028.94</v>
      </c>
      <c r="F5975" s="46" t="n">
        <f aca="false">IF(OR(AND(E5975="-",D5975="-"),AND(E5975=D5975)),"-",IF(D5975="-",0,D5975)-IF(E5975="-",0,E5975))</f>
        <v>7333971.06</v>
      </c>
    </row>
    <row r="5976" customFormat="false" ht="22.5" hidden="false" customHeight="false" outlineLevel="0" collapsed="false">
      <c r="A5976" s="42" t="s">
        <v>595</v>
      </c>
      <c r="B5976" s="77"/>
      <c r="C5976" s="44" t="s">
        <v>7125</v>
      </c>
      <c r="D5976" s="45" t="n">
        <v>8500000</v>
      </c>
      <c r="E5976" s="78" t="n">
        <v>1166028.94</v>
      </c>
      <c r="F5976" s="46" t="n">
        <f aca="false">IF(OR(AND(E5976="-",D5976="-"),AND(E5976=D5976)),"-",IF(D5976="-",0,D5976)-IF(E5976="-",0,E5976))</f>
        <v>7333971.06</v>
      </c>
    </row>
    <row r="5977" customFormat="false" ht="12.75" hidden="false" customHeight="false" outlineLevel="0" collapsed="false">
      <c r="A5977" s="42" t="s">
        <v>526</v>
      </c>
      <c r="B5977" s="77"/>
      <c r="C5977" s="44" t="s">
        <v>7126</v>
      </c>
      <c r="D5977" s="45" t="n">
        <v>8500000</v>
      </c>
      <c r="E5977" s="78" t="n">
        <v>1166028.94</v>
      </c>
      <c r="F5977" s="46" t="n">
        <f aca="false">IF(OR(AND(E5977="-",D5977="-"),AND(E5977=D5977)),"-",IF(D5977="-",0,D5977)-IF(E5977="-",0,E5977))</f>
        <v>7333971.06</v>
      </c>
    </row>
    <row r="5978" customFormat="false" ht="12.75" hidden="false" customHeight="false" outlineLevel="0" collapsed="false">
      <c r="A5978" s="42" t="s">
        <v>562</v>
      </c>
      <c r="B5978" s="77"/>
      <c r="C5978" s="44" t="s">
        <v>7127</v>
      </c>
      <c r="D5978" s="45" t="n">
        <v>7700000</v>
      </c>
      <c r="E5978" s="78" t="n">
        <v>1066428.94</v>
      </c>
      <c r="F5978" s="46" t="n">
        <f aca="false">IF(OR(AND(E5978="-",D5978="-"),AND(E5978=D5978)),"-",IF(D5978="-",0,D5978)-IF(E5978="-",0,E5978))</f>
        <v>6633571.06</v>
      </c>
    </row>
    <row r="5979" customFormat="false" ht="12.75" hidden="false" customHeight="false" outlineLevel="0" collapsed="false">
      <c r="A5979" s="42" t="s">
        <v>564</v>
      </c>
      <c r="B5979" s="77"/>
      <c r="C5979" s="44" t="s">
        <v>7128</v>
      </c>
      <c r="D5979" s="45" t="n">
        <v>315000</v>
      </c>
      <c r="E5979" s="78" t="n">
        <v>55652.3</v>
      </c>
      <c r="F5979" s="46" t="n">
        <f aca="false">IF(OR(AND(E5979="-",D5979="-"),AND(E5979=D5979)),"-",IF(D5979="-",0,D5979)-IF(E5979="-",0,E5979))</f>
        <v>259347.7</v>
      </c>
    </row>
    <row r="5980" customFormat="false" ht="22.5" hidden="false" customHeight="false" outlineLevel="0" collapsed="false">
      <c r="A5980" s="42" t="s">
        <v>1588</v>
      </c>
      <c r="B5980" s="77"/>
      <c r="C5980" s="44" t="s">
        <v>7129</v>
      </c>
      <c r="D5980" s="45" t="n">
        <v>315000</v>
      </c>
      <c r="E5980" s="78" t="n">
        <v>55652.3</v>
      </c>
      <c r="F5980" s="46" t="n">
        <f aca="false">IF(OR(AND(E5980="-",D5980="-"),AND(E5980=D5980)),"-",IF(D5980="-",0,D5980)-IF(E5980="-",0,E5980))</f>
        <v>259347.7</v>
      </c>
    </row>
    <row r="5981" customFormat="false" ht="12.75" hidden="false" customHeight="false" outlineLevel="0" collapsed="false">
      <c r="A5981" s="42" t="s">
        <v>567</v>
      </c>
      <c r="B5981" s="77"/>
      <c r="C5981" s="44" t="s">
        <v>7130</v>
      </c>
      <c r="D5981" s="45" t="n">
        <v>7385000</v>
      </c>
      <c r="E5981" s="78" t="n">
        <v>1010776.64</v>
      </c>
      <c r="F5981" s="46" t="n">
        <f aca="false">IF(OR(AND(E5981="-",D5981="-"),AND(E5981=D5981)),"-",IF(D5981="-",0,D5981)-IF(E5981="-",0,E5981))</f>
        <v>6374223.36</v>
      </c>
    </row>
    <row r="5982" customFormat="false" ht="22.5" hidden="false" customHeight="false" outlineLevel="0" collapsed="false">
      <c r="A5982" s="42" t="s">
        <v>1588</v>
      </c>
      <c r="B5982" s="77"/>
      <c r="C5982" s="44" t="s">
        <v>7131</v>
      </c>
      <c r="D5982" s="45" t="n">
        <v>7385000</v>
      </c>
      <c r="E5982" s="78" t="n">
        <v>1010776.64</v>
      </c>
      <c r="F5982" s="46" t="n">
        <f aca="false">IF(OR(AND(E5982="-",D5982="-"),AND(E5982=D5982)),"-",IF(D5982="-",0,D5982)-IF(E5982="-",0,E5982))</f>
        <v>6374223.36</v>
      </c>
    </row>
    <row r="5983" customFormat="false" ht="12.75" hidden="false" customHeight="false" outlineLevel="0" collapsed="false">
      <c r="A5983" s="42" t="s">
        <v>610</v>
      </c>
      <c r="B5983" s="77"/>
      <c r="C5983" s="44" t="s">
        <v>7132</v>
      </c>
      <c r="D5983" s="45" t="n">
        <v>800000</v>
      </c>
      <c r="E5983" s="78" t="n">
        <v>99600</v>
      </c>
      <c r="F5983" s="46" t="n">
        <f aca="false">IF(OR(AND(E5983="-",D5983="-"),AND(E5983=D5983)),"-",IF(D5983="-",0,D5983)-IF(E5983="-",0,E5983))</f>
        <v>700400</v>
      </c>
    </row>
    <row r="5984" customFormat="false" ht="22.5" hidden="false" customHeight="false" outlineLevel="0" collapsed="false">
      <c r="A5984" s="42" t="s">
        <v>1588</v>
      </c>
      <c r="B5984" s="77"/>
      <c r="C5984" s="44" t="s">
        <v>7133</v>
      </c>
      <c r="D5984" s="45" t="n">
        <v>800000</v>
      </c>
      <c r="E5984" s="78" t="n">
        <v>99600</v>
      </c>
      <c r="F5984" s="46" t="n">
        <f aca="false">IF(OR(AND(E5984="-",D5984="-"),AND(E5984=D5984)),"-",IF(D5984="-",0,D5984)-IF(E5984="-",0,E5984))</f>
        <v>700400</v>
      </c>
    </row>
    <row r="5985" customFormat="false" ht="12.75" hidden="false" customHeight="false" outlineLevel="0" collapsed="false">
      <c r="A5985" s="65" t="s">
        <v>7134</v>
      </c>
      <c r="B5985" s="66"/>
      <c r="C5985" s="67" t="s">
        <v>7135</v>
      </c>
      <c r="D5985" s="68" t="n">
        <v>99921000</v>
      </c>
      <c r="E5985" s="69" t="n">
        <v>34857687.3</v>
      </c>
      <c r="F5985" s="70" t="n">
        <f aca="false">IF(OR(AND(E5985="-",D5985="-"),AND(E5985=D5985)),"-",IF(D5985="-",0,D5985)-IF(E5985="-",0,E5985))</f>
        <v>65063312.7</v>
      </c>
    </row>
    <row r="5986" customFormat="false" ht="12.75" hidden="false" customHeight="false" outlineLevel="0" collapsed="false">
      <c r="A5986" s="42" t="s">
        <v>853</v>
      </c>
      <c r="B5986" s="77"/>
      <c r="C5986" s="44" t="s">
        <v>7136</v>
      </c>
      <c r="D5986" s="45" t="n">
        <v>99921000</v>
      </c>
      <c r="E5986" s="78" t="n">
        <v>34857687.3</v>
      </c>
      <c r="F5986" s="46" t="n">
        <f aca="false">IF(OR(AND(E5986="-",D5986="-"),AND(E5986=D5986)),"-",IF(D5986="-",0,D5986)-IF(E5986="-",0,E5986))</f>
        <v>65063312.7</v>
      </c>
    </row>
    <row r="5987" customFormat="false" ht="45" hidden="false" customHeight="false" outlineLevel="0" collapsed="false">
      <c r="A5987" s="42" t="s">
        <v>4706</v>
      </c>
      <c r="B5987" s="77"/>
      <c r="C5987" s="44" t="s">
        <v>7137</v>
      </c>
      <c r="D5987" s="45" t="n">
        <v>288000</v>
      </c>
      <c r="E5987" s="78" t="s">
        <v>65</v>
      </c>
      <c r="F5987" s="46" t="n">
        <f aca="false">IF(OR(AND(E5987="-",D5987="-"),AND(E5987=D5987)),"-",IF(D5987="-",0,D5987)-IF(E5987="-",0,E5987))</f>
        <v>288000</v>
      </c>
    </row>
    <row r="5988" customFormat="false" ht="45" hidden="false" customHeight="false" outlineLevel="0" collapsed="false">
      <c r="A5988" s="42" t="s">
        <v>857</v>
      </c>
      <c r="B5988" s="77"/>
      <c r="C5988" s="44" t="s">
        <v>7138</v>
      </c>
      <c r="D5988" s="45" t="n">
        <v>288000</v>
      </c>
      <c r="E5988" s="78" t="s">
        <v>65</v>
      </c>
      <c r="F5988" s="46" t="n">
        <f aca="false">IF(OR(AND(E5988="-",D5988="-"),AND(E5988=D5988)),"-",IF(D5988="-",0,D5988)-IF(E5988="-",0,E5988))</f>
        <v>288000</v>
      </c>
    </row>
    <row r="5989" customFormat="false" ht="12.75" hidden="false" customHeight="false" outlineLevel="0" collapsed="false">
      <c r="A5989" s="42" t="s">
        <v>526</v>
      </c>
      <c r="B5989" s="77"/>
      <c r="C5989" s="44" t="s">
        <v>7139</v>
      </c>
      <c r="D5989" s="45" t="n">
        <v>288000</v>
      </c>
      <c r="E5989" s="78" t="s">
        <v>65</v>
      </c>
      <c r="F5989" s="46" t="n">
        <f aca="false">IF(OR(AND(E5989="-",D5989="-"),AND(E5989=D5989)),"-",IF(D5989="-",0,D5989)-IF(E5989="-",0,E5989))</f>
        <v>288000</v>
      </c>
    </row>
    <row r="5990" customFormat="false" ht="12.75" hidden="false" customHeight="false" outlineLevel="0" collapsed="false">
      <c r="A5990" s="42" t="s">
        <v>800</v>
      </c>
      <c r="B5990" s="77"/>
      <c r="C5990" s="44" t="s">
        <v>7140</v>
      </c>
      <c r="D5990" s="45" t="n">
        <v>288000</v>
      </c>
      <c r="E5990" s="78" t="s">
        <v>65</v>
      </c>
      <c r="F5990" s="46" t="n">
        <f aca="false">IF(OR(AND(E5990="-",D5990="-"),AND(E5990=D5990)),"-",IF(D5990="-",0,D5990)-IF(E5990="-",0,E5990))</f>
        <v>288000</v>
      </c>
    </row>
    <row r="5991" customFormat="false" ht="22.5" hidden="false" customHeight="false" outlineLevel="0" collapsed="false">
      <c r="A5991" s="42" t="s">
        <v>802</v>
      </c>
      <c r="B5991" s="77"/>
      <c r="C5991" s="44" t="s">
        <v>7141</v>
      </c>
      <c r="D5991" s="45" t="n">
        <v>288000</v>
      </c>
      <c r="E5991" s="78" t="s">
        <v>65</v>
      </c>
      <c r="F5991" s="46" t="n">
        <f aca="false">IF(OR(AND(E5991="-",D5991="-"),AND(E5991=D5991)),"-",IF(D5991="-",0,D5991)-IF(E5991="-",0,E5991))</f>
        <v>288000</v>
      </c>
    </row>
    <row r="5992" customFormat="false" ht="22.5" hidden="false" customHeight="false" outlineLevel="0" collapsed="false">
      <c r="A5992" s="42" t="s">
        <v>1588</v>
      </c>
      <c r="B5992" s="77"/>
      <c r="C5992" s="44" t="s">
        <v>7142</v>
      </c>
      <c r="D5992" s="45" t="n">
        <v>288000</v>
      </c>
      <c r="E5992" s="78" t="s">
        <v>65</v>
      </c>
      <c r="F5992" s="46" t="n">
        <f aca="false">IF(OR(AND(E5992="-",D5992="-"),AND(E5992=D5992)),"-",IF(D5992="-",0,D5992)-IF(E5992="-",0,E5992))</f>
        <v>288000</v>
      </c>
    </row>
    <row r="5993" customFormat="false" ht="33.75" hidden="false" customHeight="false" outlineLevel="0" collapsed="false">
      <c r="A5993" s="42" t="s">
        <v>7123</v>
      </c>
      <c r="B5993" s="77"/>
      <c r="C5993" s="44" t="s">
        <v>7143</v>
      </c>
      <c r="D5993" s="45" t="n">
        <v>99633000</v>
      </c>
      <c r="E5993" s="78" t="n">
        <v>34857687.3</v>
      </c>
      <c r="F5993" s="46" t="n">
        <f aca="false">IF(OR(AND(E5993="-",D5993="-"),AND(E5993=D5993)),"-",IF(D5993="-",0,D5993)-IF(E5993="-",0,E5993))</f>
        <v>64775312.7</v>
      </c>
    </row>
    <row r="5994" customFormat="false" ht="22.5" hidden="false" customHeight="false" outlineLevel="0" collapsed="false">
      <c r="A5994" s="42" t="s">
        <v>537</v>
      </c>
      <c r="B5994" s="77"/>
      <c r="C5994" s="44" t="s">
        <v>7144</v>
      </c>
      <c r="D5994" s="45" t="n">
        <v>1045000</v>
      </c>
      <c r="E5994" s="78" t="n">
        <v>128721</v>
      </c>
      <c r="F5994" s="46" t="n">
        <f aca="false">IF(OR(AND(E5994="-",D5994="-"),AND(E5994=D5994)),"-",IF(D5994="-",0,D5994)-IF(E5994="-",0,E5994))</f>
        <v>916279</v>
      </c>
    </row>
    <row r="5995" customFormat="false" ht="12.75" hidden="false" customHeight="false" outlineLevel="0" collapsed="false">
      <c r="A5995" s="42" t="s">
        <v>526</v>
      </c>
      <c r="B5995" s="77"/>
      <c r="C5995" s="44" t="s">
        <v>7145</v>
      </c>
      <c r="D5995" s="45" t="n">
        <v>1045000</v>
      </c>
      <c r="E5995" s="78" t="n">
        <v>128721</v>
      </c>
      <c r="F5995" s="46" t="n">
        <f aca="false">IF(OR(AND(E5995="-",D5995="-"),AND(E5995=D5995)),"-",IF(D5995="-",0,D5995)-IF(E5995="-",0,E5995))</f>
        <v>916279</v>
      </c>
    </row>
    <row r="5996" customFormat="false" ht="12.75" hidden="false" customHeight="false" outlineLevel="0" collapsed="false">
      <c r="A5996" s="42" t="s">
        <v>528</v>
      </c>
      <c r="B5996" s="77"/>
      <c r="C5996" s="44" t="s">
        <v>7146</v>
      </c>
      <c r="D5996" s="45" t="n">
        <v>335500</v>
      </c>
      <c r="E5996" s="78" t="s">
        <v>65</v>
      </c>
      <c r="F5996" s="46" t="n">
        <f aca="false">IF(OR(AND(E5996="-",D5996="-"),AND(E5996=D5996)),"-",IF(D5996="-",0,D5996)-IF(E5996="-",0,E5996))</f>
        <v>335500</v>
      </c>
    </row>
    <row r="5997" customFormat="false" ht="12.75" hidden="false" customHeight="false" outlineLevel="0" collapsed="false">
      <c r="A5997" s="42" t="s">
        <v>530</v>
      </c>
      <c r="B5997" s="77"/>
      <c r="C5997" s="44" t="s">
        <v>7147</v>
      </c>
      <c r="D5997" s="45" t="n">
        <v>250000</v>
      </c>
      <c r="E5997" s="78" t="s">
        <v>65</v>
      </c>
      <c r="F5997" s="46" t="n">
        <f aca="false">IF(OR(AND(E5997="-",D5997="-"),AND(E5997=D5997)),"-",IF(D5997="-",0,D5997)-IF(E5997="-",0,E5997))</f>
        <v>250000</v>
      </c>
    </row>
    <row r="5998" customFormat="false" ht="22.5" hidden="false" customHeight="false" outlineLevel="0" collapsed="false">
      <c r="A5998" s="42" t="s">
        <v>1588</v>
      </c>
      <c r="B5998" s="77"/>
      <c r="C5998" s="44" t="s">
        <v>7148</v>
      </c>
      <c r="D5998" s="45" t="n">
        <v>250000</v>
      </c>
      <c r="E5998" s="78" t="s">
        <v>65</v>
      </c>
      <c r="F5998" s="46" t="n">
        <f aca="false">IF(OR(AND(E5998="-",D5998="-"),AND(E5998=D5998)),"-",IF(D5998="-",0,D5998)-IF(E5998="-",0,E5998))</f>
        <v>250000</v>
      </c>
    </row>
    <row r="5999" customFormat="false" ht="12.75" hidden="false" customHeight="false" outlineLevel="0" collapsed="false">
      <c r="A5999" s="42" t="s">
        <v>534</v>
      </c>
      <c r="B5999" s="77"/>
      <c r="C5999" s="44" t="s">
        <v>7149</v>
      </c>
      <c r="D5999" s="45" t="n">
        <v>85500</v>
      </c>
      <c r="E5999" s="78" t="s">
        <v>65</v>
      </c>
      <c r="F5999" s="46" t="n">
        <f aca="false">IF(OR(AND(E5999="-",D5999="-"),AND(E5999=D5999)),"-",IF(D5999="-",0,D5999)-IF(E5999="-",0,E5999))</f>
        <v>85500</v>
      </c>
    </row>
    <row r="6000" customFormat="false" ht="22.5" hidden="false" customHeight="false" outlineLevel="0" collapsed="false">
      <c r="A6000" s="42" t="s">
        <v>1588</v>
      </c>
      <c r="B6000" s="77"/>
      <c r="C6000" s="44" t="s">
        <v>7150</v>
      </c>
      <c r="D6000" s="45" t="n">
        <v>85500</v>
      </c>
      <c r="E6000" s="78" t="s">
        <v>65</v>
      </c>
      <c r="F6000" s="46" t="n">
        <f aca="false">IF(OR(AND(E6000="-",D6000="-"),AND(E6000=D6000)),"-",IF(D6000="-",0,D6000)-IF(E6000="-",0,E6000))</f>
        <v>85500</v>
      </c>
    </row>
    <row r="6001" customFormat="false" ht="12.75" hidden="false" customHeight="false" outlineLevel="0" collapsed="false">
      <c r="A6001" s="42" t="s">
        <v>562</v>
      </c>
      <c r="B6001" s="77"/>
      <c r="C6001" s="44" t="s">
        <v>7151</v>
      </c>
      <c r="D6001" s="45" t="n">
        <v>709500</v>
      </c>
      <c r="E6001" s="78" t="n">
        <v>128721</v>
      </c>
      <c r="F6001" s="46" t="n">
        <f aca="false">IF(OR(AND(E6001="-",D6001="-"),AND(E6001=D6001)),"-",IF(D6001="-",0,D6001)-IF(E6001="-",0,E6001))</f>
        <v>580779</v>
      </c>
    </row>
    <row r="6002" customFormat="false" ht="12.75" hidden="false" customHeight="false" outlineLevel="0" collapsed="false">
      <c r="A6002" s="42" t="s">
        <v>567</v>
      </c>
      <c r="B6002" s="77"/>
      <c r="C6002" s="44" t="s">
        <v>7152</v>
      </c>
      <c r="D6002" s="45" t="n">
        <v>709500</v>
      </c>
      <c r="E6002" s="78" t="n">
        <v>128721</v>
      </c>
      <c r="F6002" s="46" t="n">
        <f aca="false">IF(OR(AND(E6002="-",D6002="-"),AND(E6002=D6002)),"-",IF(D6002="-",0,D6002)-IF(E6002="-",0,E6002))</f>
        <v>580779</v>
      </c>
    </row>
    <row r="6003" customFormat="false" ht="22.5" hidden="false" customHeight="false" outlineLevel="0" collapsed="false">
      <c r="A6003" s="42" t="s">
        <v>1588</v>
      </c>
      <c r="B6003" s="77"/>
      <c r="C6003" s="44" t="s">
        <v>7153</v>
      </c>
      <c r="D6003" s="45" t="n">
        <v>709500</v>
      </c>
      <c r="E6003" s="78" t="n">
        <v>128721</v>
      </c>
      <c r="F6003" s="46" t="n">
        <f aca="false">IF(OR(AND(E6003="-",D6003="-"),AND(E6003=D6003)),"-",IF(D6003="-",0,D6003)-IF(E6003="-",0,E6003))</f>
        <v>580779</v>
      </c>
    </row>
    <row r="6004" customFormat="false" ht="22.5" hidden="false" customHeight="false" outlineLevel="0" collapsed="false">
      <c r="A6004" s="42" t="s">
        <v>575</v>
      </c>
      <c r="B6004" s="77"/>
      <c r="C6004" s="44" t="s">
        <v>7154</v>
      </c>
      <c r="D6004" s="45" t="n">
        <v>10500</v>
      </c>
      <c r="E6004" s="78" t="s">
        <v>65</v>
      </c>
      <c r="F6004" s="46" t="n">
        <f aca="false">IF(OR(AND(E6004="-",D6004="-"),AND(E6004=D6004)),"-",IF(D6004="-",0,D6004)-IF(E6004="-",0,E6004))</f>
        <v>10500</v>
      </c>
    </row>
    <row r="6005" customFormat="false" ht="12.75" hidden="false" customHeight="false" outlineLevel="0" collapsed="false">
      <c r="A6005" s="42" t="s">
        <v>526</v>
      </c>
      <c r="B6005" s="77"/>
      <c r="C6005" s="44" t="s">
        <v>7155</v>
      </c>
      <c r="D6005" s="45" t="n">
        <v>10500</v>
      </c>
      <c r="E6005" s="78" t="s">
        <v>65</v>
      </c>
      <c r="F6005" s="46" t="n">
        <f aca="false">IF(OR(AND(E6005="-",D6005="-"),AND(E6005=D6005)),"-",IF(D6005="-",0,D6005)-IF(E6005="-",0,E6005))</f>
        <v>10500</v>
      </c>
    </row>
    <row r="6006" customFormat="false" ht="12.75" hidden="false" customHeight="false" outlineLevel="0" collapsed="false">
      <c r="A6006" s="42" t="s">
        <v>562</v>
      </c>
      <c r="B6006" s="77"/>
      <c r="C6006" s="44" t="s">
        <v>7156</v>
      </c>
      <c r="D6006" s="45" t="n">
        <v>10500</v>
      </c>
      <c r="E6006" s="78" t="s">
        <v>65</v>
      </c>
      <c r="F6006" s="46" t="n">
        <f aca="false">IF(OR(AND(E6006="-",D6006="-"),AND(E6006=D6006)),"-",IF(D6006="-",0,D6006)-IF(E6006="-",0,E6006))</f>
        <v>10500</v>
      </c>
    </row>
    <row r="6007" customFormat="false" ht="12.75" hidden="false" customHeight="false" outlineLevel="0" collapsed="false">
      <c r="A6007" s="42" t="s">
        <v>567</v>
      </c>
      <c r="B6007" s="77"/>
      <c r="C6007" s="44" t="s">
        <v>7157</v>
      </c>
      <c r="D6007" s="45" t="n">
        <v>10500</v>
      </c>
      <c r="E6007" s="78" t="s">
        <v>65</v>
      </c>
      <c r="F6007" s="46" t="n">
        <f aca="false">IF(OR(AND(E6007="-",D6007="-"),AND(E6007=D6007)),"-",IF(D6007="-",0,D6007)-IF(E6007="-",0,E6007))</f>
        <v>10500</v>
      </c>
    </row>
    <row r="6008" customFormat="false" ht="22.5" hidden="false" customHeight="false" outlineLevel="0" collapsed="false">
      <c r="A6008" s="42" t="s">
        <v>1588</v>
      </c>
      <c r="B6008" s="77"/>
      <c r="C6008" s="44" t="s">
        <v>7158</v>
      </c>
      <c r="D6008" s="45" t="n">
        <v>10500</v>
      </c>
      <c r="E6008" s="78" t="s">
        <v>65</v>
      </c>
      <c r="F6008" s="46" t="n">
        <f aca="false">IF(OR(AND(E6008="-",D6008="-"),AND(E6008=D6008)),"-",IF(D6008="-",0,D6008)-IF(E6008="-",0,E6008))</f>
        <v>10500</v>
      </c>
    </row>
    <row r="6009" customFormat="false" ht="22.5" hidden="false" customHeight="false" outlineLevel="0" collapsed="false">
      <c r="A6009" s="42" t="s">
        <v>595</v>
      </c>
      <c r="B6009" s="77"/>
      <c r="C6009" s="44" t="s">
        <v>7159</v>
      </c>
      <c r="D6009" s="45" t="n">
        <v>72884500</v>
      </c>
      <c r="E6009" s="78" t="n">
        <v>14620066.3</v>
      </c>
      <c r="F6009" s="46" t="n">
        <f aca="false">IF(OR(AND(E6009="-",D6009="-"),AND(E6009=D6009)),"-",IF(D6009="-",0,D6009)-IF(E6009="-",0,E6009))</f>
        <v>58264433.7</v>
      </c>
    </row>
    <row r="6010" customFormat="false" ht="12.75" hidden="false" customHeight="false" outlineLevel="0" collapsed="false">
      <c r="A6010" s="42" t="s">
        <v>526</v>
      </c>
      <c r="B6010" s="77"/>
      <c r="C6010" s="44" t="s">
        <v>7160</v>
      </c>
      <c r="D6010" s="45" t="n">
        <v>65123500</v>
      </c>
      <c r="E6010" s="78" t="n">
        <v>12712326.3</v>
      </c>
      <c r="F6010" s="46" t="n">
        <f aca="false">IF(OR(AND(E6010="-",D6010="-"),AND(E6010=D6010)),"-",IF(D6010="-",0,D6010)-IF(E6010="-",0,E6010))</f>
        <v>52411173.7</v>
      </c>
    </row>
    <row r="6011" customFormat="false" ht="12.75" hidden="false" customHeight="false" outlineLevel="0" collapsed="false">
      <c r="A6011" s="42" t="s">
        <v>562</v>
      </c>
      <c r="B6011" s="77"/>
      <c r="C6011" s="44" t="s">
        <v>7161</v>
      </c>
      <c r="D6011" s="45" t="n">
        <v>56923500</v>
      </c>
      <c r="E6011" s="78" t="n">
        <v>12399326.3</v>
      </c>
      <c r="F6011" s="46" t="n">
        <f aca="false">IF(OR(AND(E6011="-",D6011="-"),AND(E6011=D6011)),"-",IF(D6011="-",0,D6011)-IF(E6011="-",0,E6011))</f>
        <v>44524173.7</v>
      </c>
    </row>
    <row r="6012" customFormat="false" ht="12.75" hidden="false" customHeight="false" outlineLevel="0" collapsed="false">
      <c r="A6012" s="42" t="s">
        <v>564</v>
      </c>
      <c r="B6012" s="77"/>
      <c r="C6012" s="44" t="s">
        <v>7162</v>
      </c>
      <c r="D6012" s="45" t="n">
        <v>5208840</v>
      </c>
      <c r="E6012" s="78" t="n">
        <v>1888832.7</v>
      </c>
      <c r="F6012" s="46" t="n">
        <f aca="false">IF(OR(AND(E6012="-",D6012="-"),AND(E6012=D6012)),"-",IF(D6012="-",0,D6012)-IF(E6012="-",0,E6012))</f>
        <v>3320007.3</v>
      </c>
    </row>
    <row r="6013" customFormat="false" ht="22.5" hidden="false" customHeight="false" outlineLevel="0" collapsed="false">
      <c r="A6013" s="42" t="s">
        <v>1588</v>
      </c>
      <c r="B6013" s="77"/>
      <c r="C6013" s="44" t="s">
        <v>7163</v>
      </c>
      <c r="D6013" s="45" t="n">
        <v>5208840</v>
      </c>
      <c r="E6013" s="78" t="n">
        <v>1888832.7</v>
      </c>
      <c r="F6013" s="46" t="n">
        <f aca="false">IF(OR(AND(E6013="-",D6013="-"),AND(E6013=D6013)),"-",IF(D6013="-",0,D6013)-IF(E6013="-",0,E6013))</f>
        <v>3320007.3</v>
      </c>
    </row>
    <row r="6014" customFormat="false" ht="12.75" hidden="false" customHeight="false" outlineLevel="0" collapsed="false">
      <c r="A6014" s="42" t="s">
        <v>582</v>
      </c>
      <c r="B6014" s="77"/>
      <c r="C6014" s="44" t="s">
        <v>7164</v>
      </c>
      <c r="D6014" s="45" t="n">
        <v>100000</v>
      </c>
      <c r="E6014" s="78" t="n">
        <v>400</v>
      </c>
      <c r="F6014" s="46" t="n">
        <f aca="false">IF(OR(AND(E6014="-",D6014="-"),AND(E6014=D6014)),"-",IF(D6014="-",0,D6014)-IF(E6014="-",0,E6014))</f>
        <v>99600</v>
      </c>
    </row>
    <row r="6015" customFormat="false" ht="22.5" hidden="false" customHeight="false" outlineLevel="0" collapsed="false">
      <c r="A6015" s="42" t="s">
        <v>1588</v>
      </c>
      <c r="B6015" s="77"/>
      <c r="C6015" s="44" t="s">
        <v>7165</v>
      </c>
      <c r="D6015" s="45" t="n">
        <v>100000</v>
      </c>
      <c r="E6015" s="78" t="n">
        <v>400</v>
      </c>
      <c r="F6015" s="46" t="n">
        <f aca="false">IF(OR(AND(E6015="-",D6015="-"),AND(E6015=D6015)),"-",IF(D6015="-",0,D6015)-IF(E6015="-",0,E6015))</f>
        <v>99600</v>
      </c>
    </row>
    <row r="6016" customFormat="false" ht="12.75" hidden="false" customHeight="false" outlineLevel="0" collapsed="false">
      <c r="A6016" s="42" t="s">
        <v>567</v>
      </c>
      <c r="B6016" s="77"/>
      <c r="C6016" s="44" t="s">
        <v>7166</v>
      </c>
      <c r="D6016" s="45" t="n">
        <v>51614660</v>
      </c>
      <c r="E6016" s="78" t="n">
        <v>10510093.6</v>
      </c>
      <c r="F6016" s="46" t="n">
        <f aca="false">IF(OR(AND(E6016="-",D6016="-"),AND(E6016=D6016)),"-",IF(D6016="-",0,D6016)-IF(E6016="-",0,E6016))</f>
        <v>41104566.4</v>
      </c>
    </row>
    <row r="6017" customFormat="false" ht="22.5" hidden="false" customHeight="false" outlineLevel="0" collapsed="false">
      <c r="A6017" s="42" t="s">
        <v>1588</v>
      </c>
      <c r="B6017" s="77"/>
      <c r="C6017" s="44" t="s">
        <v>7167</v>
      </c>
      <c r="D6017" s="45" t="n">
        <v>51614660</v>
      </c>
      <c r="E6017" s="78" t="n">
        <v>10510093.6</v>
      </c>
      <c r="F6017" s="46" t="n">
        <f aca="false">IF(OR(AND(E6017="-",D6017="-"),AND(E6017=D6017)),"-",IF(D6017="-",0,D6017)-IF(E6017="-",0,E6017))</f>
        <v>41104566.4</v>
      </c>
    </row>
    <row r="6018" customFormat="false" ht="12.75" hidden="false" customHeight="false" outlineLevel="0" collapsed="false">
      <c r="A6018" s="42" t="s">
        <v>610</v>
      </c>
      <c r="B6018" s="77"/>
      <c r="C6018" s="44" t="s">
        <v>7168</v>
      </c>
      <c r="D6018" s="45" t="n">
        <v>8200000</v>
      </c>
      <c r="E6018" s="78" t="n">
        <v>313000</v>
      </c>
      <c r="F6018" s="46" t="n">
        <f aca="false">IF(OR(AND(E6018="-",D6018="-"),AND(E6018=D6018)),"-",IF(D6018="-",0,D6018)-IF(E6018="-",0,E6018))</f>
        <v>7887000</v>
      </c>
    </row>
    <row r="6019" customFormat="false" ht="22.5" hidden="false" customHeight="false" outlineLevel="0" collapsed="false">
      <c r="A6019" s="42" t="s">
        <v>1588</v>
      </c>
      <c r="B6019" s="77"/>
      <c r="C6019" s="44" t="s">
        <v>7169</v>
      </c>
      <c r="D6019" s="45" t="n">
        <v>8200000</v>
      </c>
      <c r="E6019" s="78" t="n">
        <v>313000</v>
      </c>
      <c r="F6019" s="46" t="n">
        <f aca="false">IF(OR(AND(E6019="-",D6019="-"),AND(E6019=D6019)),"-",IF(D6019="-",0,D6019)-IF(E6019="-",0,E6019))</f>
        <v>7887000</v>
      </c>
    </row>
    <row r="6020" customFormat="false" ht="12.75" hidden="false" customHeight="false" outlineLevel="0" collapsed="false">
      <c r="A6020" s="42" t="s">
        <v>587</v>
      </c>
      <c r="B6020" s="77"/>
      <c r="C6020" s="44" t="s">
        <v>7170</v>
      </c>
      <c r="D6020" s="45" t="n">
        <v>7761000</v>
      </c>
      <c r="E6020" s="78" t="n">
        <v>1907740</v>
      </c>
      <c r="F6020" s="46" t="n">
        <f aca="false">IF(OR(AND(E6020="-",D6020="-"),AND(E6020=D6020)),"-",IF(D6020="-",0,D6020)-IF(E6020="-",0,E6020))</f>
        <v>5853260</v>
      </c>
    </row>
    <row r="6021" customFormat="false" ht="12.75" hidden="false" customHeight="false" outlineLevel="0" collapsed="false">
      <c r="A6021" s="42" t="s">
        <v>589</v>
      </c>
      <c r="B6021" s="77"/>
      <c r="C6021" s="44" t="s">
        <v>7171</v>
      </c>
      <c r="D6021" s="45" t="n">
        <v>5000000</v>
      </c>
      <c r="E6021" s="78" t="n">
        <v>751840</v>
      </c>
      <c r="F6021" s="46" t="n">
        <f aca="false">IF(OR(AND(E6021="-",D6021="-"),AND(E6021=D6021)),"-",IF(D6021="-",0,D6021)-IF(E6021="-",0,E6021))</f>
        <v>4248160</v>
      </c>
    </row>
    <row r="6022" customFormat="false" ht="22.5" hidden="false" customHeight="false" outlineLevel="0" collapsed="false">
      <c r="A6022" s="42" t="s">
        <v>1588</v>
      </c>
      <c r="B6022" s="77"/>
      <c r="C6022" s="44" t="s">
        <v>7172</v>
      </c>
      <c r="D6022" s="45" t="n">
        <v>5000000</v>
      </c>
      <c r="E6022" s="78" t="n">
        <v>751840</v>
      </c>
      <c r="F6022" s="46" t="n">
        <f aca="false">IF(OR(AND(E6022="-",D6022="-"),AND(E6022=D6022)),"-",IF(D6022="-",0,D6022)-IF(E6022="-",0,E6022))</f>
        <v>4248160</v>
      </c>
    </row>
    <row r="6023" customFormat="false" ht="12.75" hidden="false" customHeight="false" outlineLevel="0" collapsed="false">
      <c r="A6023" s="42" t="s">
        <v>592</v>
      </c>
      <c r="B6023" s="77"/>
      <c r="C6023" s="44" t="s">
        <v>7173</v>
      </c>
      <c r="D6023" s="45" t="n">
        <v>2761000</v>
      </c>
      <c r="E6023" s="78" t="n">
        <v>1155900</v>
      </c>
      <c r="F6023" s="46" t="n">
        <f aca="false">IF(OR(AND(E6023="-",D6023="-"),AND(E6023=D6023)),"-",IF(D6023="-",0,D6023)-IF(E6023="-",0,E6023))</f>
        <v>1605100</v>
      </c>
    </row>
    <row r="6024" customFormat="false" ht="22.5" hidden="false" customHeight="false" outlineLevel="0" collapsed="false">
      <c r="A6024" s="42" t="s">
        <v>1588</v>
      </c>
      <c r="B6024" s="77"/>
      <c r="C6024" s="44" t="s">
        <v>7174</v>
      </c>
      <c r="D6024" s="45" t="n">
        <v>2761000</v>
      </c>
      <c r="E6024" s="78" t="n">
        <v>1155900</v>
      </c>
      <c r="F6024" s="46" t="n">
        <f aca="false">IF(OR(AND(E6024="-",D6024="-"),AND(E6024=D6024)),"-",IF(D6024="-",0,D6024)-IF(E6024="-",0,E6024))</f>
        <v>1605100</v>
      </c>
    </row>
    <row r="6025" customFormat="false" ht="33.75" hidden="false" customHeight="false" outlineLevel="0" collapsed="false">
      <c r="A6025" s="42" t="s">
        <v>1239</v>
      </c>
      <c r="B6025" s="77"/>
      <c r="C6025" s="44" t="s">
        <v>7175</v>
      </c>
      <c r="D6025" s="45" t="n">
        <v>25643000</v>
      </c>
      <c r="E6025" s="78" t="n">
        <v>20108900</v>
      </c>
      <c r="F6025" s="46" t="n">
        <f aca="false">IF(OR(AND(E6025="-",D6025="-"),AND(E6025=D6025)),"-",IF(D6025="-",0,D6025)-IF(E6025="-",0,E6025))</f>
        <v>5534100</v>
      </c>
    </row>
    <row r="6026" customFormat="false" ht="12.75" hidden="false" customHeight="false" outlineLevel="0" collapsed="false">
      <c r="A6026" s="42" t="s">
        <v>526</v>
      </c>
      <c r="B6026" s="77"/>
      <c r="C6026" s="44" t="s">
        <v>7176</v>
      </c>
      <c r="D6026" s="45" t="n">
        <v>25643000</v>
      </c>
      <c r="E6026" s="78" t="n">
        <v>20108900</v>
      </c>
      <c r="F6026" s="46" t="n">
        <f aca="false">IF(OR(AND(E6026="-",D6026="-"),AND(E6026=D6026)),"-",IF(D6026="-",0,D6026)-IF(E6026="-",0,E6026))</f>
        <v>5534100</v>
      </c>
    </row>
    <row r="6027" customFormat="false" ht="12.75" hidden="false" customHeight="false" outlineLevel="0" collapsed="false">
      <c r="A6027" s="42" t="s">
        <v>1242</v>
      </c>
      <c r="B6027" s="77"/>
      <c r="C6027" s="44" t="s">
        <v>7177</v>
      </c>
      <c r="D6027" s="45" t="n">
        <v>25643000</v>
      </c>
      <c r="E6027" s="78" t="n">
        <v>20108900</v>
      </c>
      <c r="F6027" s="46" t="n">
        <f aca="false">IF(OR(AND(E6027="-",D6027="-"),AND(E6027=D6027)),"-",IF(D6027="-",0,D6027)-IF(E6027="-",0,E6027))</f>
        <v>5534100</v>
      </c>
    </row>
    <row r="6028" customFormat="false" ht="22.5" hidden="false" customHeight="false" outlineLevel="0" collapsed="false">
      <c r="A6028" s="42" t="s">
        <v>1244</v>
      </c>
      <c r="B6028" s="77"/>
      <c r="C6028" s="44" t="s">
        <v>7178</v>
      </c>
      <c r="D6028" s="45" t="n">
        <v>25643000</v>
      </c>
      <c r="E6028" s="78" t="n">
        <v>20108900</v>
      </c>
      <c r="F6028" s="46" t="n">
        <f aca="false">IF(OR(AND(E6028="-",D6028="-"),AND(E6028=D6028)),"-",IF(D6028="-",0,D6028)-IF(E6028="-",0,E6028))</f>
        <v>5534100</v>
      </c>
    </row>
    <row r="6029" customFormat="false" ht="22.5" hidden="false" customHeight="false" outlineLevel="0" collapsed="false">
      <c r="A6029" s="42" t="s">
        <v>1588</v>
      </c>
      <c r="B6029" s="77"/>
      <c r="C6029" s="44" t="s">
        <v>7179</v>
      </c>
      <c r="D6029" s="45" t="n">
        <v>25643000</v>
      </c>
      <c r="E6029" s="78" t="n">
        <v>20108900</v>
      </c>
      <c r="F6029" s="46" t="n">
        <f aca="false">IF(OR(AND(E6029="-",D6029="-"),AND(E6029=D6029)),"-",IF(D6029="-",0,D6029)-IF(E6029="-",0,E6029))</f>
        <v>5534100</v>
      </c>
    </row>
    <row r="6030" customFormat="false" ht="12.75" hidden="false" customHeight="false" outlineLevel="0" collapsed="false">
      <c r="A6030" s="42" t="s">
        <v>632</v>
      </c>
      <c r="B6030" s="77"/>
      <c r="C6030" s="44" t="s">
        <v>7180</v>
      </c>
      <c r="D6030" s="45" t="n">
        <v>50000</v>
      </c>
      <c r="E6030" s="78" t="s">
        <v>65</v>
      </c>
      <c r="F6030" s="46" t="n">
        <f aca="false">IF(OR(AND(E6030="-",D6030="-"),AND(E6030=D6030)),"-",IF(D6030="-",0,D6030)-IF(E6030="-",0,E6030))</f>
        <v>50000</v>
      </c>
    </row>
    <row r="6031" customFormat="false" ht="12.75" hidden="false" customHeight="false" outlineLevel="0" collapsed="false">
      <c r="A6031" s="42" t="s">
        <v>526</v>
      </c>
      <c r="B6031" s="77"/>
      <c r="C6031" s="44" t="s">
        <v>7181</v>
      </c>
      <c r="D6031" s="45" t="n">
        <v>50000</v>
      </c>
      <c r="E6031" s="78" t="s">
        <v>65</v>
      </c>
      <c r="F6031" s="46" t="n">
        <f aca="false">IF(OR(AND(E6031="-",D6031="-"),AND(E6031=D6031)),"-",IF(D6031="-",0,D6031)-IF(E6031="-",0,E6031))</f>
        <v>50000</v>
      </c>
    </row>
    <row r="6032" customFormat="false" ht="12.75" hidden="false" customHeight="false" outlineLevel="0" collapsed="false">
      <c r="A6032" s="42" t="s">
        <v>610</v>
      </c>
      <c r="B6032" s="77"/>
      <c r="C6032" s="44" t="s">
        <v>7182</v>
      </c>
      <c r="D6032" s="45" t="n">
        <v>50000</v>
      </c>
      <c r="E6032" s="78" t="s">
        <v>65</v>
      </c>
      <c r="F6032" s="46" t="n">
        <f aca="false">IF(OR(AND(E6032="-",D6032="-"),AND(E6032=D6032)),"-",IF(D6032="-",0,D6032)-IF(E6032="-",0,E6032))</f>
        <v>50000</v>
      </c>
    </row>
    <row r="6033" customFormat="false" ht="22.5" hidden="false" customHeight="false" outlineLevel="0" collapsed="false">
      <c r="A6033" s="42" t="s">
        <v>1588</v>
      </c>
      <c r="B6033" s="77"/>
      <c r="C6033" s="44" t="s">
        <v>7183</v>
      </c>
      <c r="D6033" s="45" t="n">
        <v>50000</v>
      </c>
      <c r="E6033" s="78" t="s">
        <v>65</v>
      </c>
      <c r="F6033" s="46" t="n">
        <f aca="false">IF(OR(AND(E6033="-",D6033="-"),AND(E6033=D6033)),"-",IF(D6033="-",0,D6033)-IF(E6033="-",0,E6033))</f>
        <v>50000</v>
      </c>
    </row>
    <row r="6034" customFormat="false" ht="12.75" hidden="false" customHeight="false" outlineLevel="0" collapsed="false">
      <c r="A6034" s="65" t="s">
        <v>7184</v>
      </c>
      <c r="B6034" s="66"/>
      <c r="C6034" s="67" t="s">
        <v>7185</v>
      </c>
      <c r="D6034" s="68" t="n">
        <v>34567800</v>
      </c>
      <c r="E6034" s="69" t="n">
        <v>16613474.55</v>
      </c>
      <c r="F6034" s="70" t="n">
        <f aca="false">IF(OR(AND(E6034="-",D6034="-"),AND(E6034=D6034)),"-",IF(D6034="-",0,D6034)-IF(E6034="-",0,E6034))</f>
        <v>17954325.45</v>
      </c>
    </row>
    <row r="6035" customFormat="false" ht="22.5" hidden="false" customHeight="false" outlineLevel="0" collapsed="false">
      <c r="A6035" s="42" t="s">
        <v>7186</v>
      </c>
      <c r="B6035" s="77"/>
      <c r="C6035" s="44" t="s">
        <v>7187</v>
      </c>
      <c r="D6035" s="45" t="n">
        <v>3669600</v>
      </c>
      <c r="E6035" s="78" t="n">
        <v>1290872.18</v>
      </c>
      <c r="F6035" s="46" t="n">
        <f aca="false">IF(OR(AND(E6035="-",D6035="-"),AND(E6035=D6035)),"-",IF(D6035="-",0,D6035)-IF(E6035="-",0,E6035))</f>
        <v>2378727.82</v>
      </c>
    </row>
    <row r="6036" customFormat="false" ht="12.75" hidden="false" customHeight="false" outlineLevel="0" collapsed="false">
      <c r="A6036" s="42" t="s">
        <v>7188</v>
      </c>
      <c r="B6036" s="77"/>
      <c r="C6036" s="44" t="s">
        <v>7189</v>
      </c>
      <c r="D6036" s="45" t="n">
        <v>3669600</v>
      </c>
      <c r="E6036" s="78" t="n">
        <v>1290872.18</v>
      </c>
      <c r="F6036" s="46" t="n">
        <f aca="false">IF(OR(AND(E6036="-",D6036="-"),AND(E6036=D6036)),"-",IF(D6036="-",0,D6036)-IF(E6036="-",0,E6036))</f>
        <v>2378727.82</v>
      </c>
    </row>
    <row r="6037" customFormat="false" ht="22.5" hidden="false" customHeight="false" outlineLevel="0" collapsed="false">
      <c r="A6037" s="42" t="s">
        <v>7186</v>
      </c>
      <c r="B6037" s="77"/>
      <c r="C6037" s="44" t="s">
        <v>7190</v>
      </c>
      <c r="D6037" s="45" t="n">
        <v>669600</v>
      </c>
      <c r="E6037" s="78" t="n">
        <v>129050</v>
      </c>
      <c r="F6037" s="46" t="n">
        <f aca="false">IF(OR(AND(E6037="-",D6037="-"),AND(E6037=D6037)),"-",IF(D6037="-",0,D6037)-IF(E6037="-",0,E6037))</f>
        <v>540550</v>
      </c>
    </row>
    <row r="6038" customFormat="false" ht="22.5" hidden="false" customHeight="false" outlineLevel="0" collapsed="false">
      <c r="A6038" s="42" t="s">
        <v>595</v>
      </c>
      <c r="B6038" s="77"/>
      <c r="C6038" s="44" t="s">
        <v>7191</v>
      </c>
      <c r="D6038" s="45" t="n">
        <v>669600</v>
      </c>
      <c r="E6038" s="78" t="n">
        <v>129050</v>
      </c>
      <c r="F6038" s="46" t="n">
        <f aca="false">IF(OR(AND(E6038="-",D6038="-"),AND(E6038=D6038)),"-",IF(D6038="-",0,D6038)-IF(E6038="-",0,E6038))</f>
        <v>540550</v>
      </c>
    </row>
    <row r="6039" customFormat="false" ht="12.75" hidden="false" customHeight="false" outlineLevel="0" collapsed="false">
      <c r="A6039" s="42" t="s">
        <v>526</v>
      </c>
      <c r="B6039" s="77"/>
      <c r="C6039" s="44" t="s">
        <v>7192</v>
      </c>
      <c r="D6039" s="45" t="n">
        <v>669600</v>
      </c>
      <c r="E6039" s="78" t="n">
        <v>129050</v>
      </c>
      <c r="F6039" s="46" t="n">
        <f aca="false">IF(OR(AND(E6039="-",D6039="-"),AND(E6039=D6039)),"-",IF(D6039="-",0,D6039)-IF(E6039="-",0,E6039))</f>
        <v>540550</v>
      </c>
    </row>
    <row r="6040" customFormat="false" ht="12.75" hidden="false" customHeight="false" outlineLevel="0" collapsed="false">
      <c r="A6040" s="42" t="s">
        <v>562</v>
      </c>
      <c r="B6040" s="77"/>
      <c r="C6040" s="44" t="s">
        <v>7193</v>
      </c>
      <c r="D6040" s="45" t="n">
        <v>669600</v>
      </c>
      <c r="E6040" s="78" t="n">
        <v>129050</v>
      </c>
      <c r="F6040" s="46" t="n">
        <f aca="false">IF(OR(AND(E6040="-",D6040="-"),AND(E6040=D6040)),"-",IF(D6040="-",0,D6040)-IF(E6040="-",0,E6040))</f>
        <v>540550</v>
      </c>
    </row>
    <row r="6041" customFormat="false" ht="12.75" hidden="false" customHeight="false" outlineLevel="0" collapsed="false">
      <c r="A6041" s="42" t="s">
        <v>567</v>
      </c>
      <c r="B6041" s="77"/>
      <c r="C6041" s="44" t="s">
        <v>7194</v>
      </c>
      <c r="D6041" s="45" t="n">
        <v>669600</v>
      </c>
      <c r="E6041" s="78" t="n">
        <v>129050</v>
      </c>
      <c r="F6041" s="46" t="n">
        <f aca="false">IF(OR(AND(E6041="-",D6041="-"),AND(E6041=D6041)),"-",IF(D6041="-",0,D6041)-IF(E6041="-",0,E6041))</f>
        <v>540550</v>
      </c>
    </row>
    <row r="6042" customFormat="false" ht="22.5" hidden="false" customHeight="false" outlineLevel="0" collapsed="false">
      <c r="A6042" s="42" t="s">
        <v>1588</v>
      </c>
      <c r="B6042" s="77"/>
      <c r="C6042" s="44" t="s">
        <v>7195</v>
      </c>
      <c r="D6042" s="45" t="n">
        <v>669600</v>
      </c>
      <c r="E6042" s="78" t="n">
        <v>129050</v>
      </c>
      <c r="F6042" s="46" t="n">
        <f aca="false">IF(OR(AND(E6042="-",D6042="-"),AND(E6042=D6042)),"-",IF(D6042="-",0,D6042)-IF(E6042="-",0,E6042))</f>
        <v>540550</v>
      </c>
    </row>
    <row r="6043" customFormat="false" ht="22.5" hidden="false" customHeight="false" outlineLevel="0" collapsed="false">
      <c r="A6043" s="42" t="s">
        <v>7196</v>
      </c>
      <c r="B6043" s="77"/>
      <c r="C6043" s="44" t="s">
        <v>7197</v>
      </c>
      <c r="D6043" s="45" t="n">
        <v>3000000</v>
      </c>
      <c r="E6043" s="78" t="n">
        <v>1161822.18</v>
      </c>
      <c r="F6043" s="46" t="n">
        <f aca="false">IF(OR(AND(E6043="-",D6043="-"),AND(E6043=D6043)),"-",IF(D6043="-",0,D6043)-IF(E6043="-",0,E6043))</f>
        <v>1838177.82</v>
      </c>
    </row>
    <row r="6044" customFormat="false" ht="22.5" hidden="false" customHeight="false" outlineLevel="0" collapsed="false">
      <c r="A6044" s="42" t="s">
        <v>1769</v>
      </c>
      <c r="B6044" s="77"/>
      <c r="C6044" s="44" t="s">
        <v>7198</v>
      </c>
      <c r="D6044" s="45" t="n">
        <v>3000000</v>
      </c>
      <c r="E6044" s="78" t="n">
        <v>1161822.18</v>
      </c>
      <c r="F6044" s="46" t="n">
        <f aca="false">IF(OR(AND(E6044="-",D6044="-"),AND(E6044=D6044)),"-",IF(D6044="-",0,D6044)-IF(E6044="-",0,E6044))</f>
        <v>1838177.82</v>
      </c>
    </row>
    <row r="6045" customFormat="false" ht="12.75" hidden="false" customHeight="false" outlineLevel="0" collapsed="false">
      <c r="A6045" s="42" t="s">
        <v>526</v>
      </c>
      <c r="B6045" s="77"/>
      <c r="C6045" s="44" t="s">
        <v>7199</v>
      </c>
      <c r="D6045" s="45" t="n">
        <v>3000000</v>
      </c>
      <c r="E6045" s="78" t="n">
        <v>1161822.18</v>
      </c>
      <c r="F6045" s="46" t="n">
        <f aca="false">IF(OR(AND(E6045="-",D6045="-"),AND(E6045=D6045)),"-",IF(D6045="-",0,D6045)-IF(E6045="-",0,E6045))</f>
        <v>1838177.82</v>
      </c>
    </row>
    <row r="6046" customFormat="false" ht="12.75" hidden="false" customHeight="false" outlineLevel="0" collapsed="false">
      <c r="A6046" s="42" t="s">
        <v>1242</v>
      </c>
      <c r="B6046" s="77"/>
      <c r="C6046" s="44" t="s">
        <v>7200</v>
      </c>
      <c r="D6046" s="45" t="n">
        <v>3000000</v>
      </c>
      <c r="E6046" s="78" t="n">
        <v>1161822.18</v>
      </c>
      <c r="F6046" s="46" t="n">
        <f aca="false">IF(OR(AND(E6046="-",D6046="-"),AND(E6046=D6046)),"-",IF(D6046="-",0,D6046)-IF(E6046="-",0,E6046))</f>
        <v>1838177.82</v>
      </c>
    </row>
    <row r="6047" customFormat="false" ht="33.75" hidden="false" customHeight="false" outlineLevel="0" collapsed="false">
      <c r="A6047" s="42" t="s">
        <v>1773</v>
      </c>
      <c r="B6047" s="77"/>
      <c r="C6047" s="44" t="s">
        <v>7201</v>
      </c>
      <c r="D6047" s="45" t="n">
        <v>3000000</v>
      </c>
      <c r="E6047" s="78" t="n">
        <v>1161822.18</v>
      </c>
      <c r="F6047" s="46" t="n">
        <f aca="false">IF(OR(AND(E6047="-",D6047="-"),AND(E6047=D6047)),"-",IF(D6047="-",0,D6047)-IF(E6047="-",0,E6047))</f>
        <v>1838177.82</v>
      </c>
    </row>
    <row r="6048" customFormat="false" ht="22.5" hidden="false" customHeight="false" outlineLevel="0" collapsed="false">
      <c r="A6048" s="42" t="s">
        <v>1588</v>
      </c>
      <c r="B6048" s="77"/>
      <c r="C6048" s="44" t="s">
        <v>7202</v>
      </c>
      <c r="D6048" s="45" t="n">
        <v>3000000</v>
      </c>
      <c r="E6048" s="78" t="n">
        <v>1161822.18</v>
      </c>
      <c r="F6048" s="46" t="n">
        <f aca="false">IF(OR(AND(E6048="-",D6048="-"),AND(E6048=D6048)),"-",IF(D6048="-",0,D6048)-IF(E6048="-",0,E6048))</f>
        <v>1838177.82</v>
      </c>
    </row>
    <row r="6049" customFormat="false" ht="12.75" hidden="false" customHeight="false" outlineLevel="0" collapsed="false">
      <c r="A6049" s="42" t="s">
        <v>917</v>
      </c>
      <c r="B6049" s="77"/>
      <c r="C6049" s="44" t="s">
        <v>7203</v>
      </c>
      <c r="D6049" s="45" t="n">
        <v>30898200</v>
      </c>
      <c r="E6049" s="78" t="n">
        <v>15322602.37</v>
      </c>
      <c r="F6049" s="46" t="n">
        <f aca="false">IF(OR(AND(E6049="-",D6049="-"),AND(E6049=D6049)),"-",IF(D6049="-",0,D6049)-IF(E6049="-",0,E6049))</f>
        <v>15575597.63</v>
      </c>
    </row>
    <row r="6050" customFormat="false" ht="33.75" hidden="false" customHeight="false" outlineLevel="0" collapsed="false">
      <c r="A6050" s="42" t="s">
        <v>7204</v>
      </c>
      <c r="B6050" s="77"/>
      <c r="C6050" s="44" t="s">
        <v>7205</v>
      </c>
      <c r="D6050" s="45" t="n">
        <v>30898200</v>
      </c>
      <c r="E6050" s="78" t="n">
        <v>15322602.37</v>
      </c>
      <c r="F6050" s="46" t="n">
        <f aca="false">IF(OR(AND(E6050="-",D6050="-"),AND(E6050=D6050)),"-",IF(D6050="-",0,D6050)-IF(E6050="-",0,E6050))</f>
        <v>15575597.63</v>
      </c>
    </row>
    <row r="6051" customFormat="false" ht="12.75" hidden="false" customHeight="false" outlineLevel="0" collapsed="false">
      <c r="A6051" s="42" t="s">
        <v>524</v>
      </c>
      <c r="B6051" s="77"/>
      <c r="C6051" s="44" t="s">
        <v>7206</v>
      </c>
      <c r="D6051" s="45" t="n">
        <v>12931500</v>
      </c>
      <c r="E6051" s="78" t="n">
        <v>5251282.71</v>
      </c>
      <c r="F6051" s="46" t="n">
        <f aca="false">IF(OR(AND(E6051="-",D6051="-"),AND(E6051=D6051)),"-",IF(D6051="-",0,D6051)-IF(E6051="-",0,E6051))</f>
        <v>7680217.29</v>
      </c>
    </row>
    <row r="6052" customFormat="false" ht="12.75" hidden="false" customHeight="false" outlineLevel="0" collapsed="false">
      <c r="A6052" s="42" t="s">
        <v>526</v>
      </c>
      <c r="B6052" s="77"/>
      <c r="C6052" s="44" t="s">
        <v>7207</v>
      </c>
      <c r="D6052" s="45" t="n">
        <v>12931500</v>
      </c>
      <c r="E6052" s="78" t="n">
        <v>5251282.71</v>
      </c>
      <c r="F6052" s="46" t="n">
        <f aca="false">IF(OR(AND(E6052="-",D6052="-"),AND(E6052=D6052)),"-",IF(D6052="-",0,D6052)-IF(E6052="-",0,E6052))</f>
        <v>7680217.29</v>
      </c>
    </row>
    <row r="6053" customFormat="false" ht="12.75" hidden="false" customHeight="false" outlineLevel="0" collapsed="false">
      <c r="A6053" s="42" t="s">
        <v>528</v>
      </c>
      <c r="B6053" s="77"/>
      <c r="C6053" s="44" t="s">
        <v>7208</v>
      </c>
      <c r="D6053" s="45" t="n">
        <v>12931500</v>
      </c>
      <c r="E6053" s="78" t="n">
        <v>5251282.71</v>
      </c>
      <c r="F6053" s="46" t="n">
        <f aca="false">IF(OR(AND(E6053="-",D6053="-"),AND(E6053=D6053)),"-",IF(D6053="-",0,D6053)-IF(E6053="-",0,E6053))</f>
        <v>7680217.29</v>
      </c>
    </row>
    <row r="6054" customFormat="false" ht="12.75" hidden="false" customHeight="false" outlineLevel="0" collapsed="false">
      <c r="A6054" s="42" t="s">
        <v>530</v>
      </c>
      <c r="B6054" s="77"/>
      <c r="C6054" s="44" t="s">
        <v>7209</v>
      </c>
      <c r="D6054" s="45" t="n">
        <v>9932000</v>
      </c>
      <c r="E6054" s="78" t="n">
        <v>4074886.9</v>
      </c>
      <c r="F6054" s="46" t="n">
        <f aca="false">IF(OR(AND(E6054="-",D6054="-"),AND(E6054=D6054)),"-",IF(D6054="-",0,D6054)-IF(E6054="-",0,E6054))</f>
        <v>5857113.1</v>
      </c>
    </row>
    <row r="6055" customFormat="false" ht="22.5" hidden="false" customHeight="false" outlineLevel="0" collapsed="false">
      <c r="A6055" s="42" t="s">
        <v>1588</v>
      </c>
      <c r="B6055" s="77"/>
      <c r="C6055" s="44" t="s">
        <v>7210</v>
      </c>
      <c r="D6055" s="45" t="n">
        <v>9932000</v>
      </c>
      <c r="E6055" s="78" t="n">
        <v>4074886.9</v>
      </c>
      <c r="F6055" s="46" t="n">
        <f aca="false">IF(OR(AND(E6055="-",D6055="-"),AND(E6055=D6055)),"-",IF(D6055="-",0,D6055)-IF(E6055="-",0,E6055))</f>
        <v>5857113.1</v>
      </c>
    </row>
    <row r="6056" customFormat="false" ht="12.75" hidden="false" customHeight="false" outlineLevel="0" collapsed="false">
      <c r="A6056" s="42" t="s">
        <v>534</v>
      </c>
      <c r="B6056" s="77"/>
      <c r="C6056" s="44" t="s">
        <v>7211</v>
      </c>
      <c r="D6056" s="45" t="n">
        <v>2999500</v>
      </c>
      <c r="E6056" s="78" t="n">
        <v>1176395.81</v>
      </c>
      <c r="F6056" s="46" t="n">
        <f aca="false">IF(OR(AND(E6056="-",D6056="-"),AND(E6056=D6056)),"-",IF(D6056="-",0,D6056)-IF(E6056="-",0,E6056))</f>
        <v>1823104.19</v>
      </c>
    </row>
    <row r="6057" customFormat="false" ht="22.5" hidden="false" customHeight="false" outlineLevel="0" collapsed="false">
      <c r="A6057" s="42" t="s">
        <v>1588</v>
      </c>
      <c r="B6057" s="77"/>
      <c r="C6057" s="44" t="s">
        <v>7212</v>
      </c>
      <c r="D6057" s="45" t="n">
        <v>2999500</v>
      </c>
      <c r="E6057" s="78" t="n">
        <v>1176395.81</v>
      </c>
      <c r="F6057" s="46" t="n">
        <f aca="false">IF(OR(AND(E6057="-",D6057="-"),AND(E6057=D6057)),"-",IF(D6057="-",0,D6057)-IF(E6057="-",0,E6057))</f>
        <v>1823104.19</v>
      </c>
    </row>
    <row r="6058" customFormat="false" ht="22.5" hidden="false" customHeight="false" outlineLevel="0" collapsed="false">
      <c r="A6058" s="42" t="s">
        <v>575</v>
      </c>
      <c r="B6058" s="77"/>
      <c r="C6058" s="44" t="s">
        <v>7213</v>
      </c>
      <c r="D6058" s="45" t="n">
        <v>175000</v>
      </c>
      <c r="E6058" s="78" t="n">
        <v>55870</v>
      </c>
      <c r="F6058" s="46" t="n">
        <f aca="false">IF(OR(AND(E6058="-",D6058="-"),AND(E6058=D6058)),"-",IF(D6058="-",0,D6058)-IF(E6058="-",0,E6058))</f>
        <v>119130</v>
      </c>
    </row>
    <row r="6059" customFormat="false" ht="12.75" hidden="false" customHeight="false" outlineLevel="0" collapsed="false">
      <c r="A6059" s="42" t="s">
        <v>526</v>
      </c>
      <c r="B6059" s="77"/>
      <c r="C6059" s="44" t="s">
        <v>7214</v>
      </c>
      <c r="D6059" s="45" t="n">
        <v>127500</v>
      </c>
      <c r="E6059" s="78" t="n">
        <v>55870</v>
      </c>
      <c r="F6059" s="46" t="n">
        <f aca="false">IF(OR(AND(E6059="-",D6059="-"),AND(E6059=D6059)),"-",IF(D6059="-",0,D6059)-IF(E6059="-",0,E6059))</f>
        <v>71630</v>
      </c>
    </row>
    <row r="6060" customFormat="false" ht="12.75" hidden="false" customHeight="false" outlineLevel="0" collapsed="false">
      <c r="A6060" s="42" t="s">
        <v>562</v>
      </c>
      <c r="B6060" s="77"/>
      <c r="C6060" s="44" t="s">
        <v>7215</v>
      </c>
      <c r="D6060" s="45" t="n">
        <v>127500</v>
      </c>
      <c r="E6060" s="78" t="n">
        <v>55870</v>
      </c>
      <c r="F6060" s="46" t="n">
        <f aca="false">IF(OR(AND(E6060="-",D6060="-"),AND(E6060=D6060)),"-",IF(D6060="-",0,D6060)-IF(E6060="-",0,E6060))</f>
        <v>71630</v>
      </c>
    </row>
    <row r="6061" customFormat="false" ht="12.75" hidden="false" customHeight="false" outlineLevel="0" collapsed="false">
      <c r="A6061" s="42" t="s">
        <v>567</v>
      </c>
      <c r="B6061" s="77"/>
      <c r="C6061" s="44" t="s">
        <v>7216</v>
      </c>
      <c r="D6061" s="45" t="n">
        <v>127500</v>
      </c>
      <c r="E6061" s="78" t="n">
        <v>55870</v>
      </c>
      <c r="F6061" s="46" t="n">
        <f aca="false">IF(OR(AND(E6061="-",D6061="-"),AND(E6061=D6061)),"-",IF(D6061="-",0,D6061)-IF(E6061="-",0,E6061))</f>
        <v>71630</v>
      </c>
    </row>
    <row r="6062" customFormat="false" ht="22.5" hidden="false" customHeight="false" outlineLevel="0" collapsed="false">
      <c r="A6062" s="42" t="s">
        <v>1588</v>
      </c>
      <c r="B6062" s="77"/>
      <c r="C6062" s="44" t="s">
        <v>7217</v>
      </c>
      <c r="D6062" s="45" t="n">
        <v>127500</v>
      </c>
      <c r="E6062" s="78" t="n">
        <v>55870</v>
      </c>
      <c r="F6062" s="46" t="n">
        <f aca="false">IF(OR(AND(E6062="-",D6062="-"),AND(E6062=D6062)),"-",IF(D6062="-",0,D6062)-IF(E6062="-",0,E6062))</f>
        <v>71630</v>
      </c>
    </row>
    <row r="6063" customFormat="false" ht="12.75" hidden="false" customHeight="false" outlineLevel="0" collapsed="false">
      <c r="A6063" s="42" t="s">
        <v>587</v>
      </c>
      <c r="B6063" s="77"/>
      <c r="C6063" s="44" t="s">
        <v>7218</v>
      </c>
      <c r="D6063" s="45" t="n">
        <v>47500</v>
      </c>
      <c r="E6063" s="78" t="s">
        <v>65</v>
      </c>
      <c r="F6063" s="46" t="n">
        <f aca="false">IF(OR(AND(E6063="-",D6063="-"),AND(E6063=D6063)),"-",IF(D6063="-",0,D6063)-IF(E6063="-",0,E6063))</f>
        <v>47500</v>
      </c>
    </row>
    <row r="6064" customFormat="false" ht="12.75" hidden="false" customHeight="false" outlineLevel="0" collapsed="false">
      <c r="A6064" s="42" t="s">
        <v>589</v>
      </c>
      <c r="B6064" s="77"/>
      <c r="C6064" s="44" t="s">
        <v>7219</v>
      </c>
      <c r="D6064" s="45" t="n">
        <v>47500</v>
      </c>
      <c r="E6064" s="78" t="s">
        <v>65</v>
      </c>
      <c r="F6064" s="46" t="n">
        <f aca="false">IF(OR(AND(E6064="-",D6064="-"),AND(E6064=D6064)),"-",IF(D6064="-",0,D6064)-IF(E6064="-",0,E6064))</f>
        <v>47500</v>
      </c>
    </row>
    <row r="6065" customFormat="false" ht="22.5" hidden="false" customHeight="false" outlineLevel="0" collapsed="false">
      <c r="A6065" s="42" t="s">
        <v>1588</v>
      </c>
      <c r="B6065" s="77"/>
      <c r="C6065" s="44" t="s">
        <v>7220</v>
      </c>
      <c r="D6065" s="45" t="n">
        <v>47500</v>
      </c>
      <c r="E6065" s="78" t="s">
        <v>65</v>
      </c>
      <c r="F6065" s="46" t="n">
        <f aca="false">IF(OR(AND(E6065="-",D6065="-"),AND(E6065=D6065)),"-",IF(D6065="-",0,D6065)-IF(E6065="-",0,E6065))</f>
        <v>47500</v>
      </c>
    </row>
    <row r="6066" customFormat="false" ht="22.5" hidden="false" customHeight="false" outlineLevel="0" collapsed="false">
      <c r="A6066" s="42" t="s">
        <v>595</v>
      </c>
      <c r="B6066" s="77"/>
      <c r="C6066" s="44" t="s">
        <v>7221</v>
      </c>
      <c r="D6066" s="45" t="n">
        <v>6578800</v>
      </c>
      <c r="E6066" s="78" t="n">
        <v>1747405.66</v>
      </c>
      <c r="F6066" s="46" t="n">
        <f aca="false">IF(OR(AND(E6066="-",D6066="-"),AND(E6066=D6066)),"-",IF(D6066="-",0,D6066)-IF(E6066="-",0,E6066))</f>
        <v>4831394.34</v>
      </c>
    </row>
    <row r="6067" customFormat="false" ht="12.75" hidden="false" customHeight="false" outlineLevel="0" collapsed="false">
      <c r="A6067" s="42" t="s">
        <v>526</v>
      </c>
      <c r="B6067" s="77"/>
      <c r="C6067" s="44" t="s">
        <v>7222</v>
      </c>
      <c r="D6067" s="45" t="n">
        <v>5846300</v>
      </c>
      <c r="E6067" s="78" t="n">
        <v>1707501.44</v>
      </c>
      <c r="F6067" s="46" t="n">
        <f aca="false">IF(OR(AND(E6067="-",D6067="-"),AND(E6067=D6067)),"-",IF(D6067="-",0,D6067)-IF(E6067="-",0,E6067))</f>
        <v>4138798.56</v>
      </c>
    </row>
    <row r="6068" customFormat="false" ht="12.75" hidden="false" customHeight="false" outlineLevel="0" collapsed="false">
      <c r="A6068" s="42" t="s">
        <v>562</v>
      </c>
      <c r="B6068" s="77"/>
      <c r="C6068" s="44" t="s">
        <v>7223</v>
      </c>
      <c r="D6068" s="45" t="n">
        <v>5846300</v>
      </c>
      <c r="E6068" s="78" t="n">
        <v>1707501.44</v>
      </c>
      <c r="F6068" s="46" t="n">
        <f aca="false">IF(OR(AND(E6068="-",D6068="-"),AND(E6068=D6068)),"-",IF(D6068="-",0,D6068)-IF(E6068="-",0,E6068))</f>
        <v>4138798.56</v>
      </c>
    </row>
    <row r="6069" customFormat="false" ht="12.75" hidden="false" customHeight="false" outlineLevel="0" collapsed="false">
      <c r="A6069" s="42" t="s">
        <v>579</v>
      </c>
      <c r="B6069" s="77"/>
      <c r="C6069" s="44" t="s">
        <v>7224</v>
      </c>
      <c r="D6069" s="45" t="n">
        <v>59900</v>
      </c>
      <c r="E6069" s="78" t="n">
        <v>27793.68</v>
      </c>
      <c r="F6069" s="46" t="n">
        <f aca="false">IF(OR(AND(E6069="-",D6069="-"),AND(E6069=D6069)),"-",IF(D6069="-",0,D6069)-IF(E6069="-",0,E6069))</f>
        <v>32106.32</v>
      </c>
    </row>
    <row r="6070" customFormat="false" ht="22.5" hidden="false" customHeight="false" outlineLevel="0" collapsed="false">
      <c r="A6070" s="42" t="s">
        <v>1588</v>
      </c>
      <c r="B6070" s="77"/>
      <c r="C6070" s="44" t="s">
        <v>7225</v>
      </c>
      <c r="D6070" s="45" t="n">
        <v>59900</v>
      </c>
      <c r="E6070" s="78" t="n">
        <v>27793.68</v>
      </c>
      <c r="F6070" s="46" t="n">
        <f aca="false">IF(OR(AND(E6070="-",D6070="-"),AND(E6070=D6070)),"-",IF(D6070="-",0,D6070)-IF(E6070="-",0,E6070))</f>
        <v>32106.32</v>
      </c>
    </row>
    <row r="6071" customFormat="false" ht="12.75" hidden="false" customHeight="false" outlineLevel="0" collapsed="false">
      <c r="A6071" s="42" t="s">
        <v>564</v>
      </c>
      <c r="B6071" s="77"/>
      <c r="C6071" s="44" t="s">
        <v>7226</v>
      </c>
      <c r="D6071" s="45" t="n">
        <v>621000</v>
      </c>
      <c r="E6071" s="78" t="n">
        <v>116400</v>
      </c>
      <c r="F6071" s="46" t="n">
        <f aca="false">IF(OR(AND(E6071="-",D6071="-"),AND(E6071=D6071)),"-",IF(D6071="-",0,D6071)-IF(E6071="-",0,E6071))</f>
        <v>504600</v>
      </c>
    </row>
    <row r="6072" customFormat="false" ht="22.5" hidden="false" customHeight="false" outlineLevel="0" collapsed="false">
      <c r="A6072" s="42" t="s">
        <v>1588</v>
      </c>
      <c r="B6072" s="77"/>
      <c r="C6072" s="44" t="s">
        <v>7227</v>
      </c>
      <c r="D6072" s="45" t="n">
        <v>621000</v>
      </c>
      <c r="E6072" s="78" t="n">
        <v>116400</v>
      </c>
      <c r="F6072" s="46" t="n">
        <f aca="false">IF(OR(AND(E6072="-",D6072="-"),AND(E6072=D6072)),"-",IF(D6072="-",0,D6072)-IF(E6072="-",0,E6072))</f>
        <v>504600</v>
      </c>
    </row>
    <row r="6073" customFormat="false" ht="12.75" hidden="false" customHeight="false" outlineLevel="0" collapsed="false">
      <c r="A6073" s="42" t="s">
        <v>733</v>
      </c>
      <c r="B6073" s="77"/>
      <c r="C6073" s="44" t="s">
        <v>7228</v>
      </c>
      <c r="D6073" s="45" t="n">
        <v>690000</v>
      </c>
      <c r="E6073" s="78" t="n">
        <v>293213.99</v>
      </c>
      <c r="F6073" s="46" t="n">
        <f aca="false">IF(OR(AND(E6073="-",D6073="-"),AND(E6073=D6073)),"-",IF(D6073="-",0,D6073)-IF(E6073="-",0,E6073))</f>
        <v>396786.01</v>
      </c>
    </row>
    <row r="6074" customFormat="false" ht="22.5" hidden="false" customHeight="false" outlineLevel="0" collapsed="false">
      <c r="A6074" s="42" t="s">
        <v>1588</v>
      </c>
      <c r="B6074" s="77"/>
      <c r="C6074" s="44" t="s">
        <v>7229</v>
      </c>
      <c r="D6074" s="45" t="n">
        <v>690000</v>
      </c>
      <c r="E6074" s="78" t="n">
        <v>293213.99</v>
      </c>
      <c r="F6074" s="46" t="n">
        <f aca="false">IF(OR(AND(E6074="-",D6074="-"),AND(E6074=D6074)),"-",IF(D6074="-",0,D6074)-IF(E6074="-",0,E6074))</f>
        <v>396786.01</v>
      </c>
    </row>
    <row r="6075" customFormat="false" ht="12.75" hidden="false" customHeight="false" outlineLevel="0" collapsed="false">
      <c r="A6075" s="42" t="s">
        <v>582</v>
      </c>
      <c r="B6075" s="77"/>
      <c r="C6075" s="44" t="s">
        <v>7230</v>
      </c>
      <c r="D6075" s="45" t="n">
        <v>465500</v>
      </c>
      <c r="E6075" s="78" t="n">
        <v>149934.77</v>
      </c>
      <c r="F6075" s="46" t="n">
        <f aca="false">IF(OR(AND(E6075="-",D6075="-"),AND(E6075=D6075)),"-",IF(D6075="-",0,D6075)-IF(E6075="-",0,E6075))</f>
        <v>315565.23</v>
      </c>
    </row>
    <row r="6076" customFormat="false" ht="22.5" hidden="false" customHeight="false" outlineLevel="0" collapsed="false">
      <c r="A6076" s="42" t="s">
        <v>1588</v>
      </c>
      <c r="B6076" s="77"/>
      <c r="C6076" s="44" t="s">
        <v>7231</v>
      </c>
      <c r="D6076" s="45" t="n">
        <v>465500</v>
      </c>
      <c r="E6076" s="78" t="n">
        <v>149934.77</v>
      </c>
      <c r="F6076" s="46" t="n">
        <f aca="false">IF(OR(AND(E6076="-",D6076="-"),AND(E6076=D6076)),"-",IF(D6076="-",0,D6076)-IF(E6076="-",0,E6076))</f>
        <v>315565.23</v>
      </c>
    </row>
    <row r="6077" customFormat="false" ht="12.75" hidden="false" customHeight="false" outlineLevel="0" collapsed="false">
      <c r="A6077" s="42" t="s">
        <v>567</v>
      </c>
      <c r="B6077" s="77"/>
      <c r="C6077" s="44" t="s">
        <v>7232</v>
      </c>
      <c r="D6077" s="45" t="n">
        <v>4009900</v>
      </c>
      <c r="E6077" s="78" t="n">
        <v>1120159</v>
      </c>
      <c r="F6077" s="46" t="n">
        <f aca="false">IF(OR(AND(E6077="-",D6077="-"),AND(E6077=D6077)),"-",IF(D6077="-",0,D6077)-IF(E6077="-",0,E6077))</f>
        <v>2889741</v>
      </c>
    </row>
    <row r="6078" customFormat="false" ht="22.5" hidden="false" customHeight="false" outlineLevel="0" collapsed="false">
      <c r="A6078" s="42" t="s">
        <v>1588</v>
      </c>
      <c r="B6078" s="77"/>
      <c r="C6078" s="44" t="s">
        <v>7233</v>
      </c>
      <c r="D6078" s="45" t="n">
        <v>4009900</v>
      </c>
      <c r="E6078" s="78" t="n">
        <v>1120159</v>
      </c>
      <c r="F6078" s="46" t="n">
        <f aca="false">IF(OR(AND(E6078="-",D6078="-"),AND(E6078=D6078)),"-",IF(D6078="-",0,D6078)-IF(E6078="-",0,E6078))</f>
        <v>2889741</v>
      </c>
    </row>
    <row r="6079" customFormat="false" ht="12.75" hidden="false" customHeight="false" outlineLevel="0" collapsed="false">
      <c r="A6079" s="42" t="s">
        <v>587</v>
      </c>
      <c r="B6079" s="77"/>
      <c r="C6079" s="44" t="s">
        <v>7234</v>
      </c>
      <c r="D6079" s="45" t="n">
        <v>732500</v>
      </c>
      <c r="E6079" s="78" t="n">
        <v>39904.22</v>
      </c>
      <c r="F6079" s="46" t="n">
        <f aca="false">IF(OR(AND(E6079="-",D6079="-"),AND(E6079=D6079)),"-",IF(D6079="-",0,D6079)-IF(E6079="-",0,E6079))</f>
        <v>692595.78</v>
      </c>
    </row>
    <row r="6080" customFormat="false" ht="12.75" hidden="false" customHeight="false" outlineLevel="0" collapsed="false">
      <c r="A6080" s="42" t="s">
        <v>589</v>
      </c>
      <c r="B6080" s="77"/>
      <c r="C6080" s="44" t="s">
        <v>7235</v>
      </c>
      <c r="D6080" s="45" t="n">
        <v>547500</v>
      </c>
      <c r="E6080" s="78" t="s">
        <v>65</v>
      </c>
      <c r="F6080" s="46" t="n">
        <f aca="false">IF(OR(AND(E6080="-",D6080="-"),AND(E6080=D6080)),"-",IF(D6080="-",0,D6080)-IF(E6080="-",0,E6080))</f>
        <v>547500</v>
      </c>
    </row>
    <row r="6081" customFormat="false" ht="22.5" hidden="false" customHeight="false" outlineLevel="0" collapsed="false">
      <c r="A6081" s="42" t="s">
        <v>1588</v>
      </c>
      <c r="B6081" s="77"/>
      <c r="C6081" s="44" t="s">
        <v>7236</v>
      </c>
      <c r="D6081" s="45" t="n">
        <v>547500</v>
      </c>
      <c r="E6081" s="78" t="s">
        <v>65</v>
      </c>
      <c r="F6081" s="46" t="n">
        <f aca="false">IF(OR(AND(E6081="-",D6081="-"),AND(E6081=D6081)),"-",IF(D6081="-",0,D6081)-IF(E6081="-",0,E6081))</f>
        <v>547500</v>
      </c>
    </row>
    <row r="6082" customFormat="false" ht="12.75" hidden="false" customHeight="false" outlineLevel="0" collapsed="false">
      <c r="A6082" s="42" t="s">
        <v>592</v>
      </c>
      <c r="B6082" s="77"/>
      <c r="C6082" s="44" t="s">
        <v>7237</v>
      </c>
      <c r="D6082" s="45" t="n">
        <v>185000</v>
      </c>
      <c r="E6082" s="78" t="n">
        <v>39904.22</v>
      </c>
      <c r="F6082" s="46" t="n">
        <f aca="false">IF(OR(AND(E6082="-",D6082="-"),AND(E6082=D6082)),"-",IF(D6082="-",0,D6082)-IF(E6082="-",0,E6082))</f>
        <v>145095.78</v>
      </c>
    </row>
    <row r="6083" customFormat="false" ht="22.5" hidden="false" customHeight="false" outlineLevel="0" collapsed="false">
      <c r="A6083" s="42" t="s">
        <v>1588</v>
      </c>
      <c r="B6083" s="77"/>
      <c r="C6083" s="44" t="s">
        <v>7238</v>
      </c>
      <c r="D6083" s="45" t="n">
        <v>185000</v>
      </c>
      <c r="E6083" s="78" t="n">
        <v>39904.22</v>
      </c>
      <c r="F6083" s="46" t="n">
        <f aca="false">IF(OR(AND(E6083="-",D6083="-"),AND(E6083=D6083)),"-",IF(D6083="-",0,D6083)-IF(E6083="-",0,E6083))</f>
        <v>145095.78</v>
      </c>
    </row>
    <row r="6084" customFormat="false" ht="33.75" hidden="false" customHeight="false" outlineLevel="0" collapsed="false">
      <c r="A6084" s="42" t="s">
        <v>1239</v>
      </c>
      <c r="B6084" s="77"/>
      <c r="C6084" s="44" t="s">
        <v>7239</v>
      </c>
      <c r="D6084" s="45" t="n">
        <v>11212900</v>
      </c>
      <c r="E6084" s="78" t="n">
        <v>8268044</v>
      </c>
      <c r="F6084" s="46" t="n">
        <f aca="false">IF(OR(AND(E6084="-",D6084="-"),AND(E6084=D6084)),"-",IF(D6084="-",0,D6084)-IF(E6084="-",0,E6084))</f>
        <v>2944856</v>
      </c>
    </row>
    <row r="6085" customFormat="false" ht="12.75" hidden="false" customHeight="false" outlineLevel="0" collapsed="false">
      <c r="A6085" s="42" t="s">
        <v>526</v>
      </c>
      <c r="B6085" s="77"/>
      <c r="C6085" s="44" t="s">
        <v>7240</v>
      </c>
      <c r="D6085" s="45" t="n">
        <v>11212900</v>
      </c>
      <c r="E6085" s="78" t="n">
        <v>8268044</v>
      </c>
      <c r="F6085" s="46" t="n">
        <f aca="false">IF(OR(AND(E6085="-",D6085="-"),AND(E6085=D6085)),"-",IF(D6085="-",0,D6085)-IF(E6085="-",0,E6085))</f>
        <v>2944856</v>
      </c>
    </row>
    <row r="6086" customFormat="false" ht="12.75" hidden="false" customHeight="false" outlineLevel="0" collapsed="false">
      <c r="A6086" s="42" t="s">
        <v>1242</v>
      </c>
      <c r="B6086" s="77"/>
      <c r="C6086" s="44" t="s">
        <v>7241</v>
      </c>
      <c r="D6086" s="45" t="n">
        <v>11212900</v>
      </c>
      <c r="E6086" s="78" t="n">
        <v>8268044</v>
      </c>
      <c r="F6086" s="46" t="n">
        <f aca="false">IF(OR(AND(E6086="-",D6086="-"),AND(E6086=D6086)),"-",IF(D6086="-",0,D6086)-IF(E6086="-",0,E6086))</f>
        <v>2944856</v>
      </c>
    </row>
    <row r="6087" customFormat="false" ht="22.5" hidden="false" customHeight="false" outlineLevel="0" collapsed="false">
      <c r="A6087" s="42" t="s">
        <v>1244</v>
      </c>
      <c r="B6087" s="77"/>
      <c r="C6087" s="44" t="s">
        <v>7242</v>
      </c>
      <c r="D6087" s="45" t="n">
        <v>11212900</v>
      </c>
      <c r="E6087" s="78" t="n">
        <v>8268044</v>
      </c>
      <c r="F6087" s="46" t="n">
        <f aca="false">IF(OR(AND(E6087="-",D6087="-"),AND(E6087=D6087)),"-",IF(D6087="-",0,D6087)-IF(E6087="-",0,E6087))</f>
        <v>2944856</v>
      </c>
    </row>
    <row r="6088" customFormat="false" ht="22.5" hidden="false" customHeight="false" outlineLevel="0" collapsed="false">
      <c r="A6088" s="42" t="s">
        <v>1588</v>
      </c>
      <c r="B6088" s="77"/>
      <c r="C6088" s="44" t="s">
        <v>7243</v>
      </c>
      <c r="D6088" s="45" t="n">
        <v>11212900</v>
      </c>
      <c r="E6088" s="78" t="n">
        <v>8268044</v>
      </c>
      <c r="F6088" s="46" t="n">
        <f aca="false">IF(OR(AND(E6088="-",D6088="-"),AND(E6088=D6088)),"-",IF(D6088="-",0,D6088)-IF(E6088="-",0,E6088))</f>
        <v>2944856</v>
      </c>
    </row>
    <row r="6089" customFormat="false" ht="22.5" hidden="false" customHeight="false" outlineLevel="0" collapsed="false">
      <c r="A6089" s="65" t="s">
        <v>7244</v>
      </c>
      <c r="B6089" s="66"/>
      <c r="C6089" s="67" t="s">
        <v>7245</v>
      </c>
      <c r="D6089" s="68" t="n">
        <v>687995000</v>
      </c>
      <c r="E6089" s="69" t="n">
        <v>111127042.01</v>
      </c>
      <c r="F6089" s="70" t="n">
        <f aca="false">IF(OR(AND(E6089="-",D6089="-"),AND(E6089=D6089)),"-",IF(D6089="-",0,D6089)-IF(E6089="-",0,E6089))</f>
        <v>576867957.99</v>
      </c>
    </row>
    <row r="6090" customFormat="false" ht="12.75" hidden="false" customHeight="false" outlineLevel="0" collapsed="false">
      <c r="A6090" s="42" t="s">
        <v>853</v>
      </c>
      <c r="B6090" s="77"/>
      <c r="C6090" s="44" t="s">
        <v>7246</v>
      </c>
      <c r="D6090" s="45" t="n">
        <v>687995000</v>
      </c>
      <c r="E6090" s="78" t="n">
        <v>111127042.01</v>
      </c>
      <c r="F6090" s="46" t="n">
        <f aca="false">IF(OR(AND(E6090="-",D6090="-"),AND(E6090=D6090)),"-",IF(D6090="-",0,D6090)-IF(E6090="-",0,E6090))</f>
        <v>576867957.99</v>
      </c>
    </row>
    <row r="6091" customFormat="false" ht="22.5" hidden="false" customHeight="false" outlineLevel="0" collapsed="false">
      <c r="A6091" s="42" t="s">
        <v>2722</v>
      </c>
      <c r="B6091" s="77"/>
      <c r="C6091" s="44" t="s">
        <v>7247</v>
      </c>
      <c r="D6091" s="45" t="n">
        <v>29136000</v>
      </c>
      <c r="E6091" s="78" t="n">
        <v>500000</v>
      </c>
      <c r="F6091" s="46" t="n">
        <f aca="false">IF(OR(AND(E6091="-",D6091="-"),AND(E6091=D6091)),"-",IF(D6091="-",0,D6091)-IF(E6091="-",0,E6091))</f>
        <v>28636000</v>
      </c>
    </row>
    <row r="6092" customFormat="false" ht="12.75" hidden="false" customHeight="false" outlineLevel="0" collapsed="false">
      <c r="A6092" s="42" t="s">
        <v>2724</v>
      </c>
      <c r="B6092" s="77"/>
      <c r="C6092" s="44" t="s">
        <v>7248</v>
      </c>
      <c r="D6092" s="45" t="n">
        <v>9136000</v>
      </c>
      <c r="E6092" s="78" t="n">
        <v>500000</v>
      </c>
      <c r="F6092" s="46" t="n">
        <f aca="false">IF(OR(AND(E6092="-",D6092="-"),AND(E6092=D6092)),"-",IF(D6092="-",0,D6092)-IF(E6092="-",0,E6092))</f>
        <v>8636000</v>
      </c>
    </row>
    <row r="6093" customFormat="false" ht="33.75" hidden="false" customHeight="false" outlineLevel="0" collapsed="false">
      <c r="A6093" s="42" t="s">
        <v>3145</v>
      </c>
      <c r="B6093" s="77"/>
      <c r="C6093" s="44" t="s">
        <v>7249</v>
      </c>
      <c r="D6093" s="45" t="n">
        <v>9136000</v>
      </c>
      <c r="E6093" s="78" t="n">
        <v>500000</v>
      </c>
      <c r="F6093" s="46" t="n">
        <f aca="false">IF(OR(AND(E6093="-",D6093="-"),AND(E6093=D6093)),"-",IF(D6093="-",0,D6093)-IF(E6093="-",0,E6093))</f>
        <v>8636000</v>
      </c>
    </row>
    <row r="6094" customFormat="false" ht="12.75" hidden="false" customHeight="false" outlineLevel="0" collapsed="false">
      <c r="A6094" s="42" t="s">
        <v>526</v>
      </c>
      <c r="B6094" s="77"/>
      <c r="C6094" s="44" t="s">
        <v>7250</v>
      </c>
      <c r="D6094" s="45" t="n">
        <v>9136000</v>
      </c>
      <c r="E6094" s="78" t="n">
        <v>500000</v>
      </c>
      <c r="F6094" s="46" t="n">
        <f aca="false">IF(OR(AND(E6094="-",D6094="-"),AND(E6094=D6094)),"-",IF(D6094="-",0,D6094)-IF(E6094="-",0,E6094))</f>
        <v>8636000</v>
      </c>
    </row>
    <row r="6095" customFormat="false" ht="12.75" hidden="false" customHeight="false" outlineLevel="0" collapsed="false">
      <c r="A6095" s="42" t="s">
        <v>800</v>
      </c>
      <c r="B6095" s="77"/>
      <c r="C6095" s="44" t="s">
        <v>7251</v>
      </c>
      <c r="D6095" s="45" t="n">
        <v>9136000</v>
      </c>
      <c r="E6095" s="78" t="n">
        <v>500000</v>
      </c>
      <c r="F6095" s="46" t="n">
        <f aca="false">IF(OR(AND(E6095="-",D6095="-"),AND(E6095=D6095)),"-",IF(D6095="-",0,D6095)-IF(E6095="-",0,E6095))</f>
        <v>8636000</v>
      </c>
    </row>
    <row r="6096" customFormat="false" ht="22.5" hidden="false" customHeight="false" outlineLevel="0" collapsed="false">
      <c r="A6096" s="42" t="s">
        <v>802</v>
      </c>
      <c r="B6096" s="77"/>
      <c r="C6096" s="44" t="s">
        <v>7252</v>
      </c>
      <c r="D6096" s="45" t="n">
        <v>9136000</v>
      </c>
      <c r="E6096" s="78" t="n">
        <v>500000</v>
      </c>
      <c r="F6096" s="46" t="n">
        <f aca="false">IF(OR(AND(E6096="-",D6096="-"),AND(E6096=D6096)),"-",IF(D6096="-",0,D6096)-IF(E6096="-",0,E6096))</f>
        <v>8636000</v>
      </c>
    </row>
    <row r="6097" customFormat="false" ht="12.75" hidden="false" customHeight="false" outlineLevel="0" collapsed="false">
      <c r="A6097" s="42" t="s">
        <v>1150</v>
      </c>
      <c r="B6097" s="77"/>
      <c r="C6097" s="44" t="s">
        <v>7253</v>
      </c>
      <c r="D6097" s="45" t="n">
        <v>9136000</v>
      </c>
      <c r="E6097" s="78" t="n">
        <v>500000</v>
      </c>
      <c r="F6097" s="46" t="n">
        <f aca="false">IF(OR(AND(E6097="-",D6097="-"),AND(E6097=D6097)),"-",IF(D6097="-",0,D6097)-IF(E6097="-",0,E6097))</f>
        <v>8636000</v>
      </c>
    </row>
    <row r="6098" customFormat="false" ht="22.5" hidden="false" customHeight="false" outlineLevel="0" collapsed="false">
      <c r="A6098" s="42" t="s">
        <v>3610</v>
      </c>
      <c r="B6098" s="77"/>
      <c r="C6098" s="44" t="s">
        <v>7254</v>
      </c>
      <c r="D6098" s="45" t="n">
        <v>20000000</v>
      </c>
      <c r="E6098" s="78" t="s">
        <v>65</v>
      </c>
      <c r="F6098" s="46" t="n">
        <f aca="false">IF(OR(AND(E6098="-",D6098="-"),AND(E6098=D6098)),"-",IF(D6098="-",0,D6098)-IF(E6098="-",0,E6098))</f>
        <v>20000000</v>
      </c>
    </row>
    <row r="6099" customFormat="false" ht="33.75" hidden="false" customHeight="false" outlineLevel="0" collapsed="false">
      <c r="A6099" s="42" t="s">
        <v>3145</v>
      </c>
      <c r="B6099" s="77"/>
      <c r="C6099" s="44" t="s">
        <v>7255</v>
      </c>
      <c r="D6099" s="45" t="n">
        <v>20000000</v>
      </c>
      <c r="E6099" s="78" t="s">
        <v>65</v>
      </c>
      <c r="F6099" s="46" t="n">
        <f aca="false">IF(OR(AND(E6099="-",D6099="-"),AND(E6099=D6099)),"-",IF(D6099="-",0,D6099)-IF(E6099="-",0,E6099))</f>
        <v>20000000</v>
      </c>
    </row>
    <row r="6100" customFormat="false" ht="12.75" hidden="false" customHeight="false" outlineLevel="0" collapsed="false">
      <c r="A6100" s="42" t="s">
        <v>526</v>
      </c>
      <c r="B6100" s="77"/>
      <c r="C6100" s="44" t="s">
        <v>7256</v>
      </c>
      <c r="D6100" s="45" t="n">
        <v>20000000</v>
      </c>
      <c r="E6100" s="78" t="s">
        <v>65</v>
      </c>
      <c r="F6100" s="46" t="n">
        <f aca="false">IF(OR(AND(E6100="-",D6100="-"),AND(E6100=D6100)),"-",IF(D6100="-",0,D6100)-IF(E6100="-",0,E6100))</f>
        <v>20000000</v>
      </c>
    </row>
    <row r="6101" customFormat="false" ht="12.75" hidden="false" customHeight="false" outlineLevel="0" collapsed="false">
      <c r="A6101" s="42" t="s">
        <v>800</v>
      </c>
      <c r="B6101" s="77"/>
      <c r="C6101" s="44" t="s">
        <v>7257</v>
      </c>
      <c r="D6101" s="45" t="n">
        <v>20000000</v>
      </c>
      <c r="E6101" s="78" t="s">
        <v>65</v>
      </c>
      <c r="F6101" s="46" t="n">
        <f aca="false">IF(OR(AND(E6101="-",D6101="-"),AND(E6101=D6101)),"-",IF(D6101="-",0,D6101)-IF(E6101="-",0,E6101))</f>
        <v>20000000</v>
      </c>
    </row>
    <row r="6102" customFormat="false" ht="22.5" hidden="false" customHeight="false" outlineLevel="0" collapsed="false">
      <c r="A6102" s="42" t="s">
        <v>802</v>
      </c>
      <c r="B6102" s="77"/>
      <c r="C6102" s="44" t="s">
        <v>7258</v>
      </c>
      <c r="D6102" s="45" t="n">
        <v>20000000</v>
      </c>
      <c r="E6102" s="78" t="s">
        <v>65</v>
      </c>
      <c r="F6102" s="46" t="n">
        <f aca="false">IF(OR(AND(E6102="-",D6102="-"),AND(E6102=D6102)),"-",IF(D6102="-",0,D6102)-IF(E6102="-",0,E6102))</f>
        <v>20000000</v>
      </c>
    </row>
    <row r="6103" customFormat="false" ht="12.75" hidden="false" customHeight="false" outlineLevel="0" collapsed="false">
      <c r="A6103" s="42" t="s">
        <v>1150</v>
      </c>
      <c r="B6103" s="77"/>
      <c r="C6103" s="44" t="s">
        <v>7259</v>
      </c>
      <c r="D6103" s="45" t="n">
        <v>20000000</v>
      </c>
      <c r="E6103" s="78" t="s">
        <v>65</v>
      </c>
      <c r="F6103" s="46" t="n">
        <f aca="false">IF(OR(AND(E6103="-",D6103="-"),AND(E6103=D6103)),"-",IF(D6103="-",0,D6103)-IF(E6103="-",0,E6103))</f>
        <v>20000000</v>
      </c>
    </row>
    <row r="6104" customFormat="false" ht="33.75" hidden="false" customHeight="false" outlineLevel="0" collapsed="false">
      <c r="A6104" s="42" t="s">
        <v>4431</v>
      </c>
      <c r="B6104" s="77"/>
      <c r="C6104" s="44" t="s">
        <v>7260</v>
      </c>
      <c r="D6104" s="45" t="n">
        <v>658859000</v>
      </c>
      <c r="E6104" s="78" t="n">
        <v>110627042.01</v>
      </c>
      <c r="F6104" s="46" t="n">
        <f aca="false">IF(OR(AND(E6104="-",D6104="-"),AND(E6104=D6104)),"-",IF(D6104="-",0,D6104)-IF(E6104="-",0,E6104))</f>
        <v>548231957.99</v>
      </c>
    </row>
    <row r="6105" customFormat="false" ht="33.75" hidden="false" customHeight="false" outlineLevel="0" collapsed="false">
      <c r="A6105" s="42" t="s">
        <v>1739</v>
      </c>
      <c r="B6105" s="77"/>
      <c r="C6105" s="44" t="s">
        <v>7261</v>
      </c>
      <c r="D6105" s="45" t="n">
        <v>320920000</v>
      </c>
      <c r="E6105" s="78" t="n">
        <v>43627042.01</v>
      </c>
      <c r="F6105" s="46" t="n">
        <f aca="false">IF(OR(AND(E6105="-",D6105="-"),AND(E6105=D6105)),"-",IF(D6105="-",0,D6105)-IF(E6105="-",0,E6105))</f>
        <v>277292957.99</v>
      </c>
    </row>
    <row r="6106" customFormat="false" ht="12.75" hidden="false" customHeight="false" outlineLevel="0" collapsed="false">
      <c r="A6106" s="42" t="s">
        <v>526</v>
      </c>
      <c r="B6106" s="77"/>
      <c r="C6106" s="44" t="s">
        <v>7262</v>
      </c>
      <c r="D6106" s="45" t="n">
        <v>448108.03</v>
      </c>
      <c r="E6106" s="78" t="s">
        <v>65</v>
      </c>
      <c r="F6106" s="46" t="n">
        <f aca="false">IF(OR(AND(E6106="-",D6106="-"),AND(E6106=D6106)),"-",IF(D6106="-",0,D6106)-IF(E6106="-",0,E6106))</f>
        <v>448108.03</v>
      </c>
    </row>
    <row r="6107" customFormat="false" ht="12.75" hidden="false" customHeight="false" outlineLevel="0" collapsed="false">
      <c r="A6107" s="42" t="s">
        <v>562</v>
      </c>
      <c r="B6107" s="77"/>
      <c r="C6107" s="44" t="s">
        <v>7263</v>
      </c>
      <c r="D6107" s="45" t="n">
        <v>448108.03</v>
      </c>
      <c r="E6107" s="78" t="s">
        <v>65</v>
      </c>
      <c r="F6107" s="46" t="n">
        <f aca="false">IF(OR(AND(E6107="-",D6107="-"),AND(E6107=D6107)),"-",IF(D6107="-",0,D6107)-IF(E6107="-",0,E6107))</f>
        <v>448108.03</v>
      </c>
    </row>
    <row r="6108" customFormat="false" ht="12.75" hidden="false" customHeight="false" outlineLevel="0" collapsed="false">
      <c r="A6108" s="42" t="s">
        <v>567</v>
      </c>
      <c r="B6108" s="77"/>
      <c r="C6108" s="44" t="s">
        <v>7264</v>
      </c>
      <c r="D6108" s="45" t="n">
        <v>448108.03</v>
      </c>
      <c r="E6108" s="78" t="s">
        <v>65</v>
      </c>
      <c r="F6108" s="46" t="n">
        <f aca="false">IF(OR(AND(E6108="-",D6108="-"),AND(E6108=D6108)),"-",IF(D6108="-",0,D6108)-IF(E6108="-",0,E6108))</f>
        <v>448108.03</v>
      </c>
    </row>
    <row r="6109" customFormat="false" ht="12.75" hidden="false" customHeight="false" outlineLevel="0" collapsed="false">
      <c r="A6109" s="42" t="s">
        <v>1150</v>
      </c>
      <c r="B6109" s="77"/>
      <c r="C6109" s="44" t="s">
        <v>7265</v>
      </c>
      <c r="D6109" s="45" t="n">
        <v>448108.03</v>
      </c>
      <c r="E6109" s="78" t="s">
        <v>65</v>
      </c>
      <c r="F6109" s="46" t="n">
        <f aca="false">IF(OR(AND(E6109="-",D6109="-"),AND(E6109=D6109)),"-",IF(D6109="-",0,D6109)-IF(E6109="-",0,E6109))</f>
        <v>448108.03</v>
      </c>
    </row>
    <row r="6110" customFormat="false" ht="12.75" hidden="false" customHeight="false" outlineLevel="0" collapsed="false">
      <c r="A6110" s="42" t="s">
        <v>587</v>
      </c>
      <c r="B6110" s="77"/>
      <c r="C6110" s="44" t="s">
        <v>7266</v>
      </c>
      <c r="D6110" s="45" t="n">
        <v>320471891.97</v>
      </c>
      <c r="E6110" s="78" t="n">
        <v>43627042.01</v>
      </c>
      <c r="F6110" s="46" t="n">
        <f aca="false">IF(OR(AND(E6110="-",D6110="-"),AND(E6110=D6110)),"-",IF(D6110="-",0,D6110)-IF(E6110="-",0,E6110))</f>
        <v>276844849.96</v>
      </c>
    </row>
    <row r="6111" customFormat="false" ht="12.75" hidden="false" customHeight="false" outlineLevel="0" collapsed="false">
      <c r="A6111" s="42" t="s">
        <v>589</v>
      </c>
      <c r="B6111" s="77"/>
      <c r="C6111" s="44" t="s">
        <v>7267</v>
      </c>
      <c r="D6111" s="45" t="n">
        <v>320471891.97</v>
      </c>
      <c r="E6111" s="78" t="n">
        <v>43627042.01</v>
      </c>
      <c r="F6111" s="46" t="n">
        <f aca="false">IF(OR(AND(E6111="-",D6111="-"),AND(E6111=D6111)),"-",IF(D6111="-",0,D6111)-IF(E6111="-",0,E6111))</f>
        <v>276844849.96</v>
      </c>
    </row>
    <row r="6112" customFormat="false" ht="12.75" hidden="false" customHeight="false" outlineLevel="0" collapsed="false">
      <c r="A6112" s="42" t="s">
        <v>1150</v>
      </c>
      <c r="B6112" s="77"/>
      <c r="C6112" s="44" t="s">
        <v>7268</v>
      </c>
      <c r="D6112" s="45" t="n">
        <v>320471891.97</v>
      </c>
      <c r="E6112" s="78" t="n">
        <v>43627042.01</v>
      </c>
      <c r="F6112" s="46" t="n">
        <f aca="false">IF(OR(AND(E6112="-",D6112="-"),AND(E6112=D6112)),"-",IF(D6112="-",0,D6112)-IF(E6112="-",0,E6112))</f>
        <v>276844849.96</v>
      </c>
    </row>
    <row r="6113" customFormat="false" ht="33.75" hidden="false" customHeight="false" outlineLevel="0" collapsed="false">
      <c r="A6113" s="42" t="s">
        <v>3145</v>
      </c>
      <c r="B6113" s="77"/>
      <c r="C6113" s="44" t="s">
        <v>7269</v>
      </c>
      <c r="D6113" s="45" t="n">
        <v>337939000</v>
      </c>
      <c r="E6113" s="78" t="n">
        <v>67000000</v>
      </c>
      <c r="F6113" s="46" t="n">
        <f aca="false">IF(OR(AND(E6113="-",D6113="-"),AND(E6113=D6113)),"-",IF(D6113="-",0,D6113)-IF(E6113="-",0,E6113))</f>
        <v>270939000</v>
      </c>
    </row>
    <row r="6114" customFormat="false" ht="12.75" hidden="false" customHeight="false" outlineLevel="0" collapsed="false">
      <c r="A6114" s="42" t="s">
        <v>526</v>
      </c>
      <c r="B6114" s="77"/>
      <c r="C6114" s="44" t="s">
        <v>7270</v>
      </c>
      <c r="D6114" s="45" t="n">
        <v>337939000</v>
      </c>
      <c r="E6114" s="78" t="n">
        <v>67000000</v>
      </c>
      <c r="F6114" s="46" t="n">
        <f aca="false">IF(OR(AND(E6114="-",D6114="-"),AND(E6114=D6114)),"-",IF(D6114="-",0,D6114)-IF(E6114="-",0,E6114))</f>
        <v>270939000</v>
      </c>
    </row>
    <row r="6115" customFormat="false" ht="12.75" hidden="false" customHeight="false" outlineLevel="0" collapsed="false">
      <c r="A6115" s="42" t="s">
        <v>800</v>
      </c>
      <c r="B6115" s="77"/>
      <c r="C6115" s="44" t="s">
        <v>7271</v>
      </c>
      <c r="D6115" s="45" t="n">
        <v>337939000</v>
      </c>
      <c r="E6115" s="78" t="n">
        <v>67000000</v>
      </c>
      <c r="F6115" s="46" t="n">
        <f aca="false">IF(OR(AND(E6115="-",D6115="-"),AND(E6115=D6115)),"-",IF(D6115="-",0,D6115)-IF(E6115="-",0,E6115))</f>
        <v>270939000</v>
      </c>
    </row>
    <row r="6116" customFormat="false" ht="22.5" hidden="false" customHeight="false" outlineLevel="0" collapsed="false">
      <c r="A6116" s="42" t="s">
        <v>802</v>
      </c>
      <c r="B6116" s="77"/>
      <c r="C6116" s="44" t="s">
        <v>7272</v>
      </c>
      <c r="D6116" s="45" t="n">
        <v>337939000</v>
      </c>
      <c r="E6116" s="78" t="n">
        <v>67000000</v>
      </c>
      <c r="F6116" s="46" t="n">
        <f aca="false">IF(OR(AND(E6116="-",D6116="-"),AND(E6116=D6116)),"-",IF(D6116="-",0,D6116)-IF(E6116="-",0,E6116))</f>
        <v>270939000</v>
      </c>
    </row>
    <row r="6117" customFormat="false" ht="12.75" hidden="false" customHeight="false" outlineLevel="0" collapsed="false">
      <c r="A6117" s="42" t="s">
        <v>1150</v>
      </c>
      <c r="B6117" s="77"/>
      <c r="C6117" s="44" t="s">
        <v>7273</v>
      </c>
      <c r="D6117" s="45" t="n">
        <v>337939000</v>
      </c>
      <c r="E6117" s="78" t="n">
        <v>67000000</v>
      </c>
      <c r="F6117" s="46" t="n">
        <f aca="false">IF(OR(AND(E6117="-",D6117="-"),AND(E6117=D6117)),"-",IF(D6117="-",0,D6117)-IF(E6117="-",0,E6117))</f>
        <v>270939000</v>
      </c>
    </row>
    <row r="6118" customFormat="false" ht="12.75" hidden="false" customHeight="false" outlineLevel="0" collapsed="false">
      <c r="A6118" s="65" t="s">
        <v>7274</v>
      </c>
      <c r="B6118" s="66"/>
      <c r="C6118" s="67" t="s">
        <v>7275</v>
      </c>
      <c r="D6118" s="68" t="n">
        <v>90930900</v>
      </c>
      <c r="E6118" s="69" t="n">
        <v>33067148.48</v>
      </c>
      <c r="F6118" s="70" t="n">
        <f aca="false">IF(OR(AND(E6118="-",D6118="-"),AND(E6118=D6118)),"-",IF(D6118="-",0,D6118)-IF(E6118="-",0,E6118))</f>
        <v>57863751.52</v>
      </c>
    </row>
    <row r="6119" customFormat="false" ht="12.75" hidden="false" customHeight="false" outlineLevel="0" collapsed="false">
      <c r="A6119" s="65" t="s">
        <v>7276</v>
      </c>
      <c r="B6119" s="66"/>
      <c r="C6119" s="67" t="s">
        <v>7277</v>
      </c>
      <c r="D6119" s="68" t="n">
        <v>50717000</v>
      </c>
      <c r="E6119" s="69" t="n">
        <v>18577106.06</v>
      </c>
      <c r="F6119" s="70" t="n">
        <f aca="false">IF(OR(AND(E6119="-",D6119="-"),AND(E6119=D6119)),"-",IF(D6119="-",0,D6119)-IF(E6119="-",0,E6119))</f>
        <v>32139893.94</v>
      </c>
    </row>
    <row r="6120" customFormat="false" ht="12.75" hidden="false" customHeight="false" outlineLevel="0" collapsed="false">
      <c r="A6120" s="42" t="s">
        <v>853</v>
      </c>
      <c r="B6120" s="77"/>
      <c r="C6120" s="44" t="s">
        <v>7278</v>
      </c>
      <c r="D6120" s="45" t="n">
        <v>50717000</v>
      </c>
      <c r="E6120" s="78" t="n">
        <v>18577106.06</v>
      </c>
      <c r="F6120" s="46" t="n">
        <f aca="false">IF(OR(AND(E6120="-",D6120="-"),AND(E6120=D6120)),"-",IF(D6120="-",0,D6120)-IF(E6120="-",0,E6120))</f>
        <v>32139893.94</v>
      </c>
    </row>
    <row r="6121" customFormat="false" ht="22.5" hidden="false" customHeight="false" outlineLevel="0" collapsed="false">
      <c r="A6121" s="42" t="s">
        <v>1781</v>
      </c>
      <c r="B6121" s="77"/>
      <c r="C6121" s="44" t="s">
        <v>7279</v>
      </c>
      <c r="D6121" s="45" t="n">
        <v>50717000</v>
      </c>
      <c r="E6121" s="78" t="n">
        <v>18577106.06</v>
      </c>
      <c r="F6121" s="46" t="n">
        <f aca="false">IF(OR(AND(E6121="-",D6121="-"),AND(E6121=D6121)),"-",IF(D6121="-",0,D6121)-IF(E6121="-",0,E6121))</f>
        <v>32139893.94</v>
      </c>
    </row>
    <row r="6122" customFormat="false" ht="33.75" hidden="false" customHeight="false" outlineLevel="0" collapsed="false">
      <c r="A6122" s="42" t="s">
        <v>1656</v>
      </c>
      <c r="B6122" s="77"/>
      <c r="C6122" s="44" t="s">
        <v>7280</v>
      </c>
      <c r="D6122" s="45" t="n">
        <v>50717000</v>
      </c>
      <c r="E6122" s="78" t="n">
        <v>18577106.06</v>
      </c>
      <c r="F6122" s="46" t="n">
        <f aca="false">IF(OR(AND(E6122="-",D6122="-"),AND(E6122=D6122)),"-",IF(D6122="-",0,D6122)-IF(E6122="-",0,E6122))</f>
        <v>32139893.94</v>
      </c>
    </row>
    <row r="6123" customFormat="false" ht="12.75" hidden="false" customHeight="false" outlineLevel="0" collapsed="false">
      <c r="A6123" s="42" t="s">
        <v>526</v>
      </c>
      <c r="B6123" s="77"/>
      <c r="C6123" s="44" t="s">
        <v>7281</v>
      </c>
      <c r="D6123" s="45" t="n">
        <v>50717000</v>
      </c>
      <c r="E6123" s="78" t="n">
        <v>18577106.06</v>
      </c>
      <c r="F6123" s="46" t="n">
        <f aca="false">IF(OR(AND(E6123="-",D6123="-"),AND(E6123=D6123)),"-",IF(D6123="-",0,D6123)-IF(E6123="-",0,E6123))</f>
        <v>32139893.94</v>
      </c>
    </row>
    <row r="6124" customFormat="false" ht="12.75" hidden="false" customHeight="false" outlineLevel="0" collapsed="false">
      <c r="A6124" s="42" t="s">
        <v>1242</v>
      </c>
      <c r="B6124" s="77"/>
      <c r="C6124" s="44" t="s">
        <v>7282</v>
      </c>
      <c r="D6124" s="45" t="n">
        <v>50717000</v>
      </c>
      <c r="E6124" s="78" t="n">
        <v>18577106.06</v>
      </c>
      <c r="F6124" s="46" t="n">
        <f aca="false">IF(OR(AND(E6124="-",D6124="-"),AND(E6124=D6124)),"-",IF(D6124="-",0,D6124)-IF(E6124="-",0,E6124))</f>
        <v>32139893.94</v>
      </c>
    </row>
    <row r="6125" customFormat="false" ht="22.5" hidden="false" customHeight="false" outlineLevel="0" collapsed="false">
      <c r="A6125" s="42" t="s">
        <v>1244</v>
      </c>
      <c r="B6125" s="77"/>
      <c r="C6125" s="44" t="s">
        <v>7283</v>
      </c>
      <c r="D6125" s="45" t="n">
        <v>744350</v>
      </c>
      <c r="E6125" s="78" t="n">
        <v>272617.69</v>
      </c>
      <c r="F6125" s="46" t="n">
        <f aca="false">IF(OR(AND(E6125="-",D6125="-"),AND(E6125=D6125)),"-",IF(D6125="-",0,D6125)-IF(E6125="-",0,E6125))</f>
        <v>471732.31</v>
      </c>
    </row>
    <row r="6126" customFormat="false" ht="22.5" hidden="false" customHeight="false" outlineLevel="0" collapsed="false">
      <c r="A6126" s="42" t="s">
        <v>713</v>
      </c>
      <c r="B6126" s="77"/>
      <c r="C6126" s="44" t="s">
        <v>7284</v>
      </c>
      <c r="D6126" s="45" t="n">
        <v>744350</v>
      </c>
      <c r="E6126" s="78" t="n">
        <v>272617.69</v>
      </c>
      <c r="F6126" s="46" t="n">
        <f aca="false">IF(OR(AND(E6126="-",D6126="-"),AND(E6126=D6126)),"-",IF(D6126="-",0,D6126)-IF(E6126="-",0,E6126))</f>
        <v>471732.31</v>
      </c>
    </row>
    <row r="6127" customFormat="false" ht="33.75" hidden="false" customHeight="false" outlineLevel="0" collapsed="false">
      <c r="A6127" s="42" t="s">
        <v>1773</v>
      </c>
      <c r="B6127" s="77"/>
      <c r="C6127" s="44" t="s">
        <v>7285</v>
      </c>
      <c r="D6127" s="45" t="n">
        <v>49972650</v>
      </c>
      <c r="E6127" s="78" t="n">
        <v>18304488.37</v>
      </c>
      <c r="F6127" s="46" t="n">
        <f aca="false">IF(OR(AND(E6127="-",D6127="-"),AND(E6127=D6127)),"-",IF(D6127="-",0,D6127)-IF(E6127="-",0,E6127))</f>
        <v>31668161.63</v>
      </c>
    </row>
    <row r="6128" customFormat="false" ht="22.5" hidden="false" customHeight="false" outlineLevel="0" collapsed="false">
      <c r="A6128" s="42" t="s">
        <v>713</v>
      </c>
      <c r="B6128" s="77"/>
      <c r="C6128" s="44" t="s">
        <v>7286</v>
      </c>
      <c r="D6128" s="45" t="n">
        <v>49972650</v>
      </c>
      <c r="E6128" s="78" t="n">
        <v>18304488.37</v>
      </c>
      <c r="F6128" s="46" t="n">
        <f aca="false">IF(OR(AND(E6128="-",D6128="-"),AND(E6128=D6128)),"-",IF(D6128="-",0,D6128)-IF(E6128="-",0,E6128))</f>
        <v>31668161.63</v>
      </c>
    </row>
    <row r="6129" customFormat="false" ht="12.75" hidden="false" customHeight="false" outlineLevel="0" collapsed="false">
      <c r="A6129" s="65" t="s">
        <v>7287</v>
      </c>
      <c r="B6129" s="66"/>
      <c r="C6129" s="67" t="s">
        <v>7288</v>
      </c>
      <c r="D6129" s="68" t="n">
        <v>40213900</v>
      </c>
      <c r="E6129" s="69" t="n">
        <v>14490042.42</v>
      </c>
      <c r="F6129" s="70" t="n">
        <f aca="false">IF(OR(AND(E6129="-",D6129="-"),AND(E6129=D6129)),"-",IF(D6129="-",0,D6129)-IF(E6129="-",0,E6129))</f>
        <v>25723857.58</v>
      </c>
    </row>
    <row r="6130" customFormat="false" ht="12.75" hidden="false" customHeight="false" outlineLevel="0" collapsed="false">
      <c r="A6130" s="42" t="s">
        <v>853</v>
      </c>
      <c r="B6130" s="77"/>
      <c r="C6130" s="44" t="s">
        <v>7289</v>
      </c>
      <c r="D6130" s="45" t="n">
        <v>40213900</v>
      </c>
      <c r="E6130" s="78" t="n">
        <v>14490042.42</v>
      </c>
      <c r="F6130" s="46" t="n">
        <f aca="false">IF(OR(AND(E6130="-",D6130="-"),AND(E6130=D6130)),"-",IF(D6130="-",0,D6130)-IF(E6130="-",0,E6130))</f>
        <v>25723857.58</v>
      </c>
    </row>
    <row r="6131" customFormat="false" ht="22.5" hidden="false" customHeight="false" outlineLevel="0" collapsed="false">
      <c r="A6131" s="42" t="s">
        <v>1781</v>
      </c>
      <c r="B6131" s="77"/>
      <c r="C6131" s="44" t="s">
        <v>7290</v>
      </c>
      <c r="D6131" s="45" t="n">
        <v>40213900</v>
      </c>
      <c r="E6131" s="78" t="n">
        <v>14490042.42</v>
      </c>
      <c r="F6131" s="46" t="n">
        <f aca="false">IF(OR(AND(E6131="-",D6131="-"),AND(E6131=D6131)),"-",IF(D6131="-",0,D6131)-IF(E6131="-",0,E6131))</f>
        <v>25723857.58</v>
      </c>
    </row>
    <row r="6132" customFormat="false" ht="33.75" hidden="false" customHeight="false" outlineLevel="0" collapsed="false">
      <c r="A6132" s="42" t="s">
        <v>1656</v>
      </c>
      <c r="B6132" s="77"/>
      <c r="C6132" s="44" t="s">
        <v>7291</v>
      </c>
      <c r="D6132" s="45" t="n">
        <v>40213900</v>
      </c>
      <c r="E6132" s="78" t="n">
        <v>14490042.42</v>
      </c>
      <c r="F6132" s="46" t="n">
        <f aca="false">IF(OR(AND(E6132="-",D6132="-"),AND(E6132=D6132)),"-",IF(D6132="-",0,D6132)-IF(E6132="-",0,E6132))</f>
        <v>25723857.58</v>
      </c>
    </row>
    <row r="6133" customFormat="false" ht="12.75" hidden="false" customHeight="false" outlineLevel="0" collapsed="false">
      <c r="A6133" s="42" t="s">
        <v>526</v>
      </c>
      <c r="B6133" s="77"/>
      <c r="C6133" s="44" t="s">
        <v>7292</v>
      </c>
      <c r="D6133" s="45" t="n">
        <v>40213900</v>
      </c>
      <c r="E6133" s="78" t="n">
        <v>14490042.42</v>
      </c>
      <c r="F6133" s="46" t="n">
        <f aca="false">IF(OR(AND(E6133="-",D6133="-"),AND(E6133=D6133)),"-",IF(D6133="-",0,D6133)-IF(E6133="-",0,E6133))</f>
        <v>25723857.58</v>
      </c>
    </row>
    <row r="6134" customFormat="false" ht="12.75" hidden="false" customHeight="false" outlineLevel="0" collapsed="false">
      <c r="A6134" s="42" t="s">
        <v>1242</v>
      </c>
      <c r="B6134" s="77"/>
      <c r="C6134" s="44" t="s">
        <v>7293</v>
      </c>
      <c r="D6134" s="45" t="n">
        <v>40213900</v>
      </c>
      <c r="E6134" s="78" t="n">
        <v>14490042.42</v>
      </c>
      <c r="F6134" s="46" t="n">
        <f aca="false">IF(OR(AND(E6134="-",D6134="-"),AND(E6134=D6134)),"-",IF(D6134="-",0,D6134)-IF(E6134="-",0,E6134))</f>
        <v>25723857.58</v>
      </c>
    </row>
    <row r="6135" customFormat="false" ht="22.5" hidden="false" customHeight="false" outlineLevel="0" collapsed="false">
      <c r="A6135" s="42" t="s">
        <v>1244</v>
      </c>
      <c r="B6135" s="77"/>
      <c r="C6135" s="44" t="s">
        <v>7294</v>
      </c>
      <c r="D6135" s="45" t="n">
        <v>3613392.53</v>
      </c>
      <c r="E6135" s="78" t="n">
        <v>997352.45</v>
      </c>
      <c r="F6135" s="46" t="n">
        <f aca="false">IF(OR(AND(E6135="-",D6135="-"),AND(E6135=D6135)),"-",IF(D6135="-",0,D6135)-IF(E6135="-",0,E6135))</f>
        <v>2616040.08</v>
      </c>
    </row>
    <row r="6136" customFormat="false" ht="22.5" hidden="false" customHeight="false" outlineLevel="0" collapsed="false">
      <c r="A6136" s="42" t="s">
        <v>713</v>
      </c>
      <c r="B6136" s="77"/>
      <c r="C6136" s="44" t="s">
        <v>7295</v>
      </c>
      <c r="D6136" s="45" t="n">
        <v>3613392.53</v>
      </c>
      <c r="E6136" s="78" t="n">
        <v>997352.45</v>
      </c>
      <c r="F6136" s="46" t="n">
        <f aca="false">IF(OR(AND(E6136="-",D6136="-"),AND(E6136=D6136)),"-",IF(D6136="-",0,D6136)-IF(E6136="-",0,E6136))</f>
        <v>2616040.08</v>
      </c>
    </row>
    <row r="6137" customFormat="false" ht="33.75" hidden="false" customHeight="false" outlineLevel="0" collapsed="false">
      <c r="A6137" s="42" t="s">
        <v>1773</v>
      </c>
      <c r="B6137" s="77"/>
      <c r="C6137" s="44" t="s">
        <v>7296</v>
      </c>
      <c r="D6137" s="45" t="n">
        <v>36600507.47</v>
      </c>
      <c r="E6137" s="78" t="n">
        <v>13492689.97</v>
      </c>
      <c r="F6137" s="46" t="n">
        <f aca="false">IF(OR(AND(E6137="-",D6137="-"),AND(E6137=D6137)),"-",IF(D6137="-",0,D6137)-IF(E6137="-",0,E6137))</f>
        <v>23107817.5</v>
      </c>
    </row>
    <row r="6138" customFormat="false" ht="22.5" hidden="false" customHeight="false" outlineLevel="0" collapsed="false">
      <c r="A6138" s="42" t="s">
        <v>713</v>
      </c>
      <c r="B6138" s="77"/>
      <c r="C6138" s="44" t="s">
        <v>7297</v>
      </c>
      <c r="D6138" s="45" t="n">
        <v>36600507.47</v>
      </c>
      <c r="E6138" s="78" t="n">
        <v>13492689.97</v>
      </c>
      <c r="F6138" s="46" t="n">
        <f aca="false">IF(OR(AND(E6138="-",D6138="-"),AND(E6138=D6138)),"-",IF(D6138="-",0,D6138)-IF(E6138="-",0,E6138))</f>
        <v>23107817.5</v>
      </c>
    </row>
    <row r="6139" customFormat="false" ht="22.5" hidden="false" customHeight="false" outlineLevel="0" collapsed="false">
      <c r="A6139" s="65" t="s">
        <v>7298</v>
      </c>
      <c r="B6139" s="66"/>
      <c r="C6139" s="67" t="s">
        <v>7299</v>
      </c>
      <c r="D6139" s="68" t="n">
        <v>560000000</v>
      </c>
      <c r="E6139" s="69" t="n">
        <v>138446861.5</v>
      </c>
      <c r="F6139" s="70" t="n">
        <f aca="false">IF(OR(AND(E6139="-",D6139="-"),AND(E6139=D6139)),"-",IF(D6139="-",0,D6139)-IF(E6139="-",0,E6139))</f>
        <v>421553138.5</v>
      </c>
    </row>
    <row r="6140" customFormat="false" ht="22.5" hidden="false" customHeight="false" outlineLevel="0" collapsed="false">
      <c r="A6140" s="65" t="s">
        <v>7300</v>
      </c>
      <c r="B6140" s="66"/>
      <c r="C6140" s="67" t="s">
        <v>7301</v>
      </c>
      <c r="D6140" s="68" t="n">
        <v>560000000</v>
      </c>
      <c r="E6140" s="69" t="n">
        <v>138446861.5</v>
      </c>
      <c r="F6140" s="70" t="n">
        <f aca="false">IF(OR(AND(E6140="-",D6140="-"),AND(E6140=D6140)),"-",IF(D6140="-",0,D6140)-IF(E6140="-",0,E6140))</f>
        <v>421553138.5</v>
      </c>
    </row>
    <row r="6141" customFormat="false" ht="12.75" hidden="false" customHeight="false" outlineLevel="0" collapsed="false">
      <c r="A6141" s="42" t="s">
        <v>7302</v>
      </c>
      <c r="B6141" s="77"/>
      <c r="C6141" s="44" t="s">
        <v>7303</v>
      </c>
      <c r="D6141" s="45" t="n">
        <v>560000000</v>
      </c>
      <c r="E6141" s="78" t="n">
        <v>138446861.5</v>
      </c>
      <c r="F6141" s="46" t="n">
        <f aca="false">IF(OR(AND(E6141="-",D6141="-"),AND(E6141=D6141)),"-",IF(D6141="-",0,D6141)-IF(E6141="-",0,E6141))</f>
        <v>421553138.5</v>
      </c>
    </row>
    <row r="6142" customFormat="false" ht="22.5" hidden="false" customHeight="false" outlineLevel="0" collapsed="false">
      <c r="A6142" s="42" t="s">
        <v>7304</v>
      </c>
      <c r="B6142" s="77"/>
      <c r="C6142" s="44" t="s">
        <v>7305</v>
      </c>
      <c r="D6142" s="45" t="n">
        <v>560000000</v>
      </c>
      <c r="E6142" s="78" t="n">
        <v>138446861.5</v>
      </c>
      <c r="F6142" s="46" t="n">
        <f aca="false">IF(OR(AND(E6142="-",D6142="-"),AND(E6142=D6142)),"-",IF(D6142="-",0,D6142)-IF(E6142="-",0,E6142))</f>
        <v>421553138.5</v>
      </c>
    </row>
    <row r="6143" customFormat="false" ht="22.5" hidden="false" customHeight="false" outlineLevel="0" collapsed="false">
      <c r="A6143" s="42" t="s">
        <v>7306</v>
      </c>
      <c r="B6143" s="77"/>
      <c r="C6143" s="44" t="s">
        <v>7307</v>
      </c>
      <c r="D6143" s="45" t="n">
        <v>560000000</v>
      </c>
      <c r="E6143" s="78" t="n">
        <v>138446861.5</v>
      </c>
      <c r="F6143" s="46" t="n">
        <f aca="false">IF(OR(AND(E6143="-",D6143="-"),AND(E6143=D6143)),"-",IF(D6143="-",0,D6143)-IF(E6143="-",0,E6143))</f>
        <v>421553138.5</v>
      </c>
    </row>
    <row r="6144" customFormat="false" ht="12.75" hidden="false" customHeight="false" outlineLevel="0" collapsed="false">
      <c r="A6144" s="42" t="s">
        <v>526</v>
      </c>
      <c r="B6144" s="77"/>
      <c r="C6144" s="44" t="s">
        <v>7308</v>
      </c>
      <c r="D6144" s="45" t="n">
        <v>560000000</v>
      </c>
      <c r="E6144" s="78" t="n">
        <v>138446861.5</v>
      </c>
      <c r="F6144" s="46" t="n">
        <f aca="false">IF(OR(AND(E6144="-",D6144="-"),AND(E6144=D6144)),"-",IF(D6144="-",0,D6144)-IF(E6144="-",0,E6144))</f>
        <v>421553138.5</v>
      </c>
    </row>
    <row r="6145" customFormat="false" ht="12.75" hidden="false" customHeight="false" outlineLevel="0" collapsed="false">
      <c r="A6145" s="42" t="s">
        <v>7309</v>
      </c>
      <c r="B6145" s="77"/>
      <c r="C6145" s="44" t="s">
        <v>7310</v>
      </c>
      <c r="D6145" s="45" t="n">
        <v>560000000</v>
      </c>
      <c r="E6145" s="78" t="n">
        <v>138446861.5</v>
      </c>
      <c r="F6145" s="46" t="n">
        <f aca="false">IF(OR(AND(E6145="-",D6145="-"),AND(E6145=D6145)),"-",IF(D6145="-",0,D6145)-IF(E6145="-",0,E6145))</f>
        <v>421553138.5</v>
      </c>
    </row>
    <row r="6146" customFormat="false" ht="12.75" hidden="false" customHeight="false" outlineLevel="0" collapsed="false">
      <c r="A6146" s="42" t="s">
        <v>7311</v>
      </c>
      <c r="B6146" s="77"/>
      <c r="C6146" s="44" t="s">
        <v>7312</v>
      </c>
      <c r="D6146" s="45" t="n">
        <v>560000000</v>
      </c>
      <c r="E6146" s="78" t="n">
        <v>138446861.5</v>
      </c>
      <c r="F6146" s="46" t="n">
        <f aca="false">IF(OR(AND(E6146="-",D6146="-"),AND(E6146=D6146)),"-",IF(D6146="-",0,D6146)-IF(E6146="-",0,E6146))</f>
        <v>421553138.5</v>
      </c>
    </row>
    <row r="6147" customFormat="false" ht="12.75" hidden="false" customHeight="false" outlineLevel="0" collapsed="false">
      <c r="A6147" s="42" t="s">
        <v>13</v>
      </c>
      <c r="B6147" s="77"/>
      <c r="C6147" s="44" t="s">
        <v>7313</v>
      </c>
      <c r="D6147" s="45" t="n">
        <v>560000000</v>
      </c>
      <c r="E6147" s="78" t="n">
        <v>138446861.5</v>
      </c>
      <c r="F6147" s="46" t="n">
        <f aca="false">IF(OR(AND(E6147="-",D6147="-"),AND(E6147=D6147)),"-",IF(D6147="-",0,D6147)-IF(E6147="-",0,E6147))</f>
        <v>421553138.5</v>
      </c>
    </row>
    <row r="6148" customFormat="false" ht="33.75" hidden="false" customHeight="false" outlineLevel="0" collapsed="false">
      <c r="A6148" s="65" t="s">
        <v>7314</v>
      </c>
      <c r="B6148" s="66"/>
      <c r="C6148" s="67" t="s">
        <v>7315</v>
      </c>
      <c r="D6148" s="68" t="n">
        <v>5029404259</v>
      </c>
      <c r="E6148" s="69" t="n">
        <v>2832186352</v>
      </c>
      <c r="F6148" s="70" t="n">
        <f aca="false">IF(OR(AND(E6148="-",D6148="-"),AND(E6148=D6148)),"-",IF(D6148="-",0,D6148)-IF(E6148="-",0,E6148))</f>
        <v>2197217907</v>
      </c>
    </row>
    <row r="6149" customFormat="false" ht="33.75" hidden="false" customHeight="false" outlineLevel="0" collapsed="false">
      <c r="A6149" s="65" t="s">
        <v>7316</v>
      </c>
      <c r="B6149" s="66"/>
      <c r="C6149" s="67" t="s">
        <v>7317</v>
      </c>
      <c r="D6149" s="68" t="n">
        <v>2466004800</v>
      </c>
      <c r="E6149" s="69" t="n">
        <v>1366302640</v>
      </c>
      <c r="F6149" s="70" t="n">
        <f aca="false">IF(OR(AND(E6149="-",D6149="-"),AND(E6149=D6149)),"-",IF(D6149="-",0,D6149)-IF(E6149="-",0,E6149))</f>
        <v>1099702160</v>
      </c>
    </row>
    <row r="6150" customFormat="false" ht="12.75" hidden="false" customHeight="false" outlineLevel="0" collapsed="false">
      <c r="A6150" s="42" t="s">
        <v>7318</v>
      </c>
      <c r="B6150" s="77"/>
      <c r="C6150" s="44" t="s">
        <v>7319</v>
      </c>
      <c r="D6150" s="45" t="n">
        <v>2466004800</v>
      </c>
      <c r="E6150" s="78" t="n">
        <v>1366302640</v>
      </c>
      <c r="F6150" s="46" t="n">
        <f aca="false">IF(OR(AND(E6150="-",D6150="-"),AND(E6150=D6150)),"-",IF(D6150="-",0,D6150)-IF(E6150="-",0,E6150))</f>
        <v>1099702160</v>
      </c>
    </row>
    <row r="6151" customFormat="false" ht="12.75" hidden="false" customHeight="false" outlineLevel="0" collapsed="false">
      <c r="A6151" s="42" t="s">
        <v>7318</v>
      </c>
      <c r="B6151" s="77"/>
      <c r="C6151" s="44" t="s">
        <v>7320</v>
      </c>
      <c r="D6151" s="45" t="n">
        <v>2466004800</v>
      </c>
      <c r="E6151" s="78" t="n">
        <v>1366302640</v>
      </c>
      <c r="F6151" s="46" t="n">
        <f aca="false">IF(OR(AND(E6151="-",D6151="-"),AND(E6151=D6151)),"-",IF(D6151="-",0,D6151)-IF(E6151="-",0,E6151))</f>
        <v>1099702160</v>
      </c>
    </row>
    <row r="6152" customFormat="false" ht="22.5" hidden="false" customHeight="false" outlineLevel="0" collapsed="false">
      <c r="A6152" s="42" t="s">
        <v>7321</v>
      </c>
      <c r="B6152" s="77"/>
      <c r="C6152" s="44" t="s">
        <v>7322</v>
      </c>
      <c r="D6152" s="45" t="n">
        <v>2466004800</v>
      </c>
      <c r="E6152" s="78" t="n">
        <v>1366302640</v>
      </c>
      <c r="F6152" s="46" t="n">
        <f aca="false">IF(OR(AND(E6152="-",D6152="-"),AND(E6152=D6152)),"-",IF(D6152="-",0,D6152)-IF(E6152="-",0,E6152))</f>
        <v>1099702160</v>
      </c>
    </row>
    <row r="6153" customFormat="false" ht="33.75" hidden="false" customHeight="false" outlineLevel="0" collapsed="false">
      <c r="A6153" s="42" t="s">
        <v>7316</v>
      </c>
      <c r="B6153" s="77"/>
      <c r="C6153" s="44" t="s">
        <v>7323</v>
      </c>
      <c r="D6153" s="45" t="n">
        <v>2466004800</v>
      </c>
      <c r="E6153" s="78" t="n">
        <v>1366302640</v>
      </c>
      <c r="F6153" s="46" t="n">
        <f aca="false">IF(OR(AND(E6153="-",D6153="-"),AND(E6153=D6153)),"-",IF(D6153="-",0,D6153)-IF(E6153="-",0,E6153))</f>
        <v>1099702160</v>
      </c>
    </row>
    <row r="6154" customFormat="false" ht="12.75" hidden="false" customHeight="false" outlineLevel="0" collapsed="false">
      <c r="A6154" s="42" t="s">
        <v>526</v>
      </c>
      <c r="B6154" s="77"/>
      <c r="C6154" s="44" t="s">
        <v>7324</v>
      </c>
      <c r="D6154" s="45" t="n">
        <v>2466004800</v>
      </c>
      <c r="E6154" s="78" t="n">
        <v>1366302640</v>
      </c>
      <c r="F6154" s="46" t="n">
        <f aca="false">IF(OR(AND(E6154="-",D6154="-"),AND(E6154=D6154)),"-",IF(D6154="-",0,D6154)-IF(E6154="-",0,E6154))</f>
        <v>1099702160</v>
      </c>
    </row>
    <row r="6155" customFormat="false" ht="12.75" hidden="false" customHeight="false" outlineLevel="0" collapsed="false">
      <c r="A6155" s="42" t="s">
        <v>800</v>
      </c>
      <c r="B6155" s="77"/>
      <c r="C6155" s="44" t="s">
        <v>7325</v>
      </c>
      <c r="D6155" s="45" t="n">
        <v>2466004800</v>
      </c>
      <c r="E6155" s="78" t="n">
        <v>1366302640</v>
      </c>
      <c r="F6155" s="46" t="n">
        <f aca="false">IF(OR(AND(E6155="-",D6155="-"),AND(E6155=D6155)),"-",IF(D6155="-",0,D6155)-IF(E6155="-",0,E6155))</f>
        <v>1099702160</v>
      </c>
    </row>
    <row r="6156" customFormat="false" ht="22.5" hidden="false" customHeight="false" outlineLevel="0" collapsed="false">
      <c r="A6156" s="42" t="s">
        <v>802</v>
      </c>
      <c r="B6156" s="77"/>
      <c r="C6156" s="44" t="s">
        <v>7326</v>
      </c>
      <c r="D6156" s="45" t="n">
        <v>2466004800</v>
      </c>
      <c r="E6156" s="78" t="n">
        <v>1366302640</v>
      </c>
      <c r="F6156" s="46" t="n">
        <f aca="false">IF(OR(AND(E6156="-",D6156="-"),AND(E6156=D6156)),"-",IF(D6156="-",0,D6156)-IF(E6156="-",0,E6156))</f>
        <v>1099702160</v>
      </c>
    </row>
    <row r="6157" customFormat="false" ht="12.75" hidden="false" customHeight="false" outlineLevel="0" collapsed="false">
      <c r="A6157" s="42" t="s">
        <v>13</v>
      </c>
      <c r="B6157" s="77"/>
      <c r="C6157" s="44" t="s">
        <v>7327</v>
      </c>
      <c r="D6157" s="45" t="n">
        <v>2466004800</v>
      </c>
      <c r="E6157" s="78" t="n">
        <v>1366302640</v>
      </c>
      <c r="F6157" s="46" t="n">
        <f aca="false">IF(OR(AND(E6157="-",D6157="-"),AND(E6157=D6157)),"-",IF(D6157="-",0,D6157)-IF(E6157="-",0,E6157))</f>
        <v>1099702160</v>
      </c>
    </row>
    <row r="6158" customFormat="false" ht="12.75" hidden="false" customHeight="false" outlineLevel="0" collapsed="false">
      <c r="A6158" s="65" t="s">
        <v>7328</v>
      </c>
      <c r="B6158" s="66"/>
      <c r="C6158" s="67" t="s">
        <v>7329</v>
      </c>
      <c r="D6158" s="68" t="n">
        <v>823000000</v>
      </c>
      <c r="E6158" s="69" t="n">
        <v>141716200</v>
      </c>
      <c r="F6158" s="70" t="n">
        <f aca="false">IF(OR(AND(E6158="-",D6158="-"),AND(E6158=D6158)),"-",IF(D6158="-",0,D6158)-IF(E6158="-",0,E6158))</f>
        <v>681283800</v>
      </c>
    </row>
    <row r="6159" customFormat="false" ht="12.75" hidden="false" customHeight="false" outlineLevel="0" collapsed="false">
      <c r="A6159" s="42" t="s">
        <v>7330</v>
      </c>
      <c r="B6159" s="77"/>
      <c r="C6159" s="44" t="s">
        <v>7331</v>
      </c>
      <c r="D6159" s="45" t="n">
        <v>823000000</v>
      </c>
      <c r="E6159" s="78" t="n">
        <v>141716200</v>
      </c>
      <c r="F6159" s="46" t="n">
        <f aca="false">IF(OR(AND(E6159="-",D6159="-"),AND(E6159=D6159)),"-",IF(D6159="-",0,D6159)-IF(E6159="-",0,E6159))</f>
        <v>681283800</v>
      </c>
    </row>
    <row r="6160" customFormat="false" ht="22.5" hidden="false" customHeight="false" outlineLevel="0" collapsed="false">
      <c r="A6160" s="42" t="s">
        <v>7332</v>
      </c>
      <c r="B6160" s="77"/>
      <c r="C6160" s="44" t="s">
        <v>7333</v>
      </c>
      <c r="D6160" s="45" t="n">
        <v>800000000</v>
      </c>
      <c r="E6160" s="78" t="n">
        <v>141716200</v>
      </c>
      <c r="F6160" s="46" t="n">
        <f aca="false">IF(OR(AND(E6160="-",D6160="-"),AND(E6160=D6160)),"-",IF(D6160="-",0,D6160)-IF(E6160="-",0,E6160))</f>
        <v>658283800</v>
      </c>
    </row>
    <row r="6161" customFormat="false" ht="22.5" hidden="false" customHeight="false" outlineLevel="0" collapsed="false">
      <c r="A6161" s="42" t="s">
        <v>7334</v>
      </c>
      <c r="B6161" s="77"/>
      <c r="C6161" s="44" t="s">
        <v>7335</v>
      </c>
      <c r="D6161" s="45" t="n">
        <v>800000000</v>
      </c>
      <c r="E6161" s="78" t="n">
        <v>141716200</v>
      </c>
      <c r="F6161" s="46" t="n">
        <f aca="false">IF(OR(AND(E6161="-",D6161="-"),AND(E6161=D6161)),"-",IF(D6161="-",0,D6161)-IF(E6161="-",0,E6161))</f>
        <v>658283800</v>
      </c>
    </row>
    <row r="6162" customFormat="false" ht="33.75" hidden="false" customHeight="false" outlineLevel="0" collapsed="false">
      <c r="A6162" s="42" t="s">
        <v>7336</v>
      </c>
      <c r="B6162" s="77"/>
      <c r="C6162" s="44" t="s">
        <v>7337</v>
      </c>
      <c r="D6162" s="45" t="n">
        <v>800000000</v>
      </c>
      <c r="E6162" s="78" t="n">
        <v>141716200</v>
      </c>
      <c r="F6162" s="46" t="n">
        <f aca="false">IF(OR(AND(E6162="-",D6162="-"),AND(E6162=D6162)),"-",IF(D6162="-",0,D6162)-IF(E6162="-",0,E6162))</f>
        <v>658283800</v>
      </c>
    </row>
    <row r="6163" customFormat="false" ht="12.75" hidden="false" customHeight="false" outlineLevel="0" collapsed="false">
      <c r="A6163" s="42" t="s">
        <v>526</v>
      </c>
      <c r="B6163" s="77"/>
      <c r="C6163" s="44" t="s">
        <v>7338</v>
      </c>
      <c r="D6163" s="45" t="n">
        <v>800000000</v>
      </c>
      <c r="E6163" s="78" t="n">
        <v>141716200</v>
      </c>
      <c r="F6163" s="46" t="n">
        <f aca="false">IF(OR(AND(E6163="-",D6163="-"),AND(E6163=D6163)),"-",IF(D6163="-",0,D6163)-IF(E6163="-",0,E6163))</f>
        <v>658283800</v>
      </c>
    </row>
    <row r="6164" customFormat="false" ht="12.75" hidden="false" customHeight="false" outlineLevel="0" collapsed="false">
      <c r="A6164" s="42" t="s">
        <v>800</v>
      </c>
      <c r="B6164" s="77"/>
      <c r="C6164" s="44" t="s">
        <v>7339</v>
      </c>
      <c r="D6164" s="45" t="n">
        <v>800000000</v>
      </c>
      <c r="E6164" s="78" t="n">
        <v>141716200</v>
      </c>
      <c r="F6164" s="46" t="n">
        <f aca="false">IF(OR(AND(E6164="-",D6164="-"),AND(E6164=D6164)),"-",IF(D6164="-",0,D6164)-IF(E6164="-",0,E6164))</f>
        <v>658283800</v>
      </c>
    </row>
    <row r="6165" customFormat="false" ht="22.5" hidden="false" customHeight="false" outlineLevel="0" collapsed="false">
      <c r="A6165" s="42" t="s">
        <v>802</v>
      </c>
      <c r="B6165" s="77"/>
      <c r="C6165" s="44" t="s">
        <v>7340</v>
      </c>
      <c r="D6165" s="45" t="n">
        <v>800000000</v>
      </c>
      <c r="E6165" s="78" t="n">
        <v>141716200</v>
      </c>
      <c r="F6165" s="46" t="n">
        <f aca="false">IF(OR(AND(E6165="-",D6165="-"),AND(E6165=D6165)),"-",IF(D6165="-",0,D6165)-IF(E6165="-",0,E6165))</f>
        <v>658283800</v>
      </c>
    </row>
    <row r="6166" customFormat="false" ht="12.75" hidden="false" customHeight="false" outlineLevel="0" collapsed="false">
      <c r="A6166" s="42" t="s">
        <v>13</v>
      </c>
      <c r="B6166" s="77"/>
      <c r="C6166" s="44" t="s">
        <v>7341</v>
      </c>
      <c r="D6166" s="45" t="n">
        <v>800000000</v>
      </c>
      <c r="E6166" s="78" t="n">
        <v>141716200</v>
      </c>
      <c r="F6166" s="46" t="n">
        <f aca="false">IF(OR(AND(E6166="-",D6166="-"),AND(E6166=D6166)),"-",IF(D6166="-",0,D6166)-IF(E6166="-",0,E6166))</f>
        <v>658283800</v>
      </c>
    </row>
    <row r="6167" customFormat="false" ht="22.5" hidden="false" customHeight="false" outlineLevel="0" collapsed="false">
      <c r="A6167" s="42" t="s">
        <v>7342</v>
      </c>
      <c r="B6167" s="77"/>
      <c r="C6167" s="44" t="s">
        <v>7343</v>
      </c>
      <c r="D6167" s="45" t="n">
        <v>23000000</v>
      </c>
      <c r="E6167" s="78" t="s">
        <v>65</v>
      </c>
      <c r="F6167" s="46" t="n">
        <f aca="false">IF(OR(AND(E6167="-",D6167="-"),AND(E6167=D6167)),"-",IF(D6167="-",0,D6167)-IF(E6167="-",0,E6167))</f>
        <v>23000000</v>
      </c>
    </row>
    <row r="6168" customFormat="false" ht="45" hidden="false" customHeight="false" outlineLevel="0" collapsed="false">
      <c r="A6168" s="42" t="s">
        <v>7344</v>
      </c>
      <c r="B6168" s="77"/>
      <c r="C6168" s="44" t="s">
        <v>7345</v>
      </c>
      <c r="D6168" s="45" t="n">
        <v>20000000</v>
      </c>
      <c r="E6168" s="78" t="s">
        <v>65</v>
      </c>
      <c r="F6168" s="46" t="n">
        <f aca="false">IF(OR(AND(E6168="-",D6168="-"),AND(E6168=D6168)),"-",IF(D6168="-",0,D6168)-IF(E6168="-",0,E6168))</f>
        <v>20000000</v>
      </c>
    </row>
    <row r="6169" customFormat="false" ht="12.75" hidden="false" customHeight="false" outlineLevel="0" collapsed="false">
      <c r="A6169" s="42" t="s">
        <v>464</v>
      </c>
      <c r="B6169" s="77"/>
      <c r="C6169" s="44" t="s">
        <v>7346</v>
      </c>
      <c r="D6169" s="45" t="n">
        <v>20000000</v>
      </c>
      <c r="E6169" s="78" t="s">
        <v>65</v>
      </c>
      <c r="F6169" s="46" t="n">
        <f aca="false">IF(OR(AND(E6169="-",D6169="-"),AND(E6169=D6169)),"-",IF(D6169="-",0,D6169)-IF(E6169="-",0,E6169))</f>
        <v>20000000</v>
      </c>
    </row>
    <row r="6170" customFormat="false" ht="12.75" hidden="false" customHeight="false" outlineLevel="0" collapsed="false">
      <c r="A6170" s="42" t="s">
        <v>526</v>
      </c>
      <c r="B6170" s="77"/>
      <c r="C6170" s="44" t="s">
        <v>7347</v>
      </c>
      <c r="D6170" s="45" t="n">
        <v>20000000</v>
      </c>
      <c r="E6170" s="78" t="s">
        <v>65</v>
      </c>
      <c r="F6170" s="46" t="n">
        <f aca="false">IF(OR(AND(E6170="-",D6170="-"),AND(E6170=D6170)),"-",IF(D6170="-",0,D6170)-IF(E6170="-",0,E6170))</f>
        <v>20000000</v>
      </c>
    </row>
    <row r="6171" customFormat="false" ht="12.75" hidden="false" customHeight="false" outlineLevel="0" collapsed="false">
      <c r="A6171" s="42" t="s">
        <v>800</v>
      </c>
      <c r="B6171" s="77"/>
      <c r="C6171" s="44" t="s">
        <v>7348</v>
      </c>
      <c r="D6171" s="45" t="n">
        <v>20000000</v>
      </c>
      <c r="E6171" s="78" t="s">
        <v>65</v>
      </c>
      <c r="F6171" s="46" t="n">
        <f aca="false">IF(OR(AND(E6171="-",D6171="-"),AND(E6171=D6171)),"-",IF(D6171="-",0,D6171)-IF(E6171="-",0,E6171))</f>
        <v>20000000</v>
      </c>
    </row>
    <row r="6172" customFormat="false" ht="22.5" hidden="false" customHeight="false" outlineLevel="0" collapsed="false">
      <c r="A6172" s="42" t="s">
        <v>802</v>
      </c>
      <c r="B6172" s="77"/>
      <c r="C6172" s="44" t="s">
        <v>7349</v>
      </c>
      <c r="D6172" s="45" t="n">
        <v>20000000</v>
      </c>
      <c r="E6172" s="78" t="s">
        <v>65</v>
      </c>
      <c r="F6172" s="46" t="n">
        <f aca="false">IF(OR(AND(E6172="-",D6172="-"),AND(E6172=D6172)),"-",IF(D6172="-",0,D6172)-IF(E6172="-",0,E6172))</f>
        <v>20000000</v>
      </c>
    </row>
    <row r="6173" customFormat="false" ht="22.5" hidden="false" customHeight="false" outlineLevel="0" collapsed="false">
      <c r="A6173" s="42" t="s">
        <v>532</v>
      </c>
      <c r="B6173" s="77"/>
      <c r="C6173" s="44" t="s">
        <v>7350</v>
      </c>
      <c r="D6173" s="45" t="n">
        <v>20000000</v>
      </c>
      <c r="E6173" s="78" t="s">
        <v>65</v>
      </c>
      <c r="F6173" s="46" t="n">
        <f aca="false">IF(OR(AND(E6173="-",D6173="-"),AND(E6173=D6173)),"-",IF(D6173="-",0,D6173)-IF(E6173="-",0,E6173))</f>
        <v>20000000</v>
      </c>
    </row>
    <row r="6174" customFormat="false" ht="33.75" hidden="false" customHeight="false" outlineLevel="0" collapsed="false">
      <c r="A6174" s="42" t="s">
        <v>7351</v>
      </c>
      <c r="B6174" s="77"/>
      <c r="C6174" s="44" t="s">
        <v>7352</v>
      </c>
      <c r="D6174" s="45" t="n">
        <v>3000000</v>
      </c>
      <c r="E6174" s="78" t="s">
        <v>65</v>
      </c>
      <c r="F6174" s="46" t="n">
        <f aca="false">IF(OR(AND(E6174="-",D6174="-"),AND(E6174=D6174)),"-",IF(D6174="-",0,D6174)-IF(E6174="-",0,E6174))</f>
        <v>3000000</v>
      </c>
    </row>
    <row r="6175" customFormat="false" ht="12.75" hidden="false" customHeight="false" outlineLevel="0" collapsed="false">
      <c r="A6175" s="42" t="s">
        <v>464</v>
      </c>
      <c r="B6175" s="77"/>
      <c r="C6175" s="44" t="s">
        <v>7353</v>
      </c>
      <c r="D6175" s="45" t="n">
        <v>3000000</v>
      </c>
      <c r="E6175" s="78" t="s">
        <v>65</v>
      </c>
      <c r="F6175" s="46" t="n">
        <f aca="false">IF(OR(AND(E6175="-",D6175="-"),AND(E6175=D6175)),"-",IF(D6175="-",0,D6175)-IF(E6175="-",0,E6175))</f>
        <v>3000000</v>
      </c>
    </row>
    <row r="6176" customFormat="false" ht="12.75" hidden="false" customHeight="false" outlineLevel="0" collapsed="false">
      <c r="A6176" s="42" t="s">
        <v>526</v>
      </c>
      <c r="B6176" s="77"/>
      <c r="C6176" s="44" t="s">
        <v>7354</v>
      </c>
      <c r="D6176" s="45" t="n">
        <v>3000000</v>
      </c>
      <c r="E6176" s="78" t="s">
        <v>65</v>
      </c>
      <c r="F6176" s="46" t="n">
        <f aca="false">IF(OR(AND(E6176="-",D6176="-"),AND(E6176=D6176)),"-",IF(D6176="-",0,D6176)-IF(E6176="-",0,E6176))</f>
        <v>3000000</v>
      </c>
    </row>
    <row r="6177" customFormat="false" ht="12.75" hidden="false" customHeight="false" outlineLevel="0" collapsed="false">
      <c r="A6177" s="42" t="s">
        <v>800</v>
      </c>
      <c r="B6177" s="77"/>
      <c r="C6177" s="44" t="s">
        <v>7355</v>
      </c>
      <c r="D6177" s="45" t="n">
        <v>3000000</v>
      </c>
      <c r="E6177" s="78" t="s">
        <v>65</v>
      </c>
      <c r="F6177" s="46" t="n">
        <f aca="false">IF(OR(AND(E6177="-",D6177="-"),AND(E6177=D6177)),"-",IF(D6177="-",0,D6177)-IF(E6177="-",0,E6177))</f>
        <v>3000000</v>
      </c>
    </row>
    <row r="6178" customFormat="false" ht="22.5" hidden="false" customHeight="false" outlineLevel="0" collapsed="false">
      <c r="A6178" s="42" t="s">
        <v>802</v>
      </c>
      <c r="B6178" s="77"/>
      <c r="C6178" s="44" t="s">
        <v>7356</v>
      </c>
      <c r="D6178" s="45" t="n">
        <v>3000000</v>
      </c>
      <c r="E6178" s="78" t="s">
        <v>65</v>
      </c>
      <c r="F6178" s="46" t="n">
        <f aca="false">IF(OR(AND(E6178="-",D6178="-"),AND(E6178=D6178)),"-",IF(D6178="-",0,D6178)-IF(E6178="-",0,E6178))</f>
        <v>3000000</v>
      </c>
    </row>
    <row r="6179" customFormat="false" ht="12.75" hidden="false" customHeight="false" outlineLevel="0" collapsed="false">
      <c r="A6179" s="42" t="s">
        <v>13</v>
      </c>
      <c r="B6179" s="77"/>
      <c r="C6179" s="44" t="s">
        <v>7357</v>
      </c>
      <c r="D6179" s="45" t="n">
        <v>3000000</v>
      </c>
      <c r="E6179" s="78" t="s">
        <v>65</v>
      </c>
      <c r="F6179" s="46" t="n">
        <f aca="false">IF(OR(AND(E6179="-",D6179="-"),AND(E6179=D6179)),"-",IF(D6179="-",0,D6179)-IF(E6179="-",0,E6179))</f>
        <v>3000000</v>
      </c>
    </row>
    <row r="6180" customFormat="false" ht="22.5" hidden="false" customHeight="false" outlineLevel="0" collapsed="false">
      <c r="A6180" s="65" t="s">
        <v>7358</v>
      </c>
      <c r="B6180" s="66"/>
      <c r="C6180" s="67" t="s">
        <v>7359</v>
      </c>
      <c r="D6180" s="68" t="n">
        <v>1740399459</v>
      </c>
      <c r="E6180" s="69" t="n">
        <v>1324167512</v>
      </c>
      <c r="F6180" s="70" t="n">
        <f aca="false">IF(OR(AND(E6180="-",D6180="-"),AND(E6180=D6180)),"-",IF(D6180="-",0,D6180)-IF(E6180="-",0,E6180))</f>
        <v>416231947</v>
      </c>
    </row>
    <row r="6181" customFormat="false" ht="12.75" hidden="false" customHeight="false" outlineLevel="0" collapsed="false">
      <c r="A6181" s="42" t="s">
        <v>1119</v>
      </c>
      <c r="B6181" s="77"/>
      <c r="C6181" s="44" t="s">
        <v>7360</v>
      </c>
      <c r="D6181" s="45" t="n">
        <v>43123259</v>
      </c>
      <c r="E6181" s="78" t="n">
        <v>43123259</v>
      </c>
      <c r="F6181" s="46" t="str">
        <f aca="false">IF(OR(AND(E6181="-",D6181="-"),AND(E6181=D6181)),"-",IF(D6181="-",0,D6181)-IF(E6181="-",0,E6181))</f>
        <v>-</v>
      </c>
    </row>
    <row r="6182" customFormat="false" ht="33.75" hidden="false" customHeight="false" outlineLevel="0" collapsed="false">
      <c r="A6182" s="42" t="s">
        <v>1122</v>
      </c>
      <c r="B6182" s="77"/>
      <c r="C6182" s="44" t="s">
        <v>7361</v>
      </c>
      <c r="D6182" s="45" t="n">
        <v>43123259</v>
      </c>
      <c r="E6182" s="78" t="n">
        <v>43123259</v>
      </c>
      <c r="F6182" s="46" t="str">
        <f aca="false">IF(OR(AND(E6182="-",D6182="-"),AND(E6182=D6182)),"-",IF(D6182="-",0,D6182)-IF(E6182="-",0,E6182))</f>
        <v>-</v>
      </c>
    </row>
    <row r="6183" customFormat="false" ht="12.75" hidden="false" customHeight="false" outlineLevel="0" collapsed="false">
      <c r="A6183" s="42" t="s">
        <v>1124</v>
      </c>
      <c r="B6183" s="77"/>
      <c r="C6183" s="44" t="s">
        <v>7362</v>
      </c>
      <c r="D6183" s="45" t="n">
        <v>43123259</v>
      </c>
      <c r="E6183" s="78" t="n">
        <v>43123259</v>
      </c>
      <c r="F6183" s="46" t="str">
        <f aca="false">IF(OR(AND(E6183="-",D6183="-"),AND(E6183=D6183)),"-",IF(D6183="-",0,D6183)-IF(E6183="-",0,E6183))</f>
        <v>-</v>
      </c>
    </row>
    <row r="6184" customFormat="false" ht="12.75" hidden="false" customHeight="false" outlineLevel="0" collapsed="false">
      <c r="A6184" s="42" t="s">
        <v>464</v>
      </c>
      <c r="B6184" s="77"/>
      <c r="C6184" s="44" t="s">
        <v>7363</v>
      </c>
      <c r="D6184" s="45" t="n">
        <v>43123259</v>
      </c>
      <c r="E6184" s="78" t="n">
        <v>43123259</v>
      </c>
      <c r="F6184" s="46" t="str">
        <f aca="false">IF(OR(AND(E6184="-",D6184="-"),AND(E6184=D6184)),"-",IF(D6184="-",0,D6184)-IF(E6184="-",0,E6184))</f>
        <v>-</v>
      </c>
    </row>
    <row r="6185" customFormat="false" ht="12.75" hidden="false" customHeight="false" outlineLevel="0" collapsed="false">
      <c r="A6185" s="42" t="s">
        <v>526</v>
      </c>
      <c r="B6185" s="77"/>
      <c r="C6185" s="44" t="s">
        <v>7364</v>
      </c>
      <c r="D6185" s="45" t="n">
        <v>43123259</v>
      </c>
      <c r="E6185" s="78" t="n">
        <v>43123259</v>
      </c>
      <c r="F6185" s="46" t="str">
        <f aca="false">IF(OR(AND(E6185="-",D6185="-"),AND(E6185=D6185)),"-",IF(D6185="-",0,D6185)-IF(E6185="-",0,E6185))</f>
        <v>-</v>
      </c>
    </row>
    <row r="6186" customFormat="false" ht="12.75" hidden="false" customHeight="false" outlineLevel="0" collapsed="false">
      <c r="A6186" s="42" t="s">
        <v>800</v>
      </c>
      <c r="B6186" s="77"/>
      <c r="C6186" s="44" t="s">
        <v>7365</v>
      </c>
      <c r="D6186" s="45" t="n">
        <v>43123259</v>
      </c>
      <c r="E6186" s="78" t="n">
        <v>43123259</v>
      </c>
      <c r="F6186" s="46" t="str">
        <f aca="false">IF(OR(AND(E6186="-",D6186="-"),AND(E6186=D6186)),"-",IF(D6186="-",0,D6186)-IF(E6186="-",0,E6186))</f>
        <v>-</v>
      </c>
    </row>
    <row r="6187" customFormat="false" ht="22.5" hidden="false" customHeight="false" outlineLevel="0" collapsed="false">
      <c r="A6187" s="42" t="s">
        <v>802</v>
      </c>
      <c r="B6187" s="77"/>
      <c r="C6187" s="44" t="s">
        <v>7366</v>
      </c>
      <c r="D6187" s="45" t="n">
        <v>43123259</v>
      </c>
      <c r="E6187" s="78" t="n">
        <v>43123259</v>
      </c>
      <c r="F6187" s="46" t="str">
        <f aca="false">IF(OR(AND(E6187="-",D6187="-"),AND(E6187=D6187)),"-",IF(D6187="-",0,D6187)-IF(E6187="-",0,E6187))</f>
        <v>-</v>
      </c>
    </row>
    <row r="6188" customFormat="false" ht="12.75" hidden="false" customHeight="false" outlineLevel="0" collapsed="false">
      <c r="A6188" s="42" t="s">
        <v>3943</v>
      </c>
      <c r="B6188" s="77"/>
      <c r="C6188" s="44" t="s">
        <v>7367</v>
      </c>
      <c r="D6188" s="45" t="n">
        <v>2281446</v>
      </c>
      <c r="E6188" s="78" t="n">
        <v>2281446</v>
      </c>
      <c r="F6188" s="46" t="str">
        <f aca="false">IF(OR(AND(E6188="-",D6188="-"),AND(E6188=D6188)),"-",IF(D6188="-",0,D6188)-IF(E6188="-",0,E6188))</f>
        <v>-</v>
      </c>
    </row>
    <row r="6189" customFormat="false" ht="22.5" hidden="false" customHeight="false" outlineLevel="0" collapsed="false">
      <c r="A6189" s="42" t="s">
        <v>1258</v>
      </c>
      <c r="B6189" s="77"/>
      <c r="C6189" s="44" t="s">
        <v>7368</v>
      </c>
      <c r="D6189" s="45" t="n">
        <v>29419107</v>
      </c>
      <c r="E6189" s="78" t="n">
        <v>29419107</v>
      </c>
      <c r="F6189" s="46" t="str">
        <f aca="false">IF(OR(AND(E6189="-",D6189="-"),AND(E6189=D6189)),"-",IF(D6189="-",0,D6189)-IF(E6189="-",0,E6189))</f>
        <v>-</v>
      </c>
    </row>
    <row r="6190" customFormat="false" ht="12.75" hidden="false" customHeight="false" outlineLevel="0" collapsed="false">
      <c r="A6190" s="42" t="s">
        <v>1150</v>
      </c>
      <c r="B6190" s="77"/>
      <c r="C6190" s="44" t="s">
        <v>7369</v>
      </c>
      <c r="D6190" s="45" t="n">
        <v>1584900</v>
      </c>
      <c r="E6190" s="78" t="n">
        <v>1584900</v>
      </c>
      <c r="F6190" s="46" t="str">
        <f aca="false">IF(OR(AND(E6190="-",D6190="-"),AND(E6190=D6190)),"-",IF(D6190="-",0,D6190)-IF(E6190="-",0,E6190))</f>
        <v>-</v>
      </c>
    </row>
    <row r="6191" customFormat="false" ht="22.5" hidden="false" customHeight="false" outlineLevel="0" collapsed="false">
      <c r="A6191" s="42" t="s">
        <v>827</v>
      </c>
      <c r="B6191" s="77"/>
      <c r="C6191" s="44" t="s">
        <v>7370</v>
      </c>
      <c r="D6191" s="45" t="n">
        <v>7464506</v>
      </c>
      <c r="E6191" s="78" t="n">
        <v>7464506</v>
      </c>
      <c r="F6191" s="46" t="str">
        <f aca="false">IF(OR(AND(E6191="-",D6191="-"),AND(E6191=D6191)),"-",IF(D6191="-",0,D6191)-IF(E6191="-",0,E6191))</f>
        <v>-</v>
      </c>
    </row>
    <row r="6192" customFormat="false" ht="22.5" hidden="false" customHeight="false" outlineLevel="0" collapsed="false">
      <c r="A6192" s="42" t="s">
        <v>4601</v>
      </c>
      <c r="B6192" s="77"/>
      <c r="C6192" s="44" t="s">
        <v>7371</v>
      </c>
      <c r="D6192" s="45" t="n">
        <v>2373300</v>
      </c>
      <c r="E6192" s="78" t="n">
        <v>2373300</v>
      </c>
      <c r="F6192" s="46" t="str">
        <f aca="false">IF(OR(AND(E6192="-",D6192="-"),AND(E6192=D6192)),"-",IF(D6192="-",0,D6192)-IF(E6192="-",0,E6192))</f>
        <v>-</v>
      </c>
    </row>
    <row r="6193" customFormat="false" ht="12.75" hidden="false" customHeight="false" outlineLevel="0" collapsed="false">
      <c r="A6193" s="42" t="s">
        <v>1669</v>
      </c>
      <c r="B6193" s="77"/>
      <c r="C6193" s="44" t="s">
        <v>7372</v>
      </c>
      <c r="D6193" s="45" t="n">
        <v>500000000</v>
      </c>
      <c r="E6193" s="78" t="n">
        <v>500000000</v>
      </c>
      <c r="F6193" s="46" t="str">
        <f aca="false">IF(OR(AND(E6193="-",D6193="-"),AND(E6193=D6193)),"-",IF(D6193="-",0,D6193)-IF(E6193="-",0,E6193))</f>
        <v>-</v>
      </c>
    </row>
    <row r="6194" customFormat="false" ht="33.75" hidden="false" customHeight="false" outlineLevel="0" collapsed="false">
      <c r="A6194" s="42" t="s">
        <v>4003</v>
      </c>
      <c r="B6194" s="77"/>
      <c r="C6194" s="44" t="s">
        <v>7373</v>
      </c>
      <c r="D6194" s="45" t="n">
        <v>500000000</v>
      </c>
      <c r="E6194" s="78" t="n">
        <v>500000000</v>
      </c>
      <c r="F6194" s="46" t="str">
        <f aca="false">IF(OR(AND(E6194="-",D6194="-"),AND(E6194=D6194)),"-",IF(D6194="-",0,D6194)-IF(E6194="-",0,E6194))</f>
        <v>-</v>
      </c>
    </row>
    <row r="6195" customFormat="false" ht="33.75" hidden="false" customHeight="false" outlineLevel="0" collapsed="false">
      <c r="A6195" s="42" t="s">
        <v>7374</v>
      </c>
      <c r="B6195" s="77"/>
      <c r="C6195" s="44" t="s">
        <v>7375</v>
      </c>
      <c r="D6195" s="45" t="n">
        <v>500000000</v>
      </c>
      <c r="E6195" s="78" t="n">
        <v>500000000</v>
      </c>
      <c r="F6195" s="46" t="str">
        <f aca="false">IF(OR(AND(E6195="-",D6195="-"),AND(E6195=D6195)),"-",IF(D6195="-",0,D6195)-IF(E6195="-",0,E6195))</f>
        <v>-</v>
      </c>
    </row>
    <row r="6196" customFormat="false" ht="12.75" hidden="false" customHeight="false" outlineLevel="0" collapsed="false">
      <c r="A6196" s="42" t="s">
        <v>464</v>
      </c>
      <c r="B6196" s="77"/>
      <c r="C6196" s="44" t="s">
        <v>7376</v>
      </c>
      <c r="D6196" s="45" t="n">
        <v>500000000</v>
      </c>
      <c r="E6196" s="78" t="n">
        <v>500000000</v>
      </c>
      <c r="F6196" s="46" t="str">
        <f aca="false">IF(OR(AND(E6196="-",D6196="-"),AND(E6196=D6196)),"-",IF(D6196="-",0,D6196)-IF(E6196="-",0,E6196))</f>
        <v>-</v>
      </c>
    </row>
    <row r="6197" customFormat="false" ht="12.75" hidden="false" customHeight="false" outlineLevel="0" collapsed="false">
      <c r="A6197" s="42" t="s">
        <v>526</v>
      </c>
      <c r="B6197" s="77"/>
      <c r="C6197" s="44" t="s">
        <v>7377</v>
      </c>
      <c r="D6197" s="45" t="n">
        <v>500000000</v>
      </c>
      <c r="E6197" s="78" t="n">
        <v>500000000</v>
      </c>
      <c r="F6197" s="46" t="str">
        <f aca="false">IF(OR(AND(E6197="-",D6197="-"),AND(E6197=D6197)),"-",IF(D6197="-",0,D6197)-IF(E6197="-",0,E6197))</f>
        <v>-</v>
      </c>
    </row>
    <row r="6198" customFormat="false" ht="12.75" hidden="false" customHeight="false" outlineLevel="0" collapsed="false">
      <c r="A6198" s="42" t="s">
        <v>800</v>
      </c>
      <c r="B6198" s="77"/>
      <c r="C6198" s="44" t="s">
        <v>7378</v>
      </c>
      <c r="D6198" s="45" t="n">
        <v>500000000</v>
      </c>
      <c r="E6198" s="78" t="n">
        <v>500000000</v>
      </c>
      <c r="F6198" s="46" t="str">
        <f aca="false">IF(OR(AND(E6198="-",D6198="-"),AND(E6198=D6198)),"-",IF(D6198="-",0,D6198)-IF(E6198="-",0,E6198))</f>
        <v>-</v>
      </c>
    </row>
    <row r="6199" customFormat="false" ht="22.5" hidden="false" customHeight="false" outlineLevel="0" collapsed="false">
      <c r="A6199" s="42" t="s">
        <v>802</v>
      </c>
      <c r="B6199" s="77"/>
      <c r="C6199" s="44" t="s">
        <v>7379</v>
      </c>
      <c r="D6199" s="45" t="n">
        <v>500000000</v>
      </c>
      <c r="E6199" s="78" t="n">
        <v>500000000</v>
      </c>
      <c r="F6199" s="46" t="str">
        <f aca="false">IF(OR(AND(E6199="-",D6199="-"),AND(E6199=D6199)),"-",IF(D6199="-",0,D6199)-IF(E6199="-",0,E6199))</f>
        <v>-</v>
      </c>
    </row>
    <row r="6200" customFormat="false" ht="12.75" hidden="false" customHeight="false" outlineLevel="0" collapsed="false">
      <c r="A6200" s="42" t="s">
        <v>13</v>
      </c>
      <c r="B6200" s="77"/>
      <c r="C6200" s="44" t="s">
        <v>7380</v>
      </c>
      <c r="D6200" s="45" t="n">
        <v>500000000</v>
      </c>
      <c r="E6200" s="78" t="n">
        <v>500000000</v>
      </c>
      <c r="F6200" s="46" t="str">
        <f aca="false">IF(OR(AND(E6200="-",D6200="-"),AND(E6200=D6200)),"-",IF(D6200="-",0,D6200)-IF(E6200="-",0,E6200))</f>
        <v>-</v>
      </c>
    </row>
    <row r="6201" customFormat="false" ht="12.75" hidden="false" customHeight="false" outlineLevel="0" collapsed="false">
      <c r="A6201" s="42" t="s">
        <v>791</v>
      </c>
      <c r="B6201" s="77"/>
      <c r="C6201" s="44" t="s">
        <v>7381</v>
      </c>
      <c r="D6201" s="45" t="n">
        <v>1197276200</v>
      </c>
      <c r="E6201" s="78" t="n">
        <v>781044253</v>
      </c>
      <c r="F6201" s="46" t="n">
        <f aca="false">IF(OR(AND(E6201="-",D6201="-"),AND(E6201=D6201)),"-",IF(D6201="-",0,D6201)-IF(E6201="-",0,E6201))</f>
        <v>416231947</v>
      </c>
    </row>
    <row r="6202" customFormat="false" ht="56.25" hidden="false" customHeight="false" outlineLevel="0" collapsed="false">
      <c r="A6202" s="42" t="s">
        <v>1679</v>
      </c>
      <c r="B6202" s="77"/>
      <c r="C6202" s="44" t="s">
        <v>7382</v>
      </c>
      <c r="D6202" s="45" t="n">
        <v>7000000</v>
      </c>
      <c r="E6202" s="78" t="n">
        <v>2392343</v>
      </c>
      <c r="F6202" s="46" t="n">
        <f aca="false">IF(OR(AND(E6202="-",D6202="-"),AND(E6202=D6202)),"-",IF(D6202="-",0,D6202)-IF(E6202="-",0,E6202))</f>
        <v>4607657</v>
      </c>
    </row>
    <row r="6203" customFormat="false" ht="22.5" hidden="false" customHeight="false" outlineLevel="0" collapsed="false">
      <c r="A6203" s="42" t="s">
        <v>7383</v>
      </c>
      <c r="B6203" s="77"/>
      <c r="C6203" s="44" t="s">
        <v>7384</v>
      </c>
      <c r="D6203" s="45" t="n">
        <v>7000000</v>
      </c>
      <c r="E6203" s="78" t="n">
        <v>2392343</v>
      </c>
      <c r="F6203" s="46" t="n">
        <f aca="false">IF(OR(AND(E6203="-",D6203="-"),AND(E6203=D6203)),"-",IF(D6203="-",0,D6203)-IF(E6203="-",0,E6203))</f>
        <v>4607657</v>
      </c>
    </row>
    <row r="6204" customFormat="false" ht="45" hidden="false" customHeight="false" outlineLevel="0" collapsed="false">
      <c r="A6204" s="42" t="s">
        <v>857</v>
      </c>
      <c r="B6204" s="77"/>
      <c r="C6204" s="44" t="s">
        <v>7385</v>
      </c>
      <c r="D6204" s="45" t="n">
        <v>7000000</v>
      </c>
      <c r="E6204" s="78" t="n">
        <v>2392343</v>
      </c>
      <c r="F6204" s="46" t="n">
        <f aca="false">IF(OR(AND(E6204="-",D6204="-"),AND(E6204=D6204)),"-",IF(D6204="-",0,D6204)-IF(E6204="-",0,E6204))</f>
        <v>4607657</v>
      </c>
    </row>
    <row r="6205" customFormat="false" ht="12.75" hidden="false" customHeight="false" outlineLevel="0" collapsed="false">
      <c r="A6205" s="42" t="s">
        <v>526</v>
      </c>
      <c r="B6205" s="77"/>
      <c r="C6205" s="44" t="s">
        <v>7386</v>
      </c>
      <c r="D6205" s="45" t="n">
        <v>7000000</v>
      </c>
      <c r="E6205" s="78" t="n">
        <v>2392343</v>
      </c>
      <c r="F6205" s="46" t="n">
        <f aca="false">IF(OR(AND(E6205="-",D6205="-"),AND(E6205=D6205)),"-",IF(D6205="-",0,D6205)-IF(E6205="-",0,E6205))</f>
        <v>4607657</v>
      </c>
    </row>
    <row r="6206" customFormat="false" ht="12.75" hidden="false" customHeight="false" outlineLevel="0" collapsed="false">
      <c r="A6206" s="42" t="s">
        <v>800</v>
      </c>
      <c r="B6206" s="77"/>
      <c r="C6206" s="44" t="s">
        <v>7387</v>
      </c>
      <c r="D6206" s="45" t="n">
        <v>7000000</v>
      </c>
      <c r="E6206" s="78" t="n">
        <v>2392343</v>
      </c>
      <c r="F6206" s="46" t="n">
        <f aca="false">IF(OR(AND(E6206="-",D6206="-"),AND(E6206=D6206)),"-",IF(D6206="-",0,D6206)-IF(E6206="-",0,E6206))</f>
        <v>4607657</v>
      </c>
    </row>
    <row r="6207" customFormat="false" ht="22.5" hidden="false" customHeight="false" outlineLevel="0" collapsed="false">
      <c r="A6207" s="42" t="s">
        <v>802</v>
      </c>
      <c r="B6207" s="77"/>
      <c r="C6207" s="44" t="s">
        <v>7388</v>
      </c>
      <c r="D6207" s="45" t="n">
        <v>7000000</v>
      </c>
      <c r="E6207" s="78" t="n">
        <v>2392343</v>
      </c>
      <c r="F6207" s="46" t="n">
        <f aca="false">IF(OR(AND(E6207="-",D6207="-"),AND(E6207=D6207)),"-",IF(D6207="-",0,D6207)-IF(E6207="-",0,E6207))</f>
        <v>4607657</v>
      </c>
    </row>
    <row r="6208" customFormat="false" ht="22.5" hidden="false" customHeight="false" outlineLevel="0" collapsed="false">
      <c r="A6208" s="42" t="s">
        <v>1246</v>
      </c>
      <c r="B6208" s="77"/>
      <c r="C6208" s="44" t="s">
        <v>7389</v>
      </c>
      <c r="D6208" s="45" t="n">
        <v>7000000</v>
      </c>
      <c r="E6208" s="78" t="n">
        <v>2392343</v>
      </c>
      <c r="F6208" s="46" t="n">
        <f aca="false">IF(OR(AND(E6208="-",D6208="-"),AND(E6208=D6208)),"-",IF(D6208="-",0,D6208)-IF(E6208="-",0,E6208))</f>
        <v>4607657</v>
      </c>
    </row>
    <row r="6209" customFormat="false" ht="78.75" hidden="false" customHeight="false" outlineLevel="0" collapsed="false">
      <c r="A6209" s="47" t="s">
        <v>793</v>
      </c>
      <c r="B6209" s="77"/>
      <c r="C6209" s="44" t="s">
        <v>7390</v>
      </c>
      <c r="D6209" s="45" t="n">
        <v>870276200</v>
      </c>
      <c r="E6209" s="78" t="n">
        <v>478651910</v>
      </c>
      <c r="F6209" s="46" t="n">
        <f aca="false">IF(OR(AND(E6209="-",D6209="-"),AND(E6209=D6209)),"-",IF(D6209="-",0,D6209)-IF(E6209="-",0,E6209))</f>
        <v>391624290</v>
      </c>
    </row>
    <row r="6210" customFormat="false" ht="45" hidden="false" customHeight="false" outlineLevel="0" collapsed="false">
      <c r="A6210" s="42" t="s">
        <v>7391</v>
      </c>
      <c r="B6210" s="77"/>
      <c r="C6210" s="44" t="s">
        <v>7392</v>
      </c>
      <c r="D6210" s="45" t="n">
        <v>870276200</v>
      </c>
      <c r="E6210" s="78" t="n">
        <v>478651910</v>
      </c>
      <c r="F6210" s="46" t="n">
        <f aca="false">IF(OR(AND(E6210="-",D6210="-"),AND(E6210=D6210)),"-",IF(D6210="-",0,D6210)-IF(E6210="-",0,E6210))</f>
        <v>391624290</v>
      </c>
    </row>
    <row r="6211" customFormat="false" ht="12.75" hidden="false" customHeight="false" outlineLevel="0" collapsed="false">
      <c r="A6211" s="42" t="s">
        <v>797</v>
      </c>
      <c r="B6211" s="77"/>
      <c r="C6211" s="44" t="s">
        <v>7393</v>
      </c>
      <c r="D6211" s="45" t="n">
        <v>870276200</v>
      </c>
      <c r="E6211" s="78" t="n">
        <v>478651910</v>
      </c>
      <c r="F6211" s="46" t="n">
        <f aca="false">IF(OR(AND(E6211="-",D6211="-"),AND(E6211=D6211)),"-",IF(D6211="-",0,D6211)-IF(E6211="-",0,E6211))</f>
        <v>391624290</v>
      </c>
    </row>
    <row r="6212" customFormat="false" ht="12.75" hidden="false" customHeight="false" outlineLevel="0" collapsed="false">
      <c r="A6212" s="42" t="s">
        <v>526</v>
      </c>
      <c r="B6212" s="77"/>
      <c r="C6212" s="44" t="s">
        <v>7394</v>
      </c>
      <c r="D6212" s="45" t="n">
        <v>870276200</v>
      </c>
      <c r="E6212" s="78" t="n">
        <v>478651910</v>
      </c>
      <c r="F6212" s="46" t="n">
        <f aca="false">IF(OR(AND(E6212="-",D6212="-"),AND(E6212=D6212)),"-",IF(D6212="-",0,D6212)-IF(E6212="-",0,E6212))</f>
        <v>391624290</v>
      </c>
    </row>
    <row r="6213" customFormat="false" ht="12.75" hidden="false" customHeight="false" outlineLevel="0" collapsed="false">
      <c r="A6213" s="42" t="s">
        <v>800</v>
      </c>
      <c r="B6213" s="77"/>
      <c r="C6213" s="44" t="s">
        <v>7395</v>
      </c>
      <c r="D6213" s="45" t="n">
        <v>870276200</v>
      </c>
      <c r="E6213" s="78" t="n">
        <v>478651910</v>
      </c>
      <c r="F6213" s="46" t="n">
        <f aca="false">IF(OR(AND(E6213="-",D6213="-"),AND(E6213=D6213)),"-",IF(D6213="-",0,D6213)-IF(E6213="-",0,E6213))</f>
        <v>391624290</v>
      </c>
    </row>
    <row r="6214" customFormat="false" ht="22.5" hidden="false" customHeight="false" outlineLevel="0" collapsed="false">
      <c r="A6214" s="42" t="s">
        <v>802</v>
      </c>
      <c r="B6214" s="77"/>
      <c r="C6214" s="44" t="s">
        <v>7396</v>
      </c>
      <c r="D6214" s="45" t="n">
        <v>870276200</v>
      </c>
      <c r="E6214" s="78" t="n">
        <v>478651910</v>
      </c>
      <c r="F6214" s="46" t="n">
        <f aca="false">IF(OR(AND(E6214="-",D6214="-"),AND(E6214=D6214)),"-",IF(D6214="-",0,D6214)-IF(E6214="-",0,E6214))</f>
        <v>391624290</v>
      </c>
    </row>
    <row r="6215" customFormat="false" ht="12.75" hidden="false" customHeight="false" outlineLevel="0" collapsed="false">
      <c r="A6215" s="42" t="s">
        <v>13</v>
      </c>
      <c r="B6215" s="77"/>
      <c r="C6215" s="44" t="s">
        <v>7397</v>
      </c>
      <c r="D6215" s="45" t="n">
        <v>870276200</v>
      </c>
      <c r="E6215" s="78" t="n">
        <v>478651910</v>
      </c>
      <c r="F6215" s="46" t="n">
        <f aca="false">IF(OR(AND(E6215="-",D6215="-"),AND(E6215=D6215)),"-",IF(D6215="-",0,D6215)-IF(E6215="-",0,E6215))</f>
        <v>391624290</v>
      </c>
    </row>
    <row r="6216" customFormat="false" ht="22.5" hidden="false" customHeight="false" outlineLevel="0" collapsed="false">
      <c r="A6216" s="42" t="s">
        <v>3000</v>
      </c>
      <c r="B6216" s="77"/>
      <c r="C6216" s="44" t="s">
        <v>7398</v>
      </c>
      <c r="D6216" s="45" t="n">
        <v>320000000</v>
      </c>
      <c r="E6216" s="78" t="n">
        <v>300000000</v>
      </c>
      <c r="F6216" s="46" t="n">
        <f aca="false">IF(OR(AND(E6216="-",D6216="-"),AND(E6216=D6216)),"-",IF(D6216="-",0,D6216)-IF(E6216="-",0,E6216))</f>
        <v>20000000</v>
      </c>
    </row>
    <row r="6217" customFormat="false" ht="33.75" hidden="false" customHeight="false" outlineLevel="0" collapsed="false">
      <c r="A6217" s="42" t="s">
        <v>7399</v>
      </c>
      <c r="B6217" s="77"/>
      <c r="C6217" s="44" t="s">
        <v>7400</v>
      </c>
      <c r="D6217" s="45" t="n">
        <v>320000000</v>
      </c>
      <c r="E6217" s="78" t="n">
        <v>300000000</v>
      </c>
      <c r="F6217" s="46" t="n">
        <f aca="false">IF(OR(AND(E6217="-",D6217="-"),AND(E6217=D6217)),"-",IF(D6217="-",0,D6217)-IF(E6217="-",0,E6217))</f>
        <v>20000000</v>
      </c>
    </row>
    <row r="6218" customFormat="false" ht="12.75" hidden="false" customHeight="false" outlineLevel="0" collapsed="false">
      <c r="A6218" s="42" t="s">
        <v>464</v>
      </c>
      <c r="B6218" s="77"/>
      <c r="C6218" s="44" t="s">
        <v>7401</v>
      </c>
      <c r="D6218" s="45" t="n">
        <v>320000000</v>
      </c>
      <c r="E6218" s="78" t="n">
        <v>300000000</v>
      </c>
      <c r="F6218" s="46" t="n">
        <f aca="false">IF(OR(AND(E6218="-",D6218="-"),AND(E6218=D6218)),"-",IF(D6218="-",0,D6218)-IF(E6218="-",0,E6218))</f>
        <v>20000000</v>
      </c>
    </row>
    <row r="6219" customFormat="false" ht="12.75" hidden="false" customHeight="false" outlineLevel="0" collapsed="false">
      <c r="A6219" s="42" t="s">
        <v>526</v>
      </c>
      <c r="B6219" s="77"/>
      <c r="C6219" s="44" t="s">
        <v>7402</v>
      </c>
      <c r="D6219" s="45" t="n">
        <v>320000000</v>
      </c>
      <c r="E6219" s="78" t="n">
        <v>300000000</v>
      </c>
      <c r="F6219" s="46" t="n">
        <f aca="false">IF(OR(AND(E6219="-",D6219="-"),AND(E6219=D6219)),"-",IF(D6219="-",0,D6219)-IF(E6219="-",0,E6219))</f>
        <v>20000000</v>
      </c>
    </row>
    <row r="6220" customFormat="false" ht="12.75" hidden="false" customHeight="false" outlineLevel="0" collapsed="false">
      <c r="A6220" s="42" t="s">
        <v>800</v>
      </c>
      <c r="B6220" s="77"/>
      <c r="C6220" s="44" t="s">
        <v>7403</v>
      </c>
      <c r="D6220" s="45" t="n">
        <v>320000000</v>
      </c>
      <c r="E6220" s="78" t="n">
        <v>300000000</v>
      </c>
      <c r="F6220" s="46" t="n">
        <f aca="false">IF(OR(AND(E6220="-",D6220="-"),AND(E6220=D6220)),"-",IF(D6220="-",0,D6220)-IF(E6220="-",0,E6220))</f>
        <v>20000000</v>
      </c>
    </row>
    <row r="6221" customFormat="false" ht="22.5" hidden="false" customHeight="false" outlineLevel="0" collapsed="false">
      <c r="A6221" s="42" t="s">
        <v>802</v>
      </c>
      <c r="B6221" s="77"/>
      <c r="C6221" s="44" t="s">
        <v>7404</v>
      </c>
      <c r="D6221" s="45" t="n">
        <v>320000000</v>
      </c>
      <c r="E6221" s="78" t="n">
        <v>300000000</v>
      </c>
      <c r="F6221" s="46" t="n">
        <f aca="false">IF(OR(AND(E6221="-",D6221="-"),AND(E6221=D6221)),"-",IF(D6221="-",0,D6221)-IF(E6221="-",0,E6221))</f>
        <v>20000000</v>
      </c>
    </row>
    <row r="6222" customFormat="false" ht="13.5" hidden="false" customHeight="false" outlineLevel="0" collapsed="false">
      <c r="A6222" s="42" t="s">
        <v>13</v>
      </c>
      <c r="B6222" s="77"/>
      <c r="C6222" s="44" t="s">
        <v>7405</v>
      </c>
      <c r="D6222" s="45" t="n">
        <v>320000000</v>
      </c>
      <c r="E6222" s="78" t="n">
        <v>300000000</v>
      </c>
      <c r="F6222" s="46" t="n">
        <f aca="false">IF(OR(AND(E6222="-",D6222="-"),AND(E6222=D6222)),"-",IF(D6222="-",0,D6222)-IF(E6222="-",0,E6222))</f>
        <v>20000000</v>
      </c>
    </row>
    <row r="6223" customFormat="false" ht="9" hidden="false" customHeight="true" outlineLevel="0" collapsed="false">
      <c r="A6223" s="79"/>
      <c r="B6223" s="80"/>
      <c r="C6223" s="81"/>
      <c r="D6223" s="82"/>
      <c r="E6223" s="80"/>
      <c r="F6223" s="80"/>
    </row>
    <row r="6224" customFormat="false" ht="13.5" hidden="false" customHeight="true" outlineLevel="0" collapsed="false">
      <c r="A6224" s="83" t="s">
        <v>7406</v>
      </c>
      <c r="B6224" s="84" t="s">
        <v>7407</v>
      </c>
      <c r="C6224" s="85" t="s">
        <v>7408</v>
      </c>
      <c r="D6224" s="86" t="n">
        <v>-7267183808.89</v>
      </c>
      <c r="E6224" s="86" t="n">
        <v>2264647689.87</v>
      </c>
      <c r="F6224" s="87" t="s">
        <v>740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247">
      <formula>0</formula>
    </cfRule>
  </conditionalFormatting>
  <conditionalFormatting sqref="E15:F15">
    <cfRule type="cellIs" priority="3" operator="equal" aboveAverage="0" equalAverage="0" bottom="0" percent="0" rank="0" text="" dxfId="248">
      <formula>0</formula>
    </cfRule>
  </conditionalFormatting>
  <conditionalFormatting sqref="E16:F16">
    <cfRule type="cellIs" priority="4" operator="equal" aboveAverage="0" equalAverage="0" bottom="0" percent="0" rank="0" text="" dxfId="249">
      <formula>0</formula>
    </cfRule>
  </conditionalFormatting>
  <conditionalFormatting sqref="E17:F17">
    <cfRule type="cellIs" priority="5" operator="equal" aboveAverage="0" equalAverage="0" bottom="0" percent="0" rank="0" text="" dxfId="250">
      <formula>0</formula>
    </cfRule>
  </conditionalFormatting>
  <conditionalFormatting sqref="E18:F18">
    <cfRule type="cellIs" priority="6" operator="equal" aboveAverage="0" equalAverage="0" bottom="0" percent="0" rank="0" text="" dxfId="251">
      <formula>0</formula>
    </cfRule>
  </conditionalFormatting>
  <conditionalFormatting sqref="E19:F19">
    <cfRule type="cellIs" priority="7" operator="equal" aboveAverage="0" equalAverage="0" bottom="0" percent="0" rank="0" text="" dxfId="252">
      <formula>0</formula>
    </cfRule>
  </conditionalFormatting>
  <conditionalFormatting sqref="E20:F20">
    <cfRule type="cellIs" priority="8" operator="equal" aboveAverage="0" equalAverage="0" bottom="0" percent="0" rank="0" text="" dxfId="253">
      <formula>0</formula>
    </cfRule>
  </conditionalFormatting>
  <conditionalFormatting sqref="E21:F21">
    <cfRule type="cellIs" priority="9" operator="equal" aboveAverage="0" equalAverage="0" bottom="0" percent="0" rank="0" text="" dxfId="254">
      <formula>0</formula>
    </cfRule>
  </conditionalFormatting>
  <conditionalFormatting sqref="E22:F22">
    <cfRule type="cellIs" priority="10" operator="equal" aboveAverage="0" equalAverage="0" bottom="0" percent="0" rank="0" text="" dxfId="255">
      <formula>0</formula>
    </cfRule>
  </conditionalFormatting>
  <conditionalFormatting sqref="E23:F23">
    <cfRule type="cellIs" priority="11" operator="equal" aboveAverage="0" equalAverage="0" bottom="0" percent="0" rank="0" text="" dxfId="256">
      <formula>0</formula>
    </cfRule>
  </conditionalFormatting>
  <conditionalFormatting sqref="E24:F24">
    <cfRule type="cellIs" priority="12" operator="equal" aboveAverage="0" equalAverage="0" bottom="0" percent="0" rank="0" text="" dxfId="257">
      <formula>0</formula>
    </cfRule>
  </conditionalFormatting>
  <conditionalFormatting sqref="E25:F25">
    <cfRule type="cellIs" priority="13" operator="equal" aboveAverage="0" equalAverage="0" bottom="0" percent="0" rank="0" text="" dxfId="258">
      <formula>0</formula>
    </cfRule>
  </conditionalFormatting>
  <conditionalFormatting sqref="E26:F26">
    <cfRule type="cellIs" priority="14" operator="equal" aboveAverage="0" equalAverage="0" bottom="0" percent="0" rank="0" text="" dxfId="259">
      <formula>0</formula>
    </cfRule>
  </conditionalFormatting>
  <conditionalFormatting sqref="E27:F27">
    <cfRule type="cellIs" priority="15" operator="equal" aboveAverage="0" equalAverage="0" bottom="0" percent="0" rank="0" text="" dxfId="260">
      <formula>0</formula>
    </cfRule>
  </conditionalFormatting>
  <conditionalFormatting sqref="E28:F28">
    <cfRule type="cellIs" priority="16" operator="equal" aboveAverage="0" equalAverage="0" bottom="0" percent="0" rank="0" text="" dxfId="261">
      <formula>0</formula>
    </cfRule>
  </conditionalFormatting>
  <conditionalFormatting sqref="E29:F29">
    <cfRule type="cellIs" priority="17" operator="equal" aboveAverage="0" equalAverage="0" bottom="0" percent="0" rank="0" text="" dxfId="262">
      <formula>0</formula>
    </cfRule>
  </conditionalFormatting>
  <conditionalFormatting sqref="E30:F30">
    <cfRule type="cellIs" priority="18" operator="equal" aboveAverage="0" equalAverage="0" bottom="0" percent="0" rank="0" text="" dxfId="263">
      <formula>0</formula>
    </cfRule>
  </conditionalFormatting>
  <conditionalFormatting sqref="E31:F31">
    <cfRule type="cellIs" priority="19" operator="equal" aboveAverage="0" equalAverage="0" bottom="0" percent="0" rank="0" text="" dxfId="264">
      <formula>0</formula>
    </cfRule>
  </conditionalFormatting>
  <conditionalFormatting sqref="E32:F32">
    <cfRule type="cellIs" priority="20" operator="equal" aboveAverage="0" equalAverage="0" bottom="0" percent="0" rank="0" text="" dxfId="265">
      <formula>0</formula>
    </cfRule>
  </conditionalFormatting>
  <conditionalFormatting sqref="E33:F33">
    <cfRule type="cellIs" priority="21" operator="equal" aboveAverage="0" equalAverage="0" bottom="0" percent="0" rank="0" text="" dxfId="266">
      <formula>0</formula>
    </cfRule>
  </conditionalFormatting>
  <conditionalFormatting sqref="E34:F34">
    <cfRule type="cellIs" priority="22" operator="equal" aboveAverage="0" equalAverage="0" bottom="0" percent="0" rank="0" text="" dxfId="267">
      <formula>0</formula>
    </cfRule>
  </conditionalFormatting>
  <conditionalFormatting sqref="E35:F35">
    <cfRule type="cellIs" priority="23" operator="equal" aboveAverage="0" equalAverage="0" bottom="0" percent="0" rank="0" text="" dxfId="268">
      <formula>0</formula>
    </cfRule>
  </conditionalFormatting>
  <conditionalFormatting sqref="E36:F36">
    <cfRule type="cellIs" priority="24" operator="equal" aboveAverage="0" equalAverage="0" bottom="0" percent="0" rank="0" text="" dxfId="269">
      <formula>0</formula>
    </cfRule>
  </conditionalFormatting>
  <conditionalFormatting sqref="E37:F37">
    <cfRule type="cellIs" priority="25" operator="equal" aboveAverage="0" equalAverage="0" bottom="0" percent="0" rank="0" text="" dxfId="270">
      <formula>0</formula>
    </cfRule>
  </conditionalFormatting>
  <conditionalFormatting sqref="E38:F38">
    <cfRule type="cellIs" priority="26" operator="equal" aboveAverage="0" equalAverage="0" bottom="0" percent="0" rank="0" text="" dxfId="271">
      <formula>0</formula>
    </cfRule>
  </conditionalFormatting>
  <conditionalFormatting sqref="E39:F39">
    <cfRule type="cellIs" priority="27" operator="equal" aboveAverage="0" equalAverage="0" bottom="0" percent="0" rank="0" text="" dxfId="272">
      <formula>0</formula>
    </cfRule>
  </conditionalFormatting>
  <conditionalFormatting sqref="E40:F40">
    <cfRule type="cellIs" priority="28" operator="equal" aboveAverage="0" equalAverage="0" bottom="0" percent="0" rank="0" text="" dxfId="273">
      <formula>0</formula>
    </cfRule>
  </conditionalFormatting>
  <conditionalFormatting sqref="E41:F41">
    <cfRule type="cellIs" priority="29" operator="equal" aboveAverage="0" equalAverage="0" bottom="0" percent="0" rank="0" text="" dxfId="274">
      <formula>0</formula>
    </cfRule>
  </conditionalFormatting>
  <conditionalFormatting sqref="E42:F42">
    <cfRule type="cellIs" priority="30" operator="equal" aboveAverage="0" equalAverage="0" bottom="0" percent="0" rank="0" text="" dxfId="275">
      <formula>0</formula>
    </cfRule>
  </conditionalFormatting>
  <conditionalFormatting sqref="E43:F43">
    <cfRule type="cellIs" priority="31" operator="equal" aboveAverage="0" equalAverage="0" bottom="0" percent="0" rank="0" text="" dxfId="276">
      <formula>0</formula>
    </cfRule>
  </conditionalFormatting>
  <conditionalFormatting sqref="E44:F44">
    <cfRule type="cellIs" priority="32" operator="equal" aboveAverage="0" equalAverage="0" bottom="0" percent="0" rank="0" text="" dxfId="277">
      <formula>0</formula>
    </cfRule>
  </conditionalFormatting>
  <conditionalFormatting sqref="E45:F45">
    <cfRule type="cellIs" priority="33" operator="equal" aboveAverage="0" equalAverage="0" bottom="0" percent="0" rank="0" text="" dxfId="278">
      <formula>0</formula>
    </cfRule>
  </conditionalFormatting>
  <conditionalFormatting sqref="E46:F46">
    <cfRule type="cellIs" priority="34" operator="equal" aboveAverage="0" equalAverage="0" bottom="0" percent="0" rank="0" text="" dxfId="279">
      <formula>0</formula>
    </cfRule>
  </conditionalFormatting>
  <conditionalFormatting sqref="E47:F47">
    <cfRule type="cellIs" priority="35" operator="equal" aboveAverage="0" equalAverage="0" bottom="0" percent="0" rank="0" text="" dxfId="280">
      <formula>0</formula>
    </cfRule>
  </conditionalFormatting>
  <conditionalFormatting sqref="E48:F48">
    <cfRule type="cellIs" priority="36" operator="equal" aboveAverage="0" equalAverage="0" bottom="0" percent="0" rank="0" text="" dxfId="281">
      <formula>0</formula>
    </cfRule>
  </conditionalFormatting>
  <conditionalFormatting sqref="E49:F49">
    <cfRule type="cellIs" priority="37" operator="equal" aboveAverage="0" equalAverage="0" bottom="0" percent="0" rank="0" text="" dxfId="282">
      <formula>0</formula>
    </cfRule>
  </conditionalFormatting>
  <conditionalFormatting sqref="E50:F50">
    <cfRule type="cellIs" priority="38" operator="equal" aboveAverage="0" equalAverage="0" bottom="0" percent="0" rank="0" text="" dxfId="283">
      <formula>0</formula>
    </cfRule>
  </conditionalFormatting>
  <conditionalFormatting sqref="E51:F51">
    <cfRule type="cellIs" priority="39" operator="equal" aboveAverage="0" equalAverage="0" bottom="0" percent="0" rank="0" text="" dxfId="284">
      <formula>0</formula>
    </cfRule>
  </conditionalFormatting>
  <conditionalFormatting sqref="E52:F52">
    <cfRule type="cellIs" priority="40" operator="equal" aboveAverage="0" equalAverage="0" bottom="0" percent="0" rank="0" text="" dxfId="285">
      <formula>0</formula>
    </cfRule>
  </conditionalFormatting>
  <conditionalFormatting sqref="E53:F53">
    <cfRule type="cellIs" priority="41" operator="equal" aboveAverage="0" equalAverage="0" bottom="0" percent="0" rank="0" text="" dxfId="286">
      <formula>0</formula>
    </cfRule>
  </conditionalFormatting>
  <conditionalFormatting sqref="E54:F54">
    <cfRule type="cellIs" priority="42" operator="equal" aboveAverage="0" equalAverage="0" bottom="0" percent="0" rank="0" text="" dxfId="287">
      <formula>0</formula>
    </cfRule>
  </conditionalFormatting>
  <conditionalFormatting sqref="E55:F55">
    <cfRule type="cellIs" priority="43" operator="equal" aboveAverage="0" equalAverage="0" bottom="0" percent="0" rank="0" text="" dxfId="288">
      <formula>0</formula>
    </cfRule>
  </conditionalFormatting>
  <conditionalFormatting sqref="E56:F56">
    <cfRule type="cellIs" priority="44" operator="equal" aboveAverage="0" equalAverage="0" bottom="0" percent="0" rank="0" text="" dxfId="289">
      <formula>0</formula>
    </cfRule>
  </conditionalFormatting>
  <conditionalFormatting sqref="E57:F57">
    <cfRule type="cellIs" priority="45" operator="equal" aboveAverage="0" equalAverage="0" bottom="0" percent="0" rank="0" text="" dxfId="290">
      <formula>0</formula>
    </cfRule>
  </conditionalFormatting>
  <conditionalFormatting sqref="E58:F58">
    <cfRule type="cellIs" priority="46" operator="equal" aboveAverage="0" equalAverage="0" bottom="0" percent="0" rank="0" text="" dxfId="291">
      <formula>0</formula>
    </cfRule>
  </conditionalFormatting>
  <conditionalFormatting sqref="E59:F59">
    <cfRule type="cellIs" priority="47" operator="equal" aboveAverage="0" equalAverage="0" bottom="0" percent="0" rank="0" text="" dxfId="292">
      <formula>0</formula>
    </cfRule>
  </conditionalFormatting>
  <conditionalFormatting sqref="E60:F60">
    <cfRule type="cellIs" priority="48" operator="equal" aboveAverage="0" equalAverage="0" bottom="0" percent="0" rank="0" text="" dxfId="293">
      <formula>0</formula>
    </cfRule>
  </conditionalFormatting>
  <conditionalFormatting sqref="E61:F61">
    <cfRule type="cellIs" priority="49" operator="equal" aboveAverage="0" equalAverage="0" bottom="0" percent="0" rank="0" text="" dxfId="294">
      <formula>0</formula>
    </cfRule>
  </conditionalFormatting>
  <conditionalFormatting sqref="E62:F62">
    <cfRule type="cellIs" priority="50" operator="equal" aboveAverage="0" equalAverage="0" bottom="0" percent="0" rank="0" text="" dxfId="295">
      <formula>0</formula>
    </cfRule>
  </conditionalFormatting>
  <conditionalFormatting sqref="E63:F63">
    <cfRule type="cellIs" priority="51" operator="equal" aboveAverage="0" equalAverage="0" bottom="0" percent="0" rank="0" text="" dxfId="296">
      <formula>0</formula>
    </cfRule>
  </conditionalFormatting>
  <conditionalFormatting sqref="E64:F64">
    <cfRule type="cellIs" priority="52" operator="equal" aboveAverage="0" equalAverage="0" bottom="0" percent="0" rank="0" text="" dxfId="297">
      <formula>0</formula>
    </cfRule>
  </conditionalFormatting>
  <conditionalFormatting sqref="E65:F65">
    <cfRule type="cellIs" priority="53" operator="equal" aboveAverage="0" equalAverage="0" bottom="0" percent="0" rank="0" text="" dxfId="298">
      <formula>0</formula>
    </cfRule>
  </conditionalFormatting>
  <conditionalFormatting sqref="E66:F66">
    <cfRule type="cellIs" priority="54" operator="equal" aboveAverage="0" equalAverage="0" bottom="0" percent="0" rank="0" text="" dxfId="299">
      <formula>0</formula>
    </cfRule>
  </conditionalFormatting>
  <conditionalFormatting sqref="E67:F67">
    <cfRule type="cellIs" priority="55" operator="equal" aboveAverage="0" equalAverage="0" bottom="0" percent="0" rank="0" text="" dxfId="300">
      <formula>0</formula>
    </cfRule>
  </conditionalFormatting>
  <conditionalFormatting sqref="E68:F68">
    <cfRule type="cellIs" priority="56" operator="equal" aboveAverage="0" equalAverage="0" bottom="0" percent="0" rank="0" text="" dxfId="301">
      <formula>0</formula>
    </cfRule>
  </conditionalFormatting>
  <conditionalFormatting sqref="E69:F69">
    <cfRule type="cellIs" priority="57" operator="equal" aboveAverage="0" equalAverage="0" bottom="0" percent="0" rank="0" text="" dxfId="302">
      <formula>0</formula>
    </cfRule>
  </conditionalFormatting>
  <conditionalFormatting sqref="E70:F70">
    <cfRule type="cellIs" priority="58" operator="equal" aboveAverage="0" equalAverage="0" bottom="0" percent="0" rank="0" text="" dxfId="303">
      <formula>0</formula>
    </cfRule>
  </conditionalFormatting>
  <conditionalFormatting sqref="E71:F71">
    <cfRule type="cellIs" priority="59" operator="equal" aboveAverage="0" equalAverage="0" bottom="0" percent="0" rank="0" text="" dxfId="304">
      <formula>0</formula>
    </cfRule>
  </conditionalFormatting>
  <conditionalFormatting sqref="E72:F72">
    <cfRule type="cellIs" priority="60" operator="equal" aboveAverage="0" equalAverage="0" bottom="0" percent="0" rank="0" text="" dxfId="305">
      <formula>0</formula>
    </cfRule>
  </conditionalFormatting>
  <conditionalFormatting sqref="E73:F73">
    <cfRule type="cellIs" priority="61" operator="equal" aboveAverage="0" equalAverage="0" bottom="0" percent="0" rank="0" text="" dxfId="306">
      <formula>0</formula>
    </cfRule>
  </conditionalFormatting>
  <conditionalFormatting sqref="E74:F74">
    <cfRule type="cellIs" priority="62" operator="equal" aboveAverage="0" equalAverage="0" bottom="0" percent="0" rank="0" text="" dxfId="307">
      <formula>0</formula>
    </cfRule>
  </conditionalFormatting>
  <conditionalFormatting sqref="E75:F75">
    <cfRule type="cellIs" priority="63" operator="equal" aboveAverage="0" equalAverage="0" bottom="0" percent="0" rank="0" text="" dxfId="308">
      <formula>0</formula>
    </cfRule>
  </conditionalFormatting>
  <conditionalFormatting sqref="E76:F76">
    <cfRule type="cellIs" priority="64" operator="equal" aboveAverage="0" equalAverage="0" bottom="0" percent="0" rank="0" text="" dxfId="309">
      <formula>0</formula>
    </cfRule>
  </conditionalFormatting>
  <conditionalFormatting sqref="E77:F77">
    <cfRule type="cellIs" priority="65" operator="equal" aboveAverage="0" equalAverage="0" bottom="0" percent="0" rank="0" text="" dxfId="310">
      <formula>0</formula>
    </cfRule>
  </conditionalFormatting>
  <conditionalFormatting sqref="E78:F78">
    <cfRule type="cellIs" priority="66" operator="equal" aboveAverage="0" equalAverage="0" bottom="0" percent="0" rank="0" text="" dxfId="311">
      <formula>0</formula>
    </cfRule>
  </conditionalFormatting>
  <conditionalFormatting sqref="E79:F79">
    <cfRule type="cellIs" priority="67" operator="equal" aboveAverage="0" equalAverage="0" bottom="0" percent="0" rank="0" text="" dxfId="312">
      <formula>0</formula>
    </cfRule>
  </conditionalFormatting>
  <conditionalFormatting sqref="E80:F80">
    <cfRule type="cellIs" priority="68" operator="equal" aboveAverage="0" equalAverage="0" bottom="0" percent="0" rank="0" text="" dxfId="313">
      <formula>0</formula>
    </cfRule>
  </conditionalFormatting>
  <conditionalFormatting sqref="E81:F81">
    <cfRule type="cellIs" priority="69" operator="equal" aboveAverage="0" equalAverage="0" bottom="0" percent="0" rank="0" text="" dxfId="314">
      <formula>0</formula>
    </cfRule>
  </conditionalFormatting>
  <conditionalFormatting sqref="E82:F82">
    <cfRule type="cellIs" priority="70" operator="equal" aboveAverage="0" equalAverage="0" bottom="0" percent="0" rank="0" text="" dxfId="315">
      <formula>0</formula>
    </cfRule>
  </conditionalFormatting>
  <conditionalFormatting sqref="E83:F83">
    <cfRule type="cellIs" priority="71" operator="equal" aboveAverage="0" equalAverage="0" bottom="0" percent="0" rank="0" text="" dxfId="316">
      <formula>0</formula>
    </cfRule>
  </conditionalFormatting>
  <conditionalFormatting sqref="E84:F84">
    <cfRule type="cellIs" priority="72" operator="equal" aboveAverage="0" equalAverage="0" bottom="0" percent="0" rank="0" text="" dxfId="317">
      <formula>0</formula>
    </cfRule>
  </conditionalFormatting>
  <conditionalFormatting sqref="E85:F85">
    <cfRule type="cellIs" priority="73" operator="equal" aboveAverage="0" equalAverage="0" bottom="0" percent="0" rank="0" text="" dxfId="318">
      <formula>0</formula>
    </cfRule>
  </conditionalFormatting>
  <conditionalFormatting sqref="E86:F86">
    <cfRule type="cellIs" priority="74" operator="equal" aboveAverage="0" equalAverage="0" bottom="0" percent="0" rank="0" text="" dxfId="319">
      <formula>0</formula>
    </cfRule>
  </conditionalFormatting>
  <conditionalFormatting sqref="E87:F87">
    <cfRule type="cellIs" priority="75" operator="equal" aboveAverage="0" equalAverage="0" bottom="0" percent="0" rank="0" text="" dxfId="320">
      <formula>0</formula>
    </cfRule>
  </conditionalFormatting>
  <conditionalFormatting sqref="E88:F88">
    <cfRule type="cellIs" priority="76" operator="equal" aboveAverage="0" equalAverage="0" bottom="0" percent="0" rank="0" text="" dxfId="321">
      <formula>0</formula>
    </cfRule>
  </conditionalFormatting>
  <conditionalFormatting sqref="E89:F89">
    <cfRule type="cellIs" priority="77" operator="equal" aboveAverage="0" equalAverage="0" bottom="0" percent="0" rank="0" text="" dxfId="322">
      <formula>0</formula>
    </cfRule>
  </conditionalFormatting>
  <conditionalFormatting sqref="E90:F90">
    <cfRule type="cellIs" priority="78" operator="equal" aboveAverage="0" equalAverage="0" bottom="0" percent="0" rank="0" text="" dxfId="323">
      <formula>0</formula>
    </cfRule>
  </conditionalFormatting>
  <conditionalFormatting sqref="E91:F91">
    <cfRule type="cellIs" priority="79" operator="equal" aboveAverage="0" equalAverage="0" bottom="0" percent="0" rank="0" text="" dxfId="324">
      <formula>0</formula>
    </cfRule>
  </conditionalFormatting>
  <conditionalFormatting sqref="E92:F92">
    <cfRule type="cellIs" priority="80" operator="equal" aboveAverage="0" equalAverage="0" bottom="0" percent="0" rank="0" text="" dxfId="325">
      <formula>0</formula>
    </cfRule>
  </conditionalFormatting>
  <conditionalFormatting sqref="E93:F93">
    <cfRule type="cellIs" priority="81" operator="equal" aboveAverage="0" equalAverage="0" bottom="0" percent="0" rank="0" text="" dxfId="326">
      <formula>0</formula>
    </cfRule>
  </conditionalFormatting>
  <conditionalFormatting sqref="E94:F94">
    <cfRule type="cellIs" priority="82" operator="equal" aboveAverage="0" equalAverage="0" bottom="0" percent="0" rank="0" text="" dxfId="327">
      <formula>0</formula>
    </cfRule>
  </conditionalFormatting>
  <conditionalFormatting sqref="E95:F95">
    <cfRule type="cellIs" priority="83" operator="equal" aboveAverage="0" equalAverage="0" bottom="0" percent="0" rank="0" text="" dxfId="328">
      <formula>0</formula>
    </cfRule>
  </conditionalFormatting>
  <conditionalFormatting sqref="E96:F96">
    <cfRule type="cellIs" priority="84" operator="equal" aboveAverage="0" equalAverage="0" bottom="0" percent="0" rank="0" text="" dxfId="329">
      <formula>0</formula>
    </cfRule>
  </conditionalFormatting>
  <conditionalFormatting sqref="E97:F97">
    <cfRule type="cellIs" priority="85" operator="equal" aboveAverage="0" equalAverage="0" bottom="0" percent="0" rank="0" text="" dxfId="330">
      <formula>0</formula>
    </cfRule>
  </conditionalFormatting>
  <conditionalFormatting sqref="E98:F98">
    <cfRule type="cellIs" priority="86" operator="equal" aboveAverage="0" equalAverage="0" bottom="0" percent="0" rank="0" text="" dxfId="331">
      <formula>0</formula>
    </cfRule>
  </conditionalFormatting>
  <conditionalFormatting sqref="E99:F99">
    <cfRule type="cellIs" priority="87" operator="equal" aboveAverage="0" equalAverage="0" bottom="0" percent="0" rank="0" text="" dxfId="332">
      <formula>0</formula>
    </cfRule>
  </conditionalFormatting>
  <conditionalFormatting sqref="E100:F100">
    <cfRule type="cellIs" priority="88" operator="equal" aboveAverage="0" equalAverage="0" bottom="0" percent="0" rank="0" text="" dxfId="333">
      <formula>0</formula>
    </cfRule>
  </conditionalFormatting>
  <conditionalFormatting sqref="E101:F101">
    <cfRule type="cellIs" priority="89" operator="equal" aboveAverage="0" equalAverage="0" bottom="0" percent="0" rank="0" text="" dxfId="334">
      <formula>0</formula>
    </cfRule>
  </conditionalFormatting>
  <conditionalFormatting sqref="E102:F102">
    <cfRule type="cellIs" priority="90" operator="equal" aboveAverage="0" equalAverage="0" bottom="0" percent="0" rank="0" text="" dxfId="335">
      <formula>0</formula>
    </cfRule>
  </conditionalFormatting>
  <conditionalFormatting sqref="E103:F103">
    <cfRule type="cellIs" priority="91" operator="equal" aboveAverage="0" equalAverage="0" bottom="0" percent="0" rank="0" text="" dxfId="336">
      <formula>0</formula>
    </cfRule>
  </conditionalFormatting>
  <conditionalFormatting sqref="E104:F104">
    <cfRule type="cellIs" priority="92" operator="equal" aboveAverage="0" equalAverage="0" bottom="0" percent="0" rank="0" text="" dxfId="337">
      <formula>0</formula>
    </cfRule>
  </conditionalFormatting>
  <conditionalFormatting sqref="E105:F105">
    <cfRule type="cellIs" priority="93" operator="equal" aboveAverage="0" equalAverage="0" bottom="0" percent="0" rank="0" text="" dxfId="338">
      <formula>0</formula>
    </cfRule>
  </conditionalFormatting>
  <conditionalFormatting sqref="E106:F106">
    <cfRule type="cellIs" priority="94" operator="equal" aboveAverage="0" equalAverage="0" bottom="0" percent="0" rank="0" text="" dxfId="339">
      <formula>0</formula>
    </cfRule>
  </conditionalFormatting>
  <conditionalFormatting sqref="E107:F107">
    <cfRule type="cellIs" priority="95" operator="equal" aboveAverage="0" equalAverage="0" bottom="0" percent="0" rank="0" text="" dxfId="340">
      <formula>0</formula>
    </cfRule>
  </conditionalFormatting>
  <conditionalFormatting sqref="E108:F108">
    <cfRule type="cellIs" priority="96" operator="equal" aboveAverage="0" equalAverage="0" bottom="0" percent="0" rank="0" text="" dxfId="341">
      <formula>0</formula>
    </cfRule>
  </conditionalFormatting>
  <conditionalFormatting sqref="E109:F109">
    <cfRule type="cellIs" priority="97" operator="equal" aboveAverage="0" equalAverage="0" bottom="0" percent="0" rank="0" text="" dxfId="342">
      <formula>0</formula>
    </cfRule>
  </conditionalFormatting>
  <conditionalFormatting sqref="E110:F110">
    <cfRule type="cellIs" priority="98" operator="equal" aboveAverage="0" equalAverage="0" bottom="0" percent="0" rank="0" text="" dxfId="343">
      <formula>0</formula>
    </cfRule>
  </conditionalFormatting>
  <conditionalFormatting sqref="E111:F111">
    <cfRule type="cellIs" priority="99" operator="equal" aboveAverage="0" equalAverage="0" bottom="0" percent="0" rank="0" text="" dxfId="344">
      <formula>0</formula>
    </cfRule>
  </conditionalFormatting>
  <conditionalFormatting sqref="E112:F112">
    <cfRule type="cellIs" priority="100" operator="equal" aboveAverage="0" equalAverage="0" bottom="0" percent="0" rank="0" text="" dxfId="345">
      <formula>0</formula>
    </cfRule>
  </conditionalFormatting>
  <conditionalFormatting sqref="E113:F113">
    <cfRule type="cellIs" priority="101" operator="equal" aboveAverage="0" equalAverage="0" bottom="0" percent="0" rank="0" text="" dxfId="346">
      <formula>0</formula>
    </cfRule>
  </conditionalFormatting>
  <conditionalFormatting sqref="E114:F114">
    <cfRule type="cellIs" priority="102" operator="equal" aboveAverage="0" equalAverage="0" bottom="0" percent="0" rank="0" text="" dxfId="347">
      <formula>0</formula>
    </cfRule>
  </conditionalFormatting>
  <conditionalFormatting sqref="E115:F115">
    <cfRule type="cellIs" priority="103" operator="equal" aboveAverage="0" equalAverage="0" bottom="0" percent="0" rank="0" text="" dxfId="348">
      <formula>0</formula>
    </cfRule>
  </conditionalFormatting>
  <conditionalFormatting sqref="E116:F116">
    <cfRule type="cellIs" priority="104" operator="equal" aboveAverage="0" equalAverage="0" bottom="0" percent="0" rank="0" text="" dxfId="349">
      <formula>0</formula>
    </cfRule>
  </conditionalFormatting>
  <conditionalFormatting sqref="E117:F117">
    <cfRule type="cellIs" priority="105" operator="equal" aboveAverage="0" equalAverage="0" bottom="0" percent="0" rank="0" text="" dxfId="350">
      <formula>0</formula>
    </cfRule>
  </conditionalFormatting>
  <conditionalFormatting sqref="E118:F118">
    <cfRule type="cellIs" priority="106" operator="equal" aboveAverage="0" equalAverage="0" bottom="0" percent="0" rank="0" text="" dxfId="351">
      <formula>0</formula>
    </cfRule>
  </conditionalFormatting>
  <conditionalFormatting sqref="E119:F119">
    <cfRule type="cellIs" priority="107" operator="equal" aboveAverage="0" equalAverage="0" bottom="0" percent="0" rank="0" text="" dxfId="352">
      <formula>0</formula>
    </cfRule>
  </conditionalFormatting>
  <conditionalFormatting sqref="E120:F120">
    <cfRule type="cellIs" priority="108" operator="equal" aboveAverage="0" equalAverage="0" bottom="0" percent="0" rank="0" text="" dxfId="353">
      <formula>0</formula>
    </cfRule>
  </conditionalFormatting>
  <conditionalFormatting sqref="E121:F121">
    <cfRule type="cellIs" priority="109" operator="equal" aboveAverage="0" equalAverage="0" bottom="0" percent="0" rank="0" text="" dxfId="354">
      <formula>0</formula>
    </cfRule>
  </conditionalFormatting>
  <conditionalFormatting sqref="E122:F122">
    <cfRule type="cellIs" priority="110" operator="equal" aboveAverage="0" equalAverage="0" bottom="0" percent="0" rank="0" text="" dxfId="355">
      <formula>0</formula>
    </cfRule>
  </conditionalFormatting>
  <conditionalFormatting sqref="E123:F123">
    <cfRule type="cellIs" priority="111" operator="equal" aboveAverage="0" equalAverage="0" bottom="0" percent="0" rank="0" text="" dxfId="356">
      <formula>0</formula>
    </cfRule>
  </conditionalFormatting>
  <conditionalFormatting sqref="E124:F124">
    <cfRule type="cellIs" priority="112" operator="equal" aboveAverage="0" equalAverage="0" bottom="0" percent="0" rank="0" text="" dxfId="357">
      <formula>0</formula>
    </cfRule>
  </conditionalFormatting>
  <conditionalFormatting sqref="E125:F125">
    <cfRule type="cellIs" priority="113" operator="equal" aboveAverage="0" equalAverage="0" bottom="0" percent="0" rank="0" text="" dxfId="358">
      <formula>0</formula>
    </cfRule>
  </conditionalFormatting>
  <conditionalFormatting sqref="E126:F126">
    <cfRule type="cellIs" priority="114" operator="equal" aboveAverage="0" equalAverage="0" bottom="0" percent="0" rank="0" text="" dxfId="359">
      <formula>0</formula>
    </cfRule>
  </conditionalFormatting>
  <conditionalFormatting sqref="E127:F127">
    <cfRule type="cellIs" priority="115" operator="equal" aboveAverage="0" equalAverage="0" bottom="0" percent="0" rank="0" text="" dxfId="360">
      <formula>0</formula>
    </cfRule>
  </conditionalFormatting>
  <conditionalFormatting sqref="E128:F128">
    <cfRule type="cellIs" priority="116" operator="equal" aboveAverage="0" equalAverage="0" bottom="0" percent="0" rank="0" text="" dxfId="361">
      <formula>0</formula>
    </cfRule>
  </conditionalFormatting>
  <conditionalFormatting sqref="E129:F129">
    <cfRule type="cellIs" priority="117" operator="equal" aboveAverage="0" equalAverage="0" bottom="0" percent="0" rank="0" text="" dxfId="362">
      <formula>0</formula>
    </cfRule>
  </conditionalFormatting>
  <conditionalFormatting sqref="E130:F130">
    <cfRule type="cellIs" priority="118" operator="equal" aboveAverage="0" equalAverage="0" bottom="0" percent="0" rank="0" text="" dxfId="363">
      <formula>0</formula>
    </cfRule>
  </conditionalFormatting>
  <conditionalFormatting sqref="E131:F131">
    <cfRule type="cellIs" priority="119" operator="equal" aboveAverage="0" equalAverage="0" bottom="0" percent="0" rank="0" text="" dxfId="364">
      <formula>0</formula>
    </cfRule>
  </conditionalFormatting>
  <conditionalFormatting sqref="E132:F132">
    <cfRule type="cellIs" priority="120" operator="equal" aboveAverage="0" equalAverage="0" bottom="0" percent="0" rank="0" text="" dxfId="365">
      <formula>0</formula>
    </cfRule>
  </conditionalFormatting>
  <conditionalFormatting sqref="E133:F133">
    <cfRule type="cellIs" priority="121" operator="equal" aboveAverage="0" equalAverage="0" bottom="0" percent="0" rank="0" text="" dxfId="366">
      <formula>0</formula>
    </cfRule>
  </conditionalFormatting>
  <conditionalFormatting sqref="E134:F134">
    <cfRule type="cellIs" priority="122" operator="equal" aboveAverage="0" equalAverage="0" bottom="0" percent="0" rank="0" text="" dxfId="367">
      <formula>0</formula>
    </cfRule>
  </conditionalFormatting>
  <conditionalFormatting sqref="E135:F135">
    <cfRule type="cellIs" priority="123" operator="equal" aboveAverage="0" equalAverage="0" bottom="0" percent="0" rank="0" text="" dxfId="368">
      <formula>0</formula>
    </cfRule>
  </conditionalFormatting>
  <conditionalFormatting sqref="E136:F136">
    <cfRule type="cellIs" priority="124" operator="equal" aboveAverage="0" equalAverage="0" bottom="0" percent="0" rank="0" text="" dxfId="369">
      <formula>0</formula>
    </cfRule>
  </conditionalFormatting>
  <conditionalFormatting sqref="E137:F137">
    <cfRule type="cellIs" priority="125" operator="equal" aboveAverage="0" equalAverage="0" bottom="0" percent="0" rank="0" text="" dxfId="370">
      <formula>0</formula>
    </cfRule>
  </conditionalFormatting>
  <conditionalFormatting sqref="E138:F138">
    <cfRule type="cellIs" priority="126" operator="equal" aboveAverage="0" equalAverage="0" bottom="0" percent="0" rank="0" text="" dxfId="371">
      <formula>0</formula>
    </cfRule>
  </conditionalFormatting>
  <conditionalFormatting sqref="E139:F139">
    <cfRule type="cellIs" priority="127" operator="equal" aboveAverage="0" equalAverage="0" bottom="0" percent="0" rank="0" text="" dxfId="372">
      <formula>0</formula>
    </cfRule>
  </conditionalFormatting>
  <conditionalFormatting sqref="E140:F140">
    <cfRule type="cellIs" priority="128" operator="equal" aboveAverage="0" equalAverage="0" bottom="0" percent="0" rank="0" text="" dxfId="373">
      <formula>0</formula>
    </cfRule>
  </conditionalFormatting>
  <conditionalFormatting sqref="E141:F141">
    <cfRule type="cellIs" priority="129" operator="equal" aboveAverage="0" equalAverage="0" bottom="0" percent="0" rank="0" text="" dxfId="374">
      <formula>0</formula>
    </cfRule>
  </conditionalFormatting>
  <conditionalFormatting sqref="E142:F142">
    <cfRule type="cellIs" priority="130" operator="equal" aboveAverage="0" equalAverage="0" bottom="0" percent="0" rank="0" text="" dxfId="375">
      <formula>0</formula>
    </cfRule>
  </conditionalFormatting>
  <conditionalFormatting sqref="E143:F143">
    <cfRule type="cellIs" priority="131" operator="equal" aboveAverage="0" equalAverage="0" bottom="0" percent="0" rank="0" text="" dxfId="376">
      <formula>0</formula>
    </cfRule>
  </conditionalFormatting>
  <conditionalFormatting sqref="E144:F144">
    <cfRule type="cellIs" priority="132" operator="equal" aboveAverage="0" equalAverage="0" bottom="0" percent="0" rank="0" text="" dxfId="377">
      <formula>0</formula>
    </cfRule>
  </conditionalFormatting>
  <conditionalFormatting sqref="E145:F145">
    <cfRule type="cellIs" priority="133" operator="equal" aboveAverage="0" equalAverage="0" bottom="0" percent="0" rank="0" text="" dxfId="378">
      <formula>0</formula>
    </cfRule>
  </conditionalFormatting>
  <conditionalFormatting sqref="E146:F146">
    <cfRule type="cellIs" priority="134" operator="equal" aboveAverage="0" equalAverage="0" bottom="0" percent="0" rank="0" text="" dxfId="379">
      <formula>0</formula>
    </cfRule>
  </conditionalFormatting>
  <conditionalFormatting sqref="E147:F147">
    <cfRule type="cellIs" priority="135" operator="equal" aboveAverage="0" equalAverage="0" bottom="0" percent="0" rank="0" text="" dxfId="380">
      <formula>0</formula>
    </cfRule>
  </conditionalFormatting>
  <conditionalFormatting sqref="E148:F148">
    <cfRule type="cellIs" priority="136" operator="equal" aboveAverage="0" equalAverage="0" bottom="0" percent="0" rank="0" text="" dxfId="381">
      <formula>0</formula>
    </cfRule>
  </conditionalFormatting>
  <conditionalFormatting sqref="E149:F149">
    <cfRule type="cellIs" priority="137" operator="equal" aboveAverage="0" equalAverage="0" bottom="0" percent="0" rank="0" text="" dxfId="382">
      <formula>0</formula>
    </cfRule>
  </conditionalFormatting>
  <conditionalFormatting sqref="E150:F150">
    <cfRule type="cellIs" priority="138" operator="equal" aboveAverage="0" equalAverage="0" bottom="0" percent="0" rank="0" text="" dxfId="383">
      <formula>0</formula>
    </cfRule>
  </conditionalFormatting>
  <conditionalFormatting sqref="E151:F151">
    <cfRule type="cellIs" priority="139" operator="equal" aboveAverage="0" equalAverage="0" bottom="0" percent="0" rank="0" text="" dxfId="384">
      <formula>0</formula>
    </cfRule>
  </conditionalFormatting>
  <conditionalFormatting sqref="E152:F152">
    <cfRule type="cellIs" priority="140" operator="equal" aboveAverage="0" equalAverage="0" bottom="0" percent="0" rank="0" text="" dxfId="385">
      <formula>0</formula>
    </cfRule>
  </conditionalFormatting>
  <conditionalFormatting sqref="E153:F153">
    <cfRule type="cellIs" priority="141" operator="equal" aboveAverage="0" equalAverage="0" bottom="0" percent="0" rank="0" text="" dxfId="386">
      <formula>0</formula>
    </cfRule>
  </conditionalFormatting>
  <conditionalFormatting sqref="E154:F154">
    <cfRule type="cellIs" priority="142" operator="equal" aboveAverage="0" equalAverage="0" bottom="0" percent="0" rank="0" text="" dxfId="387">
      <formula>0</formula>
    </cfRule>
  </conditionalFormatting>
  <conditionalFormatting sqref="E155:F155">
    <cfRule type="cellIs" priority="143" operator="equal" aboveAverage="0" equalAverage="0" bottom="0" percent="0" rank="0" text="" dxfId="388">
      <formula>0</formula>
    </cfRule>
  </conditionalFormatting>
  <conditionalFormatting sqref="E156:F156">
    <cfRule type="cellIs" priority="144" operator="equal" aboveAverage="0" equalAverage="0" bottom="0" percent="0" rank="0" text="" dxfId="389">
      <formula>0</formula>
    </cfRule>
  </conditionalFormatting>
  <conditionalFormatting sqref="E157:F157">
    <cfRule type="cellIs" priority="145" operator="equal" aboveAverage="0" equalAverage="0" bottom="0" percent="0" rank="0" text="" dxfId="390">
      <formula>0</formula>
    </cfRule>
  </conditionalFormatting>
  <conditionalFormatting sqref="E158:F158">
    <cfRule type="cellIs" priority="146" operator="equal" aboveAverage="0" equalAverage="0" bottom="0" percent="0" rank="0" text="" dxfId="391">
      <formula>0</formula>
    </cfRule>
  </conditionalFormatting>
  <conditionalFormatting sqref="E159:F159">
    <cfRule type="cellIs" priority="147" operator="equal" aboveAverage="0" equalAverage="0" bottom="0" percent="0" rank="0" text="" dxfId="392">
      <formula>0</formula>
    </cfRule>
  </conditionalFormatting>
  <conditionalFormatting sqref="E160:F160">
    <cfRule type="cellIs" priority="148" operator="equal" aboveAverage="0" equalAverage="0" bottom="0" percent="0" rank="0" text="" dxfId="393">
      <formula>0</formula>
    </cfRule>
  </conditionalFormatting>
  <conditionalFormatting sqref="E161:F161">
    <cfRule type="cellIs" priority="149" operator="equal" aboveAverage="0" equalAverage="0" bottom="0" percent="0" rank="0" text="" dxfId="394">
      <formula>0</formula>
    </cfRule>
  </conditionalFormatting>
  <conditionalFormatting sqref="E162:F162">
    <cfRule type="cellIs" priority="150" operator="equal" aboveAverage="0" equalAverage="0" bottom="0" percent="0" rank="0" text="" dxfId="395">
      <formula>0</formula>
    </cfRule>
  </conditionalFormatting>
  <conditionalFormatting sqref="E163:F163">
    <cfRule type="cellIs" priority="151" operator="equal" aboveAverage="0" equalAverage="0" bottom="0" percent="0" rank="0" text="" dxfId="396">
      <formula>0</formula>
    </cfRule>
  </conditionalFormatting>
  <conditionalFormatting sqref="E164:F164">
    <cfRule type="cellIs" priority="152" operator="equal" aboveAverage="0" equalAverage="0" bottom="0" percent="0" rank="0" text="" dxfId="397">
      <formula>0</formula>
    </cfRule>
  </conditionalFormatting>
  <conditionalFormatting sqref="E165:F165">
    <cfRule type="cellIs" priority="153" operator="equal" aboveAverage="0" equalAverage="0" bottom="0" percent="0" rank="0" text="" dxfId="398">
      <formula>0</formula>
    </cfRule>
  </conditionalFormatting>
  <conditionalFormatting sqref="E166:F166">
    <cfRule type="cellIs" priority="154" operator="equal" aboveAverage="0" equalAverage="0" bottom="0" percent="0" rank="0" text="" dxfId="399">
      <formula>0</formula>
    </cfRule>
  </conditionalFormatting>
  <conditionalFormatting sqref="E167:F167">
    <cfRule type="cellIs" priority="155" operator="equal" aboveAverage="0" equalAverage="0" bottom="0" percent="0" rank="0" text="" dxfId="400">
      <formula>0</formula>
    </cfRule>
  </conditionalFormatting>
  <conditionalFormatting sqref="E168:F168">
    <cfRule type="cellIs" priority="156" operator="equal" aboveAverage="0" equalAverage="0" bottom="0" percent="0" rank="0" text="" dxfId="401">
      <formula>0</formula>
    </cfRule>
  </conditionalFormatting>
  <conditionalFormatting sqref="E169:F169">
    <cfRule type="cellIs" priority="157" operator="equal" aboveAverage="0" equalAverage="0" bottom="0" percent="0" rank="0" text="" dxfId="402">
      <formula>0</formula>
    </cfRule>
  </conditionalFormatting>
  <conditionalFormatting sqref="E170:F170">
    <cfRule type="cellIs" priority="158" operator="equal" aboveAverage="0" equalAverage="0" bottom="0" percent="0" rank="0" text="" dxfId="403">
      <formula>0</formula>
    </cfRule>
  </conditionalFormatting>
  <conditionalFormatting sqref="E171:F171">
    <cfRule type="cellIs" priority="159" operator="equal" aboveAverage="0" equalAverage="0" bottom="0" percent="0" rank="0" text="" dxfId="404">
      <formula>0</formula>
    </cfRule>
  </conditionalFormatting>
  <conditionalFormatting sqref="E172:F172">
    <cfRule type="cellIs" priority="160" operator="equal" aboveAverage="0" equalAverage="0" bottom="0" percent="0" rank="0" text="" dxfId="405">
      <formula>0</formula>
    </cfRule>
  </conditionalFormatting>
  <conditionalFormatting sqref="E173:F173">
    <cfRule type="cellIs" priority="161" operator="equal" aboveAverage="0" equalAverage="0" bottom="0" percent="0" rank="0" text="" dxfId="406">
      <formula>0</formula>
    </cfRule>
  </conditionalFormatting>
  <conditionalFormatting sqref="E174:F174">
    <cfRule type="cellIs" priority="162" operator="equal" aboveAverage="0" equalAverage="0" bottom="0" percent="0" rank="0" text="" dxfId="407">
      <formula>0</formula>
    </cfRule>
  </conditionalFormatting>
  <conditionalFormatting sqref="E175:F175">
    <cfRule type="cellIs" priority="163" operator="equal" aboveAverage="0" equalAverage="0" bottom="0" percent="0" rank="0" text="" dxfId="408">
      <formula>0</formula>
    </cfRule>
  </conditionalFormatting>
  <conditionalFormatting sqref="E176:F176">
    <cfRule type="cellIs" priority="164" operator="equal" aboveAverage="0" equalAverage="0" bottom="0" percent="0" rank="0" text="" dxfId="409">
      <formula>0</formula>
    </cfRule>
  </conditionalFormatting>
  <conditionalFormatting sqref="E177:F177">
    <cfRule type="cellIs" priority="165" operator="equal" aboveAverage="0" equalAverage="0" bottom="0" percent="0" rank="0" text="" dxfId="410">
      <formula>0</formula>
    </cfRule>
  </conditionalFormatting>
  <conditionalFormatting sqref="E178:F178">
    <cfRule type="cellIs" priority="166" operator="equal" aboveAverage="0" equalAverage="0" bottom="0" percent="0" rank="0" text="" dxfId="411">
      <formula>0</formula>
    </cfRule>
  </conditionalFormatting>
  <conditionalFormatting sqref="E179:F179">
    <cfRule type="cellIs" priority="167" operator="equal" aboveAverage="0" equalAverage="0" bottom="0" percent="0" rank="0" text="" dxfId="412">
      <formula>0</formula>
    </cfRule>
  </conditionalFormatting>
  <conditionalFormatting sqref="E180:F180">
    <cfRule type="cellIs" priority="168" operator="equal" aboveAverage="0" equalAverage="0" bottom="0" percent="0" rank="0" text="" dxfId="413">
      <formula>0</formula>
    </cfRule>
  </conditionalFormatting>
  <conditionalFormatting sqref="E181:F181">
    <cfRule type="cellIs" priority="169" operator="equal" aboveAverage="0" equalAverage="0" bottom="0" percent="0" rank="0" text="" dxfId="414">
      <formula>0</formula>
    </cfRule>
  </conditionalFormatting>
  <conditionalFormatting sqref="E182:F182">
    <cfRule type="cellIs" priority="170" operator="equal" aboveAverage="0" equalAverage="0" bottom="0" percent="0" rank="0" text="" dxfId="415">
      <formula>0</formula>
    </cfRule>
  </conditionalFormatting>
  <conditionalFormatting sqref="E183:F183">
    <cfRule type="cellIs" priority="171" operator="equal" aboveAverage="0" equalAverage="0" bottom="0" percent="0" rank="0" text="" dxfId="416">
      <formula>0</formula>
    </cfRule>
  </conditionalFormatting>
  <conditionalFormatting sqref="E184:F184">
    <cfRule type="cellIs" priority="172" operator="equal" aboveAverage="0" equalAverage="0" bottom="0" percent="0" rank="0" text="" dxfId="417">
      <formula>0</formula>
    </cfRule>
  </conditionalFormatting>
  <conditionalFormatting sqref="E185:F185">
    <cfRule type="cellIs" priority="173" operator="equal" aboveAverage="0" equalAverage="0" bottom="0" percent="0" rank="0" text="" dxfId="418">
      <formula>0</formula>
    </cfRule>
  </conditionalFormatting>
  <conditionalFormatting sqref="E186:F186">
    <cfRule type="cellIs" priority="174" operator="equal" aboveAverage="0" equalAverage="0" bottom="0" percent="0" rank="0" text="" dxfId="419">
      <formula>0</formula>
    </cfRule>
  </conditionalFormatting>
  <conditionalFormatting sqref="E187:F187">
    <cfRule type="cellIs" priority="175" operator="equal" aboveAverage="0" equalAverage="0" bottom="0" percent="0" rank="0" text="" dxfId="420">
      <formula>0</formula>
    </cfRule>
  </conditionalFormatting>
  <conditionalFormatting sqref="E188:F188">
    <cfRule type="cellIs" priority="176" operator="equal" aboveAverage="0" equalAverage="0" bottom="0" percent="0" rank="0" text="" dxfId="421">
      <formula>0</formula>
    </cfRule>
  </conditionalFormatting>
  <conditionalFormatting sqref="E189:F189">
    <cfRule type="cellIs" priority="177" operator="equal" aboveAverage="0" equalAverage="0" bottom="0" percent="0" rank="0" text="" dxfId="422">
      <formula>0</formula>
    </cfRule>
  </conditionalFormatting>
  <conditionalFormatting sqref="E190:F190">
    <cfRule type="cellIs" priority="178" operator="equal" aboveAverage="0" equalAverage="0" bottom="0" percent="0" rank="0" text="" dxfId="423">
      <formula>0</formula>
    </cfRule>
  </conditionalFormatting>
  <conditionalFormatting sqref="E191:F191">
    <cfRule type="cellIs" priority="179" operator="equal" aboveAverage="0" equalAverage="0" bottom="0" percent="0" rank="0" text="" dxfId="424">
      <formula>0</formula>
    </cfRule>
  </conditionalFormatting>
  <conditionalFormatting sqref="E192:F192">
    <cfRule type="cellIs" priority="180" operator="equal" aboveAverage="0" equalAverage="0" bottom="0" percent="0" rank="0" text="" dxfId="425">
      <formula>0</formula>
    </cfRule>
  </conditionalFormatting>
  <conditionalFormatting sqref="E193:F193">
    <cfRule type="cellIs" priority="181" operator="equal" aboveAverage="0" equalAverage="0" bottom="0" percent="0" rank="0" text="" dxfId="426">
      <formula>0</formula>
    </cfRule>
  </conditionalFormatting>
  <conditionalFormatting sqref="E194:F194">
    <cfRule type="cellIs" priority="182" operator="equal" aboveAverage="0" equalAverage="0" bottom="0" percent="0" rank="0" text="" dxfId="427">
      <formula>0</formula>
    </cfRule>
  </conditionalFormatting>
  <conditionalFormatting sqref="E195:F195">
    <cfRule type="cellIs" priority="183" operator="equal" aboveAverage="0" equalAverage="0" bottom="0" percent="0" rank="0" text="" dxfId="428">
      <formula>0</formula>
    </cfRule>
  </conditionalFormatting>
  <conditionalFormatting sqref="E196:F196">
    <cfRule type="cellIs" priority="184" operator="equal" aboveAverage="0" equalAverage="0" bottom="0" percent="0" rank="0" text="" dxfId="429">
      <formula>0</formula>
    </cfRule>
  </conditionalFormatting>
  <conditionalFormatting sqref="E197:F197">
    <cfRule type="cellIs" priority="185" operator="equal" aboveAverage="0" equalAverage="0" bottom="0" percent="0" rank="0" text="" dxfId="430">
      <formula>0</formula>
    </cfRule>
  </conditionalFormatting>
  <conditionalFormatting sqref="E198:F198">
    <cfRule type="cellIs" priority="186" operator="equal" aboveAverage="0" equalAverage="0" bottom="0" percent="0" rank="0" text="" dxfId="431">
      <formula>0</formula>
    </cfRule>
  </conditionalFormatting>
  <conditionalFormatting sqref="E199:F199">
    <cfRule type="cellIs" priority="187" operator="equal" aboveAverage="0" equalAverage="0" bottom="0" percent="0" rank="0" text="" dxfId="432">
      <formula>0</formula>
    </cfRule>
  </conditionalFormatting>
  <conditionalFormatting sqref="E200:F200">
    <cfRule type="cellIs" priority="188" operator="equal" aboveAverage="0" equalAverage="0" bottom="0" percent="0" rank="0" text="" dxfId="433">
      <formula>0</formula>
    </cfRule>
  </conditionalFormatting>
  <conditionalFormatting sqref="E201:F201">
    <cfRule type="cellIs" priority="189" operator="equal" aboveAverage="0" equalAverage="0" bottom="0" percent="0" rank="0" text="" dxfId="434">
      <formula>0</formula>
    </cfRule>
  </conditionalFormatting>
  <conditionalFormatting sqref="E202:F202">
    <cfRule type="cellIs" priority="190" operator="equal" aboveAverage="0" equalAverage="0" bottom="0" percent="0" rank="0" text="" dxfId="435">
      <formula>0</formula>
    </cfRule>
  </conditionalFormatting>
  <conditionalFormatting sqref="E203:F203">
    <cfRule type="cellIs" priority="191" operator="equal" aboveAverage="0" equalAverage="0" bottom="0" percent="0" rank="0" text="" dxfId="436">
      <formula>0</formula>
    </cfRule>
  </conditionalFormatting>
  <conditionalFormatting sqref="E204:F204">
    <cfRule type="cellIs" priority="192" operator="equal" aboveAverage="0" equalAverage="0" bottom="0" percent="0" rank="0" text="" dxfId="437">
      <formula>0</formula>
    </cfRule>
  </conditionalFormatting>
  <conditionalFormatting sqref="E205:F205">
    <cfRule type="cellIs" priority="193" operator="equal" aboveAverage="0" equalAverage="0" bottom="0" percent="0" rank="0" text="" dxfId="438">
      <formula>0</formula>
    </cfRule>
  </conditionalFormatting>
  <conditionalFormatting sqref="E206:F206">
    <cfRule type="cellIs" priority="194" operator="equal" aboveAverage="0" equalAverage="0" bottom="0" percent="0" rank="0" text="" dxfId="439">
      <formula>0</formula>
    </cfRule>
  </conditionalFormatting>
  <conditionalFormatting sqref="E207:F207">
    <cfRule type="cellIs" priority="195" operator="equal" aboveAverage="0" equalAverage="0" bottom="0" percent="0" rank="0" text="" dxfId="440">
      <formula>0</formula>
    </cfRule>
  </conditionalFormatting>
  <conditionalFormatting sqref="E208:F208">
    <cfRule type="cellIs" priority="196" operator="equal" aboveAverage="0" equalAverage="0" bottom="0" percent="0" rank="0" text="" dxfId="441">
      <formula>0</formula>
    </cfRule>
  </conditionalFormatting>
  <conditionalFormatting sqref="E209:F209">
    <cfRule type="cellIs" priority="197" operator="equal" aboveAverage="0" equalAverage="0" bottom="0" percent="0" rank="0" text="" dxfId="442">
      <formula>0</formula>
    </cfRule>
  </conditionalFormatting>
  <conditionalFormatting sqref="E210:F210">
    <cfRule type="cellIs" priority="198" operator="equal" aboveAverage="0" equalAverage="0" bottom="0" percent="0" rank="0" text="" dxfId="443">
      <formula>0</formula>
    </cfRule>
  </conditionalFormatting>
  <conditionalFormatting sqref="E211:F211">
    <cfRule type="cellIs" priority="199" operator="equal" aboveAverage="0" equalAverage="0" bottom="0" percent="0" rank="0" text="" dxfId="444">
      <formula>0</formula>
    </cfRule>
  </conditionalFormatting>
  <conditionalFormatting sqref="E212:F212">
    <cfRule type="cellIs" priority="200" operator="equal" aboveAverage="0" equalAverage="0" bottom="0" percent="0" rank="0" text="" dxfId="445">
      <formula>0</formula>
    </cfRule>
  </conditionalFormatting>
  <conditionalFormatting sqref="E213:F213">
    <cfRule type="cellIs" priority="201" operator="equal" aboveAverage="0" equalAverage="0" bottom="0" percent="0" rank="0" text="" dxfId="446">
      <formula>0</formula>
    </cfRule>
  </conditionalFormatting>
  <conditionalFormatting sqref="E214:F214">
    <cfRule type="cellIs" priority="202" operator="equal" aboveAverage="0" equalAverage="0" bottom="0" percent="0" rank="0" text="" dxfId="447">
      <formula>0</formula>
    </cfRule>
  </conditionalFormatting>
  <conditionalFormatting sqref="E215:F215">
    <cfRule type="cellIs" priority="203" operator="equal" aboveAverage="0" equalAverage="0" bottom="0" percent="0" rank="0" text="" dxfId="448">
      <formula>0</formula>
    </cfRule>
  </conditionalFormatting>
  <conditionalFormatting sqref="E216:F216">
    <cfRule type="cellIs" priority="204" operator="equal" aboveAverage="0" equalAverage="0" bottom="0" percent="0" rank="0" text="" dxfId="449">
      <formula>0</formula>
    </cfRule>
  </conditionalFormatting>
  <conditionalFormatting sqref="E217:F217">
    <cfRule type="cellIs" priority="205" operator="equal" aboveAverage="0" equalAverage="0" bottom="0" percent="0" rank="0" text="" dxfId="450">
      <formula>0</formula>
    </cfRule>
  </conditionalFormatting>
  <conditionalFormatting sqref="E218:F218">
    <cfRule type="cellIs" priority="206" operator="equal" aboveAverage="0" equalAverage="0" bottom="0" percent="0" rank="0" text="" dxfId="451">
      <formula>0</formula>
    </cfRule>
  </conditionalFormatting>
  <conditionalFormatting sqref="E219:F219">
    <cfRule type="cellIs" priority="207" operator="equal" aboveAverage="0" equalAverage="0" bottom="0" percent="0" rank="0" text="" dxfId="452">
      <formula>0</formula>
    </cfRule>
  </conditionalFormatting>
  <conditionalFormatting sqref="E220:F220">
    <cfRule type="cellIs" priority="208" operator="equal" aboveAverage="0" equalAverage="0" bottom="0" percent="0" rank="0" text="" dxfId="453">
      <formula>0</formula>
    </cfRule>
  </conditionalFormatting>
  <conditionalFormatting sqref="E221:F221">
    <cfRule type="cellIs" priority="209" operator="equal" aboveAverage="0" equalAverage="0" bottom="0" percent="0" rank="0" text="" dxfId="454">
      <formula>0</formula>
    </cfRule>
  </conditionalFormatting>
  <conditionalFormatting sqref="E222:F222">
    <cfRule type="cellIs" priority="210" operator="equal" aboveAverage="0" equalAverage="0" bottom="0" percent="0" rank="0" text="" dxfId="455">
      <formula>0</formula>
    </cfRule>
  </conditionalFormatting>
  <conditionalFormatting sqref="E223:F223">
    <cfRule type="cellIs" priority="211" operator="equal" aboveAverage="0" equalAverage="0" bottom="0" percent="0" rank="0" text="" dxfId="456">
      <formula>0</formula>
    </cfRule>
  </conditionalFormatting>
  <conditionalFormatting sqref="E224:F224">
    <cfRule type="cellIs" priority="212" operator="equal" aboveAverage="0" equalAverage="0" bottom="0" percent="0" rank="0" text="" dxfId="457">
      <formula>0</formula>
    </cfRule>
  </conditionalFormatting>
  <conditionalFormatting sqref="E225:F225">
    <cfRule type="cellIs" priority="213" operator="equal" aboveAverage="0" equalAverage="0" bottom="0" percent="0" rank="0" text="" dxfId="458">
      <formula>0</formula>
    </cfRule>
  </conditionalFormatting>
  <conditionalFormatting sqref="E226:F226">
    <cfRule type="cellIs" priority="214" operator="equal" aboveAverage="0" equalAverage="0" bottom="0" percent="0" rank="0" text="" dxfId="459">
      <formula>0</formula>
    </cfRule>
  </conditionalFormatting>
  <conditionalFormatting sqref="E227:F227">
    <cfRule type="cellIs" priority="215" operator="equal" aboveAverage="0" equalAverage="0" bottom="0" percent="0" rank="0" text="" dxfId="460">
      <formula>0</formula>
    </cfRule>
  </conditionalFormatting>
  <conditionalFormatting sqref="E228:F228">
    <cfRule type="cellIs" priority="216" operator="equal" aboveAverage="0" equalAverage="0" bottom="0" percent="0" rank="0" text="" dxfId="461">
      <formula>0</formula>
    </cfRule>
  </conditionalFormatting>
  <conditionalFormatting sqref="E229:F229">
    <cfRule type="cellIs" priority="217" operator="equal" aboveAverage="0" equalAverage="0" bottom="0" percent="0" rank="0" text="" dxfId="462">
      <formula>0</formula>
    </cfRule>
  </conditionalFormatting>
  <conditionalFormatting sqref="E230:F230">
    <cfRule type="cellIs" priority="218" operator="equal" aboveAverage="0" equalAverage="0" bottom="0" percent="0" rank="0" text="" dxfId="463">
      <formula>0</formula>
    </cfRule>
  </conditionalFormatting>
  <conditionalFormatting sqref="E231:F231">
    <cfRule type="cellIs" priority="219" operator="equal" aboveAverage="0" equalAverage="0" bottom="0" percent="0" rank="0" text="" dxfId="464">
      <formula>0</formula>
    </cfRule>
  </conditionalFormatting>
  <conditionalFormatting sqref="E232:F232">
    <cfRule type="cellIs" priority="220" operator="equal" aboveAverage="0" equalAverage="0" bottom="0" percent="0" rank="0" text="" dxfId="465">
      <formula>0</formula>
    </cfRule>
  </conditionalFormatting>
  <conditionalFormatting sqref="E233:F233">
    <cfRule type="cellIs" priority="221" operator="equal" aboveAverage="0" equalAverage="0" bottom="0" percent="0" rank="0" text="" dxfId="466">
      <formula>0</formula>
    </cfRule>
  </conditionalFormatting>
  <conditionalFormatting sqref="E234:F234">
    <cfRule type="cellIs" priority="222" operator="equal" aboveAverage="0" equalAverage="0" bottom="0" percent="0" rank="0" text="" dxfId="467">
      <formula>0</formula>
    </cfRule>
  </conditionalFormatting>
  <conditionalFormatting sqref="E235:F235">
    <cfRule type="cellIs" priority="223" operator="equal" aboveAverage="0" equalAverage="0" bottom="0" percent="0" rank="0" text="" dxfId="468">
      <formula>0</formula>
    </cfRule>
  </conditionalFormatting>
  <conditionalFormatting sqref="E236:F236">
    <cfRule type="cellIs" priority="224" operator="equal" aboveAverage="0" equalAverage="0" bottom="0" percent="0" rank="0" text="" dxfId="469">
      <formula>0</formula>
    </cfRule>
  </conditionalFormatting>
  <conditionalFormatting sqref="E237:F237">
    <cfRule type="cellIs" priority="225" operator="equal" aboveAverage="0" equalAverage="0" bottom="0" percent="0" rank="0" text="" dxfId="470">
      <formula>0</formula>
    </cfRule>
  </conditionalFormatting>
  <conditionalFormatting sqref="E238:F238">
    <cfRule type="cellIs" priority="226" operator="equal" aboveAverage="0" equalAverage="0" bottom="0" percent="0" rank="0" text="" dxfId="471">
      <formula>0</formula>
    </cfRule>
  </conditionalFormatting>
  <conditionalFormatting sqref="E239:F239">
    <cfRule type="cellIs" priority="227" operator="equal" aboveAverage="0" equalAverage="0" bottom="0" percent="0" rank="0" text="" dxfId="472">
      <formula>0</formula>
    </cfRule>
  </conditionalFormatting>
  <conditionalFormatting sqref="E240:F240">
    <cfRule type="cellIs" priority="228" operator="equal" aboveAverage="0" equalAverage="0" bottom="0" percent="0" rank="0" text="" dxfId="473">
      <formula>0</formula>
    </cfRule>
  </conditionalFormatting>
  <conditionalFormatting sqref="E241:F241">
    <cfRule type="cellIs" priority="229" operator="equal" aboveAverage="0" equalAverage="0" bottom="0" percent="0" rank="0" text="" dxfId="474">
      <formula>0</formula>
    </cfRule>
  </conditionalFormatting>
  <conditionalFormatting sqref="E242:F242">
    <cfRule type="cellIs" priority="230" operator="equal" aboveAverage="0" equalAverage="0" bottom="0" percent="0" rank="0" text="" dxfId="475">
      <formula>0</formula>
    </cfRule>
  </conditionalFormatting>
  <conditionalFormatting sqref="E243:F243">
    <cfRule type="cellIs" priority="231" operator="equal" aboveAverage="0" equalAverage="0" bottom="0" percent="0" rank="0" text="" dxfId="476">
      <formula>0</formula>
    </cfRule>
  </conditionalFormatting>
  <conditionalFormatting sqref="E244:F244">
    <cfRule type="cellIs" priority="232" operator="equal" aboveAverage="0" equalAverage="0" bottom="0" percent="0" rank="0" text="" dxfId="477">
      <formula>0</formula>
    </cfRule>
  </conditionalFormatting>
  <conditionalFormatting sqref="E245:F245">
    <cfRule type="cellIs" priority="233" operator="equal" aboveAverage="0" equalAverage="0" bottom="0" percent="0" rank="0" text="" dxfId="478">
      <formula>0</formula>
    </cfRule>
  </conditionalFormatting>
  <conditionalFormatting sqref="E246:F246">
    <cfRule type="cellIs" priority="234" operator="equal" aboveAverage="0" equalAverage="0" bottom="0" percent="0" rank="0" text="" dxfId="479">
      <formula>0</formula>
    </cfRule>
  </conditionalFormatting>
  <conditionalFormatting sqref="E247:F247">
    <cfRule type="cellIs" priority="235" operator="equal" aboveAverage="0" equalAverage="0" bottom="0" percent="0" rank="0" text="" dxfId="480">
      <formula>0</formula>
    </cfRule>
  </conditionalFormatting>
  <conditionalFormatting sqref="E248:F248">
    <cfRule type="cellIs" priority="236" operator="equal" aboveAverage="0" equalAverage="0" bottom="0" percent="0" rank="0" text="" dxfId="481">
      <formula>0</formula>
    </cfRule>
  </conditionalFormatting>
  <conditionalFormatting sqref="E249:F249">
    <cfRule type="cellIs" priority="237" operator="equal" aboveAverage="0" equalAverage="0" bottom="0" percent="0" rank="0" text="" dxfId="482">
      <formula>0</formula>
    </cfRule>
  </conditionalFormatting>
  <conditionalFormatting sqref="E250:F250">
    <cfRule type="cellIs" priority="238" operator="equal" aboveAverage="0" equalAverage="0" bottom="0" percent="0" rank="0" text="" dxfId="483">
      <formula>0</formula>
    </cfRule>
  </conditionalFormatting>
  <conditionalFormatting sqref="E251:F251">
    <cfRule type="cellIs" priority="239" operator="equal" aboveAverage="0" equalAverage="0" bottom="0" percent="0" rank="0" text="" dxfId="484">
      <formula>0</formula>
    </cfRule>
  </conditionalFormatting>
  <conditionalFormatting sqref="E252:F252">
    <cfRule type="cellIs" priority="240" operator="equal" aboveAverage="0" equalAverage="0" bottom="0" percent="0" rank="0" text="" dxfId="485">
      <formula>0</formula>
    </cfRule>
  </conditionalFormatting>
  <conditionalFormatting sqref="E253:F253">
    <cfRule type="cellIs" priority="241" operator="equal" aboveAverage="0" equalAverage="0" bottom="0" percent="0" rank="0" text="" dxfId="486">
      <formula>0</formula>
    </cfRule>
  </conditionalFormatting>
  <conditionalFormatting sqref="E254:F254">
    <cfRule type="cellIs" priority="242" operator="equal" aboveAverage="0" equalAverage="0" bottom="0" percent="0" rank="0" text="" dxfId="487">
      <formula>0</formula>
    </cfRule>
  </conditionalFormatting>
  <conditionalFormatting sqref="E255:F255">
    <cfRule type="cellIs" priority="243" operator="equal" aboveAverage="0" equalAverage="0" bottom="0" percent="0" rank="0" text="" dxfId="488">
      <formula>0</formula>
    </cfRule>
  </conditionalFormatting>
  <conditionalFormatting sqref="E256:F256">
    <cfRule type="cellIs" priority="244" operator="equal" aboveAverage="0" equalAverage="0" bottom="0" percent="0" rank="0" text="" dxfId="489">
      <formula>0</formula>
    </cfRule>
  </conditionalFormatting>
  <conditionalFormatting sqref="E257:F257">
    <cfRule type="cellIs" priority="245" operator="equal" aboveAverage="0" equalAverage="0" bottom="0" percent="0" rank="0" text="" dxfId="490">
      <formula>0</formula>
    </cfRule>
  </conditionalFormatting>
  <conditionalFormatting sqref="E258:F258">
    <cfRule type="cellIs" priority="246" operator="equal" aboveAverage="0" equalAverage="0" bottom="0" percent="0" rank="0" text="" dxfId="491">
      <formula>0</formula>
    </cfRule>
  </conditionalFormatting>
  <conditionalFormatting sqref="E259:F259">
    <cfRule type="cellIs" priority="247" operator="equal" aboveAverage="0" equalAverage="0" bottom="0" percent="0" rank="0" text="" dxfId="492">
      <formula>0</formula>
    </cfRule>
  </conditionalFormatting>
  <conditionalFormatting sqref="E260:F260">
    <cfRule type="cellIs" priority="248" operator="equal" aboveAverage="0" equalAverage="0" bottom="0" percent="0" rank="0" text="" dxfId="493">
      <formula>0</formula>
    </cfRule>
  </conditionalFormatting>
  <conditionalFormatting sqref="E261:F261">
    <cfRule type="cellIs" priority="249" operator="equal" aboveAverage="0" equalAverage="0" bottom="0" percent="0" rank="0" text="" dxfId="494">
      <formula>0</formula>
    </cfRule>
  </conditionalFormatting>
  <conditionalFormatting sqref="E262:F262">
    <cfRule type="cellIs" priority="250" operator="equal" aboveAverage="0" equalAverage="0" bottom="0" percent="0" rank="0" text="" dxfId="495">
      <formula>0</formula>
    </cfRule>
  </conditionalFormatting>
  <conditionalFormatting sqref="E263:F263">
    <cfRule type="cellIs" priority="251" operator="equal" aboveAverage="0" equalAverage="0" bottom="0" percent="0" rank="0" text="" dxfId="496">
      <formula>0</formula>
    </cfRule>
  </conditionalFormatting>
  <conditionalFormatting sqref="E264:F264">
    <cfRule type="cellIs" priority="252" operator="equal" aboveAverage="0" equalAverage="0" bottom="0" percent="0" rank="0" text="" dxfId="497">
      <formula>0</formula>
    </cfRule>
  </conditionalFormatting>
  <conditionalFormatting sqref="E265:F265">
    <cfRule type="cellIs" priority="253" operator="equal" aboveAverage="0" equalAverage="0" bottom="0" percent="0" rank="0" text="" dxfId="498">
      <formula>0</formula>
    </cfRule>
  </conditionalFormatting>
  <conditionalFormatting sqref="E266:F266">
    <cfRule type="cellIs" priority="254" operator="equal" aboveAverage="0" equalAverage="0" bottom="0" percent="0" rank="0" text="" dxfId="499">
      <formula>0</formula>
    </cfRule>
  </conditionalFormatting>
  <conditionalFormatting sqref="E267:F267">
    <cfRule type="cellIs" priority="255" operator="equal" aboveAverage="0" equalAverage="0" bottom="0" percent="0" rank="0" text="" dxfId="500">
      <formula>0</formula>
    </cfRule>
  </conditionalFormatting>
  <conditionalFormatting sqref="E268:F268">
    <cfRule type="cellIs" priority="256" operator="equal" aboveAverage="0" equalAverage="0" bottom="0" percent="0" rank="0" text="" dxfId="501">
      <formula>0</formula>
    </cfRule>
  </conditionalFormatting>
  <conditionalFormatting sqref="E269:F269">
    <cfRule type="cellIs" priority="257" operator="equal" aboveAverage="0" equalAverage="0" bottom="0" percent="0" rank="0" text="" dxfId="502">
      <formula>0</formula>
    </cfRule>
  </conditionalFormatting>
  <conditionalFormatting sqref="E270:F270">
    <cfRule type="cellIs" priority="258" operator="equal" aboveAverage="0" equalAverage="0" bottom="0" percent="0" rank="0" text="" dxfId="503">
      <formula>0</formula>
    </cfRule>
  </conditionalFormatting>
  <conditionalFormatting sqref="E271:F271">
    <cfRule type="cellIs" priority="259" operator="equal" aboveAverage="0" equalAverage="0" bottom="0" percent="0" rank="0" text="" dxfId="504">
      <formula>0</formula>
    </cfRule>
  </conditionalFormatting>
  <conditionalFormatting sqref="E272:F272">
    <cfRule type="cellIs" priority="260" operator="equal" aboveAverage="0" equalAverage="0" bottom="0" percent="0" rank="0" text="" dxfId="505">
      <formula>0</formula>
    </cfRule>
  </conditionalFormatting>
  <conditionalFormatting sqref="E273:F273">
    <cfRule type="cellIs" priority="261" operator="equal" aboveAverage="0" equalAverage="0" bottom="0" percent="0" rank="0" text="" dxfId="506">
      <formula>0</formula>
    </cfRule>
  </conditionalFormatting>
  <conditionalFormatting sqref="E274:F274">
    <cfRule type="cellIs" priority="262" operator="equal" aboveAverage="0" equalAverage="0" bottom="0" percent="0" rank="0" text="" dxfId="507">
      <formula>0</formula>
    </cfRule>
  </conditionalFormatting>
  <conditionalFormatting sqref="E275:F275">
    <cfRule type="cellIs" priority="263" operator="equal" aboveAverage="0" equalAverage="0" bottom="0" percent="0" rank="0" text="" dxfId="508">
      <formula>0</formula>
    </cfRule>
  </conditionalFormatting>
  <conditionalFormatting sqref="E276:F276">
    <cfRule type="cellIs" priority="264" operator="equal" aboveAverage="0" equalAverage="0" bottom="0" percent="0" rank="0" text="" dxfId="509">
      <formula>0</formula>
    </cfRule>
  </conditionalFormatting>
  <conditionalFormatting sqref="E277:F277">
    <cfRule type="cellIs" priority="265" operator="equal" aboveAverage="0" equalAverage="0" bottom="0" percent="0" rank="0" text="" dxfId="510">
      <formula>0</formula>
    </cfRule>
  </conditionalFormatting>
  <conditionalFormatting sqref="E278:F278">
    <cfRule type="cellIs" priority="266" operator="equal" aboveAverage="0" equalAverage="0" bottom="0" percent="0" rank="0" text="" dxfId="511">
      <formula>0</formula>
    </cfRule>
  </conditionalFormatting>
  <conditionalFormatting sqref="E279:F279">
    <cfRule type="cellIs" priority="267" operator="equal" aboveAverage="0" equalAverage="0" bottom="0" percent="0" rank="0" text="" dxfId="512">
      <formula>0</formula>
    </cfRule>
  </conditionalFormatting>
  <conditionalFormatting sqref="E280:F280">
    <cfRule type="cellIs" priority="268" operator="equal" aboveAverage="0" equalAverage="0" bottom="0" percent="0" rank="0" text="" dxfId="513">
      <formula>0</formula>
    </cfRule>
  </conditionalFormatting>
  <conditionalFormatting sqref="E281:F281">
    <cfRule type="cellIs" priority="269" operator="equal" aboveAverage="0" equalAverage="0" bottom="0" percent="0" rank="0" text="" dxfId="514">
      <formula>0</formula>
    </cfRule>
  </conditionalFormatting>
  <conditionalFormatting sqref="E282:F282">
    <cfRule type="cellIs" priority="270" operator="equal" aboveAverage="0" equalAverage="0" bottom="0" percent="0" rank="0" text="" dxfId="515">
      <formula>0</formula>
    </cfRule>
  </conditionalFormatting>
  <conditionalFormatting sqref="E283:F283">
    <cfRule type="cellIs" priority="271" operator="equal" aboveAverage="0" equalAverage="0" bottom="0" percent="0" rank="0" text="" dxfId="516">
      <formula>0</formula>
    </cfRule>
  </conditionalFormatting>
  <conditionalFormatting sqref="E284:F284">
    <cfRule type="cellIs" priority="272" operator="equal" aboveAverage="0" equalAverage="0" bottom="0" percent="0" rank="0" text="" dxfId="517">
      <formula>0</formula>
    </cfRule>
  </conditionalFormatting>
  <conditionalFormatting sqref="E285:F285">
    <cfRule type="cellIs" priority="273" operator="equal" aboveAverage="0" equalAverage="0" bottom="0" percent="0" rank="0" text="" dxfId="518">
      <formula>0</formula>
    </cfRule>
  </conditionalFormatting>
  <conditionalFormatting sqref="E286:F286">
    <cfRule type="cellIs" priority="274" operator="equal" aboveAverage="0" equalAverage="0" bottom="0" percent="0" rank="0" text="" dxfId="519">
      <formula>0</formula>
    </cfRule>
  </conditionalFormatting>
  <conditionalFormatting sqref="E287:F287">
    <cfRule type="cellIs" priority="275" operator="equal" aboveAverage="0" equalAverage="0" bottom="0" percent="0" rank="0" text="" dxfId="520">
      <formula>0</formula>
    </cfRule>
  </conditionalFormatting>
  <conditionalFormatting sqref="E288:F288">
    <cfRule type="cellIs" priority="276" operator="equal" aboveAverage="0" equalAverage="0" bottom="0" percent="0" rank="0" text="" dxfId="521">
      <formula>0</formula>
    </cfRule>
  </conditionalFormatting>
  <conditionalFormatting sqref="E289:F289">
    <cfRule type="cellIs" priority="277" operator="equal" aboveAverage="0" equalAverage="0" bottom="0" percent="0" rank="0" text="" dxfId="522">
      <formula>0</formula>
    </cfRule>
  </conditionalFormatting>
  <conditionalFormatting sqref="E290:F290">
    <cfRule type="cellIs" priority="278" operator="equal" aboveAverage="0" equalAverage="0" bottom="0" percent="0" rank="0" text="" dxfId="523">
      <formula>0</formula>
    </cfRule>
  </conditionalFormatting>
  <conditionalFormatting sqref="E291:F291">
    <cfRule type="cellIs" priority="279" operator="equal" aboveAverage="0" equalAverage="0" bottom="0" percent="0" rank="0" text="" dxfId="524">
      <formula>0</formula>
    </cfRule>
  </conditionalFormatting>
  <conditionalFormatting sqref="E292:F292">
    <cfRule type="cellIs" priority="280" operator="equal" aboveAverage="0" equalAverage="0" bottom="0" percent="0" rank="0" text="" dxfId="525">
      <formula>0</formula>
    </cfRule>
  </conditionalFormatting>
  <conditionalFormatting sqref="E293:F293">
    <cfRule type="cellIs" priority="281" operator="equal" aboveAverage="0" equalAverage="0" bottom="0" percent="0" rank="0" text="" dxfId="526">
      <formula>0</formula>
    </cfRule>
  </conditionalFormatting>
  <conditionalFormatting sqref="E294:F294">
    <cfRule type="cellIs" priority="282" operator="equal" aboveAverage="0" equalAverage="0" bottom="0" percent="0" rank="0" text="" dxfId="527">
      <formula>0</formula>
    </cfRule>
  </conditionalFormatting>
  <conditionalFormatting sqref="E295:F295">
    <cfRule type="cellIs" priority="283" operator="equal" aboveAverage="0" equalAverage="0" bottom="0" percent="0" rank="0" text="" dxfId="528">
      <formula>0</formula>
    </cfRule>
  </conditionalFormatting>
  <conditionalFormatting sqref="E296:F296">
    <cfRule type="cellIs" priority="284" operator="equal" aboveAverage="0" equalAverage="0" bottom="0" percent="0" rank="0" text="" dxfId="529">
      <formula>0</formula>
    </cfRule>
  </conditionalFormatting>
  <conditionalFormatting sqref="E297:F297">
    <cfRule type="cellIs" priority="285" operator="equal" aboveAverage="0" equalAverage="0" bottom="0" percent="0" rank="0" text="" dxfId="530">
      <formula>0</formula>
    </cfRule>
  </conditionalFormatting>
  <conditionalFormatting sqref="E298:F298">
    <cfRule type="cellIs" priority="286" operator="equal" aboveAverage="0" equalAverage="0" bottom="0" percent="0" rank="0" text="" dxfId="531">
      <formula>0</formula>
    </cfRule>
  </conditionalFormatting>
  <conditionalFormatting sqref="E299:F299">
    <cfRule type="cellIs" priority="287" operator="equal" aboveAverage="0" equalAverage="0" bottom="0" percent="0" rank="0" text="" dxfId="532">
      <formula>0</formula>
    </cfRule>
  </conditionalFormatting>
  <conditionalFormatting sqref="E300:F300">
    <cfRule type="cellIs" priority="288" operator="equal" aboveAverage="0" equalAverage="0" bottom="0" percent="0" rank="0" text="" dxfId="533">
      <formula>0</formula>
    </cfRule>
  </conditionalFormatting>
  <conditionalFormatting sqref="E301:F301">
    <cfRule type="cellIs" priority="289" operator="equal" aboveAverage="0" equalAverage="0" bottom="0" percent="0" rank="0" text="" dxfId="534">
      <formula>0</formula>
    </cfRule>
  </conditionalFormatting>
  <conditionalFormatting sqref="E302:F302">
    <cfRule type="cellIs" priority="290" operator="equal" aboveAverage="0" equalAverage="0" bottom="0" percent="0" rank="0" text="" dxfId="535">
      <formula>0</formula>
    </cfRule>
  </conditionalFormatting>
  <conditionalFormatting sqref="E303:F303">
    <cfRule type="cellIs" priority="291" operator="equal" aboveAverage="0" equalAverage="0" bottom="0" percent="0" rank="0" text="" dxfId="536">
      <formula>0</formula>
    </cfRule>
  </conditionalFormatting>
  <conditionalFormatting sqref="E304:F304">
    <cfRule type="cellIs" priority="292" operator="equal" aboveAverage="0" equalAverage="0" bottom="0" percent="0" rank="0" text="" dxfId="537">
      <formula>0</formula>
    </cfRule>
  </conditionalFormatting>
  <conditionalFormatting sqref="E305:F305">
    <cfRule type="cellIs" priority="293" operator="equal" aboveAverage="0" equalAverage="0" bottom="0" percent="0" rank="0" text="" dxfId="538">
      <formula>0</formula>
    </cfRule>
  </conditionalFormatting>
  <conditionalFormatting sqref="E306:F306">
    <cfRule type="cellIs" priority="294" operator="equal" aboveAverage="0" equalAverage="0" bottom="0" percent="0" rank="0" text="" dxfId="539">
      <formula>0</formula>
    </cfRule>
  </conditionalFormatting>
  <conditionalFormatting sqref="E307:F307">
    <cfRule type="cellIs" priority="295" operator="equal" aboveAverage="0" equalAverage="0" bottom="0" percent="0" rank="0" text="" dxfId="540">
      <formula>0</formula>
    </cfRule>
  </conditionalFormatting>
  <conditionalFormatting sqref="E308:F308">
    <cfRule type="cellIs" priority="296" operator="equal" aboveAverage="0" equalAverage="0" bottom="0" percent="0" rank="0" text="" dxfId="541">
      <formula>0</formula>
    </cfRule>
  </conditionalFormatting>
  <conditionalFormatting sqref="E309:F309">
    <cfRule type="cellIs" priority="297" operator="equal" aboveAverage="0" equalAverage="0" bottom="0" percent="0" rank="0" text="" dxfId="542">
      <formula>0</formula>
    </cfRule>
  </conditionalFormatting>
  <conditionalFormatting sqref="E310:F310">
    <cfRule type="cellIs" priority="298" operator="equal" aboveAverage="0" equalAverage="0" bottom="0" percent="0" rank="0" text="" dxfId="543">
      <formula>0</formula>
    </cfRule>
  </conditionalFormatting>
  <conditionalFormatting sqref="E311:F311">
    <cfRule type="cellIs" priority="299" operator="equal" aboveAverage="0" equalAverage="0" bottom="0" percent="0" rank="0" text="" dxfId="544">
      <formula>0</formula>
    </cfRule>
  </conditionalFormatting>
  <conditionalFormatting sqref="E312:F312">
    <cfRule type="cellIs" priority="300" operator="equal" aboveAverage="0" equalAverage="0" bottom="0" percent="0" rank="0" text="" dxfId="545">
      <formula>0</formula>
    </cfRule>
  </conditionalFormatting>
  <conditionalFormatting sqref="E313:F313">
    <cfRule type="cellIs" priority="301" operator="equal" aboveAverage="0" equalAverage="0" bottom="0" percent="0" rank="0" text="" dxfId="546">
      <formula>0</formula>
    </cfRule>
  </conditionalFormatting>
  <conditionalFormatting sqref="E314:F314">
    <cfRule type="cellIs" priority="302" operator="equal" aboveAverage="0" equalAverage="0" bottom="0" percent="0" rank="0" text="" dxfId="547">
      <formula>0</formula>
    </cfRule>
  </conditionalFormatting>
  <conditionalFormatting sqref="E315:F315">
    <cfRule type="cellIs" priority="303" operator="equal" aboveAverage="0" equalAverage="0" bottom="0" percent="0" rank="0" text="" dxfId="548">
      <formula>0</formula>
    </cfRule>
  </conditionalFormatting>
  <conditionalFormatting sqref="E316:F316">
    <cfRule type="cellIs" priority="304" operator="equal" aboveAverage="0" equalAverage="0" bottom="0" percent="0" rank="0" text="" dxfId="549">
      <formula>0</formula>
    </cfRule>
  </conditionalFormatting>
  <conditionalFormatting sqref="E317:F317">
    <cfRule type="cellIs" priority="305" operator="equal" aboveAverage="0" equalAverage="0" bottom="0" percent="0" rank="0" text="" dxfId="550">
      <formula>0</formula>
    </cfRule>
  </conditionalFormatting>
  <conditionalFormatting sqref="E318:F318">
    <cfRule type="cellIs" priority="306" operator="equal" aboveAverage="0" equalAverage="0" bottom="0" percent="0" rank="0" text="" dxfId="551">
      <formula>0</formula>
    </cfRule>
  </conditionalFormatting>
  <conditionalFormatting sqref="E319:F319">
    <cfRule type="cellIs" priority="307" operator="equal" aboveAverage="0" equalAverage="0" bottom="0" percent="0" rank="0" text="" dxfId="552">
      <formula>0</formula>
    </cfRule>
  </conditionalFormatting>
  <conditionalFormatting sqref="E320:F320">
    <cfRule type="cellIs" priority="308" operator="equal" aboveAverage="0" equalAverage="0" bottom="0" percent="0" rank="0" text="" dxfId="553">
      <formula>0</formula>
    </cfRule>
  </conditionalFormatting>
  <conditionalFormatting sqref="E321:F321">
    <cfRule type="cellIs" priority="309" operator="equal" aboveAverage="0" equalAverage="0" bottom="0" percent="0" rank="0" text="" dxfId="554">
      <formula>0</formula>
    </cfRule>
  </conditionalFormatting>
  <conditionalFormatting sqref="E322:F322">
    <cfRule type="cellIs" priority="310" operator="equal" aboveAverage="0" equalAverage="0" bottom="0" percent="0" rank="0" text="" dxfId="555">
      <formula>0</formula>
    </cfRule>
  </conditionalFormatting>
  <conditionalFormatting sqref="E323:F323">
    <cfRule type="cellIs" priority="311" operator="equal" aboveAverage="0" equalAverage="0" bottom="0" percent="0" rank="0" text="" dxfId="556">
      <formula>0</formula>
    </cfRule>
  </conditionalFormatting>
  <conditionalFormatting sqref="E324:F324">
    <cfRule type="cellIs" priority="312" operator="equal" aboveAverage="0" equalAverage="0" bottom="0" percent="0" rank="0" text="" dxfId="557">
      <formula>0</formula>
    </cfRule>
  </conditionalFormatting>
  <conditionalFormatting sqref="E325:F325">
    <cfRule type="cellIs" priority="313" operator="equal" aboveAverage="0" equalAverage="0" bottom="0" percent="0" rank="0" text="" dxfId="558">
      <formula>0</formula>
    </cfRule>
  </conditionalFormatting>
  <conditionalFormatting sqref="E326:F326">
    <cfRule type="cellIs" priority="314" operator="equal" aboveAverage="0" equalAverage="0" bottom="0" percent="0" rank="0" text="" dxfId="559">
      <formula>0</formula>
    </cfRule>
  </conditionalFormatting>
  <conditionalFormatting sqref="E327:F327">
    <cfRule type="cellIs" priority="315" operator="equal" aboveAverage="0" equalAverage="0" bottom="0" percent="0" rank="0" text="" dxfId="560">
      <formula>0</formula>
    </cfRule>
  </conditionalFormatting>
  <conditionalFormatting sqref="E328:F328">
    <cfRule type="cellIs" priority="316" operator="equal" aboveAverage="0" equalAverage="0" bottom="0" percent="0" rank="0" text="" dxfId="561">
      <formula>0</formula>
    </cfRule>
  </conditionalFormatting>
  <conditionalFormatting sqref="E329:F329">
    <cfRule type="cellIs" priority="317" operator="equal" aboveAverage="0" equalAverage="0" bottom="0" percent="0" rank="0" text="" dxfId="562">
      <formula>0</formula>
    </cfRule>
  </conditionalFormatting>
  <conditionalFormatting sqref="E330:F330">
    <cfRule type="cellIs" priority="318" operator="equal" aboveAverage="0" equalAverage="0" bottom="0" percent="0" rank="0" text="" dxfId="563">
      <formula>0</formula>
    </cfRule>
  </conditionalFormatting>
  <conditionalFormatting sqref="E331:F331">
    <cfRule type="cellIs" priority="319" operator="equal" aboveAverage="0" equalAverage="0" bottom="0" percent="0" rank="0" text="" dxfId="564">
      <formula>0</formula>
    </cfRule>
  </conditionalFormatting>
  <conditionalFormatting sqref="E332:F332">
    <cfRule type="cellIs" priority="320" operator="equal" aboveAverage="0" equalAverage="0" bottom="0" percent="0" rank="0" text="" dxfId="565">
      <formula>0</formula>
    </cfRule>
  </conditionalFormatting>
  <conditionalFormatting sqref="E333:F333">
    <cfRule type="cellIs" priority="321" operator="equal" aboveAverage="0" equalAverage="0" bottom="0" percent="0" rank="0" text="" dxfId="566">
      <formula>0</formula>
    </cfRule>
  </conditionalFormatting>
  <conditionalFormatting sqref="E334:F334">
    <cfRule type="cellIs" priority="322" operator="equal" aboveAverage="0" equalAverage="0" bottom="0" percent="0" rank="0" text="" dxfId="567">
      <formula>0</formula>
    </cfRule>
  </conditionalFormatting>
  <conditionalFormatting sqref="E335:F335">
    <cfRule type="cellIs" priority="323" operator="equal" aboveAverage="0" equalAverage="0" bottom="0" percent="0" rank="0" text="" dxfId="568">
      <formula>0</formula>
    </cfRule>
  </conditionalFormatting>
  <conditionalFormatting sqref="E336:F336">
    <cfRule type="cellIs" priority="324" operator="equal" aboveAverage="0" equalAverage="0" bottom="0" percent="0" rank="0" text="" dxfId="569">
      <formula>0</formula>
    </cfRule>
  </conditionalFormatting>
  <conditionalFormatting sqref="E337:F337">
    <cfRule type="cellIs" priority="325" operator="equal" aboveAverage="0" equalAverage="0" bottom="0" percent="0" rank="0" text="" dxfId="570">
      <formula>0</formula>
    </cfRule>
  </conditionalFormatting>
  <conditionalFormatting sqref="E338:F338">
    <cfRule type="cellIs" priority="326" operator="equal" aboveAverage="0" equalAverage="0" bottom="0" percent="0" rank="0" text="" dxfId="571">
      <formula>0</formula>
    </cfRule>
  </conditionalFormatting>
  <conditionalFormatting sqref="E339:F339">
    <cfRule type="cellIs" priority="327" operator="equal" aboveAverage="0" equalAverage="0" bottom="0" percent="0" rank="0" text="" dxfId="572">
      <formula>0</formula>
    </cfRule>
  </conditionalFormatting>
  <conditionalFormatting sqref="E340:F340">
    <cfRule type="cellIs" priority="328" operator="equal" aboveAverage="0" equalAverage="0" bottom="0" percent="0" rank="0" text="" dxfId="573">
      <formula>0</formula>
    </cfRule>
  </conditionalFormatting>
  <conditionalFormatting sqref="E341:F341">
    <cfRule type="cellIs" priority="329" operator="equal" aboveAverage="0" equalAverage="0" bottom="0" percent="0" rank="0" text="" dxfId="574">
      <formula>0</formula>
    </cfRule>
  </conditionalFormatting>
  <conditionalFormatting sqref="E342:F342">
    <cfRule type="cellIs" priority="330" operator="equal" aboveAverage="0" equalAverage="0" bottom="0" percent="0" rank="0" text="" dxfId="575">
      <formula>0</formula>
    </cfRule>
  </conditionalFormatting>
  <conditionalFormatting sqref="E343:F343">
    <cfRule type="cellIs" priority="331" operator="equal" aboveAverage="0" equalAverage="0" bottom="0" percent="0" rank="0" text="" dxfId="576">
      <formula>0</formula>
    </cfRule>
  </conditionalFormatting>
  <conditionalFormatting sqref="E344:F344">
    <cfRule type="cellIs" priority="332" operator="equal" aboveAverage="0" equalAverage="0" bottom="0" percent="0" rank="0" text="" dxfId="577">
      <formula>0</formula>
    </cfRule>
  </conditionalFormatting>
  <conditionalFormatting sqref="E345:F345">
    <cfRule type="cellIs" priority="333" operator="equal" aboveAverage="0" equalAverage="0" bottom="0" percent="0" rank="0" text="" dxfId="578">
      <formula>0</formula>
    </cfRule>
  </conditionalFormatting>
  <conditionalFormatting sqref="E346:F346">
    <cfRule type="cellIs" priority="334" operator="equal" aboveAverage="0" equalAverage="0" bottom="0" percent="0" rank="0" text="" dxfId="579">
      <formula>0</formula>
    </cfRule>
  </conditionalFormatting>
  <conditionalFormatting sqref="E347:F347">
    <cfRule type="cellIs" priority="335" operator="equal" aboveAverage="0" equalAverage="0" bottom="0" percent="0" rank="0" text="" dxfId="580">
      <formula>0</formula>
    </cfRule>
  </conditionalFormatting>
  <conditionalFormatting sqref="E348:F348">
    <cfRule type="cellIs" priority="336" operator="equal" aboveAverage="0" equalAverage="0" bottom="0" percent="0" rank="0" text="" dxfId="581">
      <formula>0</formula>
    </cfRule>
  </conditionalFormatting>
  <conditionalFormatting sqref="E349:F349">
    <cfRule type="cellIs" priority="337" operator="equal" aboveAverage="0" equalAverage="0" bottom="0" percent="0" rank="0" text="" dxfId="582">
      <formula>0</formula>
    </cfRule>
  </conditionalFormatting>
  <conditionalFormatting sqref="E350:F350">
    <cfRule type="cellIs" priority="338" operator="equal" aboveAverage="0" equalAverage="0" bottom="0" percent="0" rank="0" text="" dxfId="583">
      <formula>0</formula>
    </cfRule>
  </conditionalFormatting>
  <conditionalFormatting sqref="E351:F351">
    <cfRule type="cellIs" priority="339" operator="equal" aboveAverage="0" equalAverage="0" bottom="0" percent="0" rank="0" text="" dxfId="584">
      <formula>0</formula>
    </cfRule>
  </conditionalFormatting>
  <conditionalFormatting sqref="E352:F352">
    <cfRule type="cellIs" priority="340" operator="equal" aboveAverage="0" equalAverage="0" bottom="0" percent="0" rank="0" text="" dxfId="585">
      <formula>0</formula>
    </cfRule>
  </conditionalFormatting>
  <conditionalFormatting sqref="E353:F353">
    <cfRule type="cellIs" priority="341" operator="equal" aboveAverage="0" equalAverage="0" bottom="0" percent="0" rank="0" text="" dxfId="586">
      <formula>0</formula>
    </cfRule>
  </conditionalFormatting>
  <conditionalFormatting sqref="E354:F354">
    <cfRule type="cellIs" priority="342" operator="equal" aboveAverage="0" equalAverage="0" bottom="0" percent="0" rank="0" text="" dxfId="587">
      <formula>0</formula>
    </cfRule>
  </conditionalFormatting>
  <conditionalFormatting sqref="E355:F355">
    <cfRule type="cellIs" priority="343" operator="equal" aboveAverage="0" equalAverage="0" bottom="0" percent="0" rank="0" text="" dxfId="588">
      <formula>0</formula>
    </cfRule>
  </conditionalFormatting>
  <conditionalFormatting sqref="E356:F356">
    <cfRule type="cellIs" priority="344" operator="equal" aboveAverage="0" equalAverage="0" bottom="0" percent="0" rank="0" text="" dxfId="589">
      <formula>0</formula>
    </cfRule>
  </conditionalFormatting>
  <conditionalFormatting sqref="E357:F357">
    <cfRule type="cellIs" priority="345" operator="equal" aboveAverage="0" equalAverage="0" bottom="0" percent="0" rank="0" text="" dxfId="590">
      <formula>0</formula>
    </cfRule>
  </conditionalFormatting>
  <conditionalFormatting sqref="E358:F358">
    <cfRule type="cellIs" priority="346" operator="equal" aboveAverage="0" equalAverage="0" bottom="0" percent="0" rank="0" text="" dxfId="591">
      <formula>0</formula>
    </cfRule>
  </conditionalFormatting>
  <conditionalFormatting sqref="E359:F359">
    <cfRule type="cellIs" priority="347" operator="equal" aboveAverage="0" equalAverage="0" bottom="0" percent="0" rank="0" text="" dxfId="592">
      <formula>0</formula>
    </cfRule>
  </conditionalFormatting>
  <conditionalFormatting sqref="E360:F360">
    <cfRule type="cellIs" priority="348" operator="equal" aboveAverage="0" equalAverage="0" bottom="0" percent="0" rank="0" text="" dxfId="593">
      <formula>0</formula>
    </cfRule>
  </conditionalFormatting>
  <conditionalFormatting sqref="E361:F361">
    <cfRule type="cellIs" priority="349" operator="equal" aboveAverage="0" equalAverage="0" bottom="0" percent="0" rank="0" text="" dxfId="594">
      <formula>0</formula>
    </cfRule>
  </conditionalFormatting>
  <conditionalFormatting sqref="E362:F362">
    <cfRule type="cellIs" priority="350" operator="equal" aboveAverage="0" equalAverage="0" bottom="0" percent="0" rank="0" text="" dxfId="595">
      <formula>0</formula>
    </cfRule>
  </conditionalFormatting>
  <conditionalFormatting sqref="E363:F363">
    <cfRule type="cellIs" priority="351" operator="equal" aboveAverage="0" equalAverage="0" bottom="0" percent="0" rank="0" text="" dxfId="596">
      <formula>0</formula>
    </cfRule>
  </conditionalFormatting>
  <conditionalFormatting sqref="E364:F364">
    <cfRule type="cellIs" priority="352" operator="equal" aboveAverage="0" equalAverage="0" bottom="0" percent="0" rank="0" text="" dxfId="597">
      <formula>0</formula>
    </cfRule>
  </conditionalFormatting>
  <conditionalFormatting sqref="E365:F365">
    <cfRule type="cellIs" priority="353" operator="equal" aboveAverage="0" equalAverage="0" bottom="0" percent="0" rank="0" text="" dxfId="598">
      <formula>0</formula>
    </cfRule>
  </conditionalFormatting>
  <conditionalFormatting sqref="E366:F366">
    <cfRule type="cellIs" priority="354" operator="equal" aboveAverage="0" equalAverage="0" bottom="0" percent="0" rank="0" text="" dxfId="599">
      <formula>0</formula>
    </cfRule>
  </conditionalFormatting>
  <conditionalFormatting sqref="E367:F367">
    <cfRule type="cellIs" priority="355" operator="equal" aboveAverage="0" equalAverage="0" bottom="0" percent="0" rank="0" text="" dxfId="600">
      <formula>0</formula>
    </cfRule>
  </conditionalFormatting>
  <conditionalFormatting sqref="E368:F368">
    <cfRule type="cellIs" priority="356" operator="equal" aboveAverage="0" equalAverage="0" bottom="0" percent="0" rank="0" text="" dxfId="601">
      <formula>0</formula>
    </cfRule>
  </conditionalFormatting>
  <conditionalFormatting sqref="E369:F369">
    <cfRule type="cellIs" priority="357" operator="equal" aboveAverage="0" equalAverage="0" bottom="0" percent="0" rank="0" text="" dxfId="602">
      <formula>0</formula>
    </cfRule>
  </conditionalFormatting>
  <conditionalFormatting sqref="E370:F370">
    <cfRule type="cellIs" priority="358" operator="equal" aboveAverage="0" equalAverage="0" bottom="0" percent="0" rank="0" text="" dxfId="603">
      <formula>0</formula>
    </cfRule>
  </conditionalFormatting>
  <conditionalFormatting sqref="E371:F371">
    <cfRule type="cellIs" priority="359" operator="equal" aboveAverage="0" equalAverage="0" bottom="0" percent="0" rank="0" text="" dxfId="604">
      <formula>0</formula>
    </cfRule>
  </conditionalFormatting>
  <conditionalFormatting sqref="E372:F372">
    <cfRule type="cellIs" priority="360" operator="equal" aboveAverage="0" equalAverage="0" bottom="0" percent="0" rank="0" text="" dxfId="605">
      <formula>0</formula>
    </cfRule>
  </conditionalFormatting>
  <conditionalFormatting sqref="E373:F373">
    <cfRule type="cellIs" priority="361" operator="equal" aboveAverage="0" equalAverage="0" bottom="0" percent="0" rank="0" text="" dxfId="606">
      <formula>0</formula>
    </cfRule>
  </conditionalFormatting>
  <conditionalFormatting sqref="E374:F374">
    <cfRule type="cellIs" priority="362" operator="equal" aboveAverage="0" equalAverage="0" bottom="0" percent="0" rank="0" text="" dxfId="607">
      <formula>0</formula>
    </cfRule>
  </conditionalFormatting>
  <conditionalFormatting sqref="E375:F375">
    <cfRule type="cellIs" priority="363" operator="equal" aboveAverage="0" equalAverage="0" bottom="0" percent="0" rank="0" text="" dxfId="608">
      <formula>0</formula>
    </cfRule>
  </conditionalFormatting>
  <conditionalFormatting sqref="E376:F376">
    <cfRule type="cellIs" priority="364" operator="equal" aboveAverage="0" equalAverage="0" bottom="0" percent="0" rank="0" text="" dxfId="609">
      <formula>0</formula>
    </cfRule>
  </conditionalFormatting>
  <conditionalFormatting sqref="E377:F377">
    <cfRule type="cellIs" priority="365" operator="equal" aboveAverage="0" equalAverage="0" bottom="0" percent="0" rank="0" text="" dxfId="610">
      <formula>0</formula>
    </cfRule>
  </conditionalFormatting>
  <conditionalFormatting sqref="E378:F378">
    <cfRule type="cellIs" priority="366" operator="equal" aboveAverage="0" equalAverage="0" bottom="0" percent="0" rank="0" text="" dxfId="611">
      <formula>0</formula>
    </cfRule>
  </conditionalFormatting>
  <conditionalFormatting sqref="E379:F379">
    <cfRule type="cellIs" priority="367" operator="equal" aboveAverage="0" equalAverage="0" bottom="0" percent="0" rank="0" text="" dxfId="612">
      <formula>0</formula>
    </cfRule>
  </conditionalFormatting>
  <conditionalFormatting sqref="E380:F380">
    <cfRule type="cellIs" priority="368" operator="equal" aboveAverage="0" equalAverage="0" bottom="0" percent="0" rank="0" text="" dxfId="613">
      <formula>0</formula>
    </cfRule>
  </conditionalFormatting>
  <conditionalFormatting sqref="E381:F381">
    <cfRule type="cellIs" priority="369" operator="equal" aboveAverage="0" equalAverage="0" bottom="0" percent="0" rank="0" text="" dxfId="614">
      <formula>0</formula>
    </cfRule>
  </conditionalFormatting>
  <conditionalFormatting sqref="E382:F382">
    <cfRule type="cellIs" priority="370" operator="equal" aboveAverage="0" equalAverage="0" bottom="0" percent="0" rank="0" text="" dxfId="615">
      <formula>0</formula>
    </cfRule>
  </conditionalFormatting>
  <conditionalFormatting sqref="E383:F383">
    <cfRule type="cellIs" priority="371" operator="equal" aboveAverage="0" equalAverage="0" bottom="0" percent="0" rank="0" text="" dxfId="616">
      <formula>0</formula>
    </cfRule>
  </conditionalFormatting>
  <conditionalFormatting sqref="E384:F384">
    <cfRule type="cellIs" priority="372" operator="equal" aboveAverage="0" equalAverage="0" bottom="0" percent="0" rank="0" text="" dxfId="617">
      <formula>0</formula>
    </cfRule>
  </conditionalFormatting>
  <conditionalFormatting sqref="E385:F385">
    <cfRule type="cellIs" priority="373" operator="equal" aboveAverage="0" equalAverage="0" bottom="0" percent="0" rank="0" text="" dxfId="618">
      <formula>0</formula>
    </cfRule>
  </conditionalFormatting>
  <conditionalFormatting sqref="E386:F386">
    <cfRule type="cellIs" priority="374" operator="equal" aboveAverage="0" equalAverage="0" bottom="0" percent="0" rank="0" text="" dxfId="619">
      <formula>0</formula>
    </cfRule>
  </conditionalFormatting>
  <conditionalFormatting sqref="E387:F387">
    <cfRule type="cellIs" priority="375" operator="equal" aboveAverage="0" equalAverage="0" bottom="0" percent="0" rank="0" text="" dxfId="620">
      <formula>0</formula>
    </cfRule>
  </conditionalFormatting>
  <conditionalFormatting sqref="E388:F388">
    <cfRule type="cellIs" priority="376" operator="equal" aboveAverage="0" equalAverage="0" bottom="0" percent="0" rank="0" text="" dxfId="621">
      <formula>0</formula>
    </cfRule>
  </conditionalFormatting>
  <conditionalFormatting sqref="E389:F389">
    <cfRule type="cellIs" priority="377" operator="equal" aboveAverage="0" equalAverage="0" bottom="0" percent="0" rank="0" text="" dxfId="622">
      <formula>0</formula>
    </cfRule>
  </conditionalFormatting>
  <conditionalFormatting sqref="E390:F390">
    <cfRule type="cellIs" priority="378" operator="equal" aboveAverage="0" equalAverage="0" bottom="0" percent="0" rank="0" text="" dxfId="623">
      <formula>0</formula>
    </cfRule>
  </conditionalFormatting>
  <conditionalFormatting sqref="E391:F391">
    <cfRule type="cellIs" priority="379" operator="equal" aboveAverage="0" equalAverage="0" bottom="0" percent="0" rank="0" text="" dxfId="624">
      <formula>0</formula>
    </cfRule>
  </conditionalFormatting>
  <conditionalFormatting sqref="E392:F392">
    <cfRule type="cellIs" priority="380" operator="equal" aboveAverage="0" equalAverage="0" bottom="0" percent="0" rank="0" text="" dxfId="625">
      <formula>0</formula>
    </cfRule>
  </conditionalFormatting>
  <conditionalFormatting sqref="E393:F393">
    <cfRule type="cellIs" priority="381" operator="equal" aboveAverage="0" equalAverage="0" bottom="0" percent="0" rank="0" text="" dxfId="626">
      <formula>0</formula>
    </cfRule>
  </conditionalFormatting>
  <conditionalFormatting sqref="E394:F394">
    <cfRule type="cellIs" priority="382" operator="equal" aboveAverage="0" equalAverage="0" bottom="0" percent="0" rank="0" text="" dxfId="627">
      <formula>0</formula>
    </cfRule>
  </conditionalFormatting>
  <conditionalFormatting sqref="E395:F395">
    <cfRule type="cellIs" priority="383" operator="equal" aboveAverage="0" equalAverage="0" bottom="0" percent="0" rank="0" text="" dxfId="628">
      <formula>0</formula>
    </cfRule>
  </conditionalFormatting>
  <conditionalFormatting sqref="E396:F396">
    <cfRule type="cellIs" priority="384" operator="equal" aboveAverage="0" equalAverage="0" bottom="0" percent="0" rank="0" text="" dxfId="629">
      <formula>0</formula>
    </cfRule>
  </conditionalFormatting>
  <conditionalFormatting sqref="E397:F397">
    <cfRule type="cellIs" priority="385" operator="equal" aboveAverage="0" equalAverage="0" bottom="0" percent="0" rank="0" text="" dxfId="630">
      <formula>0</formula>
    </cfRule>
  </conditionalFormatting>
  <conditionalFormatting sqref="E398:F398">
    <cfRule type="cellIs" priority="386" operator="equal" aboveAverage="0" equalAverage="0" bottom="0" percent="0" rank="0" text="" dxfId="631">
      <formula>0</formula>
    </cfRule>
  </conditionalFormatting>
  <conditionalFormatting sqref="E399:F399">
    <cfRule type="cellIs" priority="387" operator="equal" aboveAverage="0" equalAverage="0" bottom="0" percent="0" rank="0" text="" dxfId="632">
      <formula>0</formula>
    </cfRule>
  </conditionalFormatting>
  <conditionalFormatting sqref="E400:F400">
    <cfRule type="cellIs" priority="388" operator="equal" aboveAverage="0" equalAverage="0" bottom="0" percent="0" rank="0" text="" dxfId="633">
      <formula>0</formula>
    </cfRule>
  </conditionalFormatting>
  <conditionalFormatting sqref="E401:F401">
    <cfRule type="cellIs" priority="389" operator="equal" aboveAverage="0" equalAverage="0" bottom="0" percent="0" rank="0" text="" dxfId="634">
      <formula>0</formula>
    </cfRule>
  </conditionalFormatting>
  <conditionalFormatting sqref="E402:F402">
    <cfRule type="cellIs" priority="390" operator="equal" aboveAverage="0" equalAverage="0" bottom="0" percent="0" rank="0" text="" dxfId="635">
      <formula>0</formula>
    </cfRule>
  </conditionalFormatting>
  <conditionalFormatting sqref="E403:F403">
    <cfRule type="cellIs" priority="391" operator="equal" aboveAverage="0" equalAverage="0" bottom="0" percent="0" rank="0" text="" dxfId="636">
      <formula>0</formula>
    </cfRule>
  </conditionalFormatting>
  <conditionalFormatting sqref="E404:F404">
    <cfRule type="cellIs" priority="392" operator="equal" aboveAverage="0" equalAverage="0" bottom="0" percent="0" rank="0" text="" dxfId="637">
      <formula>0</formula>
    </cfRule>
  </conditionalFormatting>
  <conditionalFormatting sqref="E405:F405">
    <cfRule type="cellIs" priority="393" operator="equal" aboveAverage="0" equalAverage="0" bottom="0" percent="0" rank="0" text="" dxfId="638">
      <formula>0</formula>
    </cfRule>
  </conditionalFormatting>
  <conditionalFormatting sqref="E406:F406">
    <cfRule type="cellIs" priority="394" operator="equal" aboveAverage="0" equalAverage="0" bottom="0" percent="0" rank="0" text="" dxfId="639">
      <formula>0</formula>
    </cfRule>
  </conditionalFormatting>
  <conditionalFormatting sqref="E407:F407">
    <cfRule type="cellIs" priority="395" operator="equal" aboveAverage="0" equalAverage="0" bottom="0" percent="0" rank="0" text="" dxfId="640">
      <formula>0</formula>
    </cfRule>
  </conditionalFormatting>
  <conditionalFormatting sqref="E408:F408">
    <cfRule type="cellIs" priority="396" operator="equal" aboveAverage="0" equalAverage="0" bottom="0" percent="0" rank="0" text="" dxfId="641">
      <formula>0</formula>
    </cfRule>
  </conditionalFormatting>
  <conditionalFormatting sqref="E409:F409">
    <cfRule type="cellIs" priority="397" operator="equal" aboveAverage="0" equalAverage="0" bottom="0" percent="0" rank="0" text="" dxfId="642">
      <formula>0</formula>
    </cfRule>
  </conditionalFormatting>
  <conditionalFormatting sqref="E410:F410">
    <cfRule type="cellIs" priority="398" operator="equal" aboveAverage="0" equalAverage="0" bottom="0" percent="0" rank="0" text="" dxfId="643">
      <formula>0</formula>
    </cfRule>
  </conditionalFormatting>
  <conditionalFormatting sqref="E411:F411">
    <cfRule type="cellIs" priority="399" operator="equal" aboveAverage="0" equalAverage="0" bottom="0" percent="0" rank="0" text="" dxfId="644">
      <formula>0</formula>
    </cfRule>
  </conditionalFormatting>
  <conditionalFormatting sqref="E412:F412">
    <cfRule type="cellIs" priority="400" operator="equal" aboveAverage="0" equalAverage="0" bottom="0" percent="0" rank="0" text="" dxfId="645">
      <formula>0</formula>
    </cfRule>
  </conditionalFormatting>
  <conditionalFormatting sqref="E413:F413">
    <cfRule type="cellIs" priority="401" operator="equal" aboveAverage="0" equalAverage="0" bottom="0" percent="0" rank="0" text="" dxfId="646">
      <formula>0</formula>
    </cfRule>
  </conditionalFormatting>
  <conditionalFormatting sqref="E414:F414">
    <cfRule type="cellIs" priority="402" operator="equal" aboveAverage="0" equalAverage="0" bottom="0" percent="0" rank="0" text="" dxfId="647">
      <formula>0</formula>
    </cfRule>
  </conditionalFormatting>
  <conditionalFormatting sqref="E415:F415">
    <cfRule type="cellIs" priority="403" operator="equal" aboveAverage="0" equalAverage="0" bottom="0" percent="0" rank="0" text="" dxfId="648">
      <formula>0</formula>
    </cfRule>
  </conditionalFormatting>
  <conditionalFormatting sqref="E416:F416">
    <cfRule type="cellIs" priority="404" operator="equal" aboveAverage="0" equalAverage="0" bottom="0" percent="0" rank="0" text="" dxfId="649">
      <formula>0</formula>
    </cfRule>
  </conditionalFormatting>
  <conditionalFormatting sqref="E417:F417">
    <cfRule type="cellIs" priority="405" operator="equal" aboveAverage="0" equalAverage="0" bottom="0" percent="0" rank="0" text="" dxfId="650">
      <formula>0</formula>
    </cfRule>
  </conditionalFormatting>
  <conditionalFormatting sqref="E418:F418">
    <cfRule type="cellIs" priority="406" operator="equal" aboveAverage="0" equalAverage="0" bottom="0" percent="0" rank="0" text="" dxfId="651">
      <formula>0</formula>
    </cfRule>
  </conditionalFormatting>
  <conditionalFormatting sqref="E419:F419">
    <cfRule type="cellIs" priority="407" operator="equal" aboveAverage="0" equalAverage="0" bottom="0" percent="0" rank="0" text="" dxfId="652">
      <formula>0</formula>
    </cfRule>
  </conditionalFormatting>
  <conditionalFormatting sqref="E420:F420">
    <cfRule type="cellIs" priority="408" operator="equal" aboveAverage="0" equalAverage="0" bottom="0" percent="0" rank="0" text="" dxfId="653">
      <formula>0</formula>
    </cfRule>
  </conditionalFormatting>
  <conditionalFormatting sqref="E421:F421">
    <cfRule type="cellIs" priority="409" operator="equal" aboveAverage="0" equalAverage="0" bottom="0" percent="0" rank="0" text="" dxfId="654">
      <formula>0</formula>
    </cfRule>
  </conditionalFormatting>
  <conditionalFormatting sqref="E422:F422">
    <cfRule type="cellIs" priority="410" operator="equal" aboveAverage="0" equalAverage="0" bottom="0" percent="0" rank="0" text="" dxfId="655">
      <formula>0</formula>
    </cfRule>
  </conditionalFormatting>
  <conditionalFormatting sqref="E423:F423">
    <cfRule type="cellIs" priority="411" operator="equal" aboveAverage="0" equalAverage="0" bottom="0" percent="0" rank="0" text="" dxfId="656">
      <formula>0</formula>
    </cfRule>
  </conditionalFormatting>
  <conditionalFormatting sqref="E424:F424">
    <cfRule type="cellIs" priority="412" operator="equal" aboveAverage="0" equalAverage="0" bottom="0" percent="0" rank="0" text="" dxfId="657">
      <formula>0</formula>
    </cfRule>
  </conditionalFormatting>
  <conditionalFormatting sqref="E425:F425">
    <cfRule type="cellIs" priority="413" operator="equal" aboveAverage="0" equalAverage="0" bottom="0" percent="0" rank="0" text="" dxfId="658">
      <formula>0</formula>
    </cfRule>
  </conditionalFormatting>
  <conditionalFormatting sqref="E426:F426">
    <cfRule type="cellIs" priority="414" operator="equal" aboveAverage="0" equalAverage="0" bottom="0" percent="0" rank="0" text="" dxfId="659">
      <formula>0</formula>
    </cfRule>
  </conditionalFormatting>
  <conditionalFormatting sqref="E427:F427">
    <cfRule type="cellIs" priority="415" operator="equal" aboveAverage="0" equalAverage="0" bottom="0" percent="0" rank="0" text="" dxfId="660">
      <formula>0</formula>
    </cfRule>
  </conditionalFormatting>
  <conditionalFormatting sqref="E428:F428">
    <cfRule type="cellIs" priority="416" operator="equal" aboveAverage="0" equalAverage="0" bottom="0" percent="0" rank="0" text="" dxfId="661">
      <formula>0</formula>
    </cfRule>
  </conditionalFormatting>
  <conditionalFormatting sqref="E429:F429">
    <cfRule type="cellIs" priority="417" operator="equal" aboveAverage="0" equalAverage="0" bottom="0" percent="0" rank="0" text="" dxfId="662">
      <formula>0</formula>
    </cfRule>
  </conditionalFormatting>
  <conditionalFormatting sqref="E430:F430">
    <cfRule type="cellIs" priority="418" operator="equal" aboveAverage="0" equalAverage="0" bottom="0" percent="0" rank="0" text="" dxfId="663">
      <formula>0</formula>
    </cfRule>
  </conditionalFormatting>
  <conditionalFormatting sqref="E431:F431">
    <cfRule type="cellIs" priority="419" operator="equal" aboveAverage="0" equalAverage="0" bottom="0" percent="0" rank="0" text="" dxfId="664">
      <formula>0</formula>
    </cfRule>
  </conditionalFormatting>
  <conditionalFormatting sqref="E432:F432">
    <cfRule type="cellIs" priority="420" operator="equal" aboveAverage="0" equalAverage="0" bottom="0" percent="0" rank="0" text="" dxfId="665">
      <formula>0</formula>
    </cfRule>
  </conditionalFormatting>
  <conditionalFormatting sqref="E433:F433">
    <cfRule type="cellIs" priority="421" operator="equal" aboveAverage="0" equalAverage="0" bottom="0" percent="0" rank="0" text="" dxfId="666">
      <formula>0</formula>
    </cfRule>
  </conditionalFormatting>
  <conditionalFormatting sqref="E434:F434">
    <cfRule type="cellIs" priority="422" operator="equal" aboveAverage="0" equalAverage="0" bottom="0" percent="0" rank="0" text="" dxfId="667">
      <formula>0</formula>
    </cfRule>
  </conditionalFormatting>
  <conditionalFormatting sqref="E435:F435">
    <cfRule type="cellIs" priority="423" operator="equal" aboveAverage="0" equalAverage="0" bottom="0" percent="0" rank="0" text="" dxfId="668">
      <formula>0</formula>
    </cfRule>
  </conditionalFormatting>
  <conditionalFormatting sqref="E436:F436">
    <cfRule type="cellIs" priority="424" operator="equal" aboveAverage="0" equalAverage="0" bottom="0" percent="0" rank="0" text="" dxfId="669">
      <formula>0</formula>
    </cfRule>
  </conditionalFormatting>
  <conditionalFormatting sqref="E437:F437">
    <cfRule type="cellIs" priority="425" operator="equal" aboveAverage="0" equalAverage="0" bottom="0" percent="0" rank="0" text="" dxfId="670">
      <formula>0</formula>
    </cfRule>
  </conditionalFormatting>
  <conditionalFormatting sqref="E438:F438">
    <cfRule type="cellIs" priority="426" operator="equal" aboveAverage="0" equalAverage="0" bottom="0" percent="0" rank="0" text="" dxfId="671">
      <formula>0</formula>
    </cfRule>
  </conditionalFormatting>
  <conditionalFormatting sqref="E439:F439">
    <cfRule type="cellIs" priority="427" operator="equal" aboveAverage="0" equalAverage="0" bottom="0" percent="0" rank="0" text="" dxfId="672">
      <formula>0</formula>
    </cfRule>
  </conditionalFormatting>
  <conditionalFormatting sqref="E440:F440">
    <cfRule type="cellIs" priority="428" operator="equal" aboveAverage="0" equalAverage="0" bottom="0" percent="0" rank="0" text="" dxfId="673">
      <formula>0</formula>
    </cfRule>
  </conditionalFormatting>
  <conditionalFormatting sqref="E441:F441">
    <cfRule type="cellIs" priority="429" operator="equal" aboveAverage="0" equalAverage="0" bottom="0" percent="0" rank="0" text="" dxfId="674">
      <formula>0</formula>
    </cfRule>
  </conditionalFormatting>
  <conditionalFormatting sqref="E442:F442">
    <cfRule type="cellIs" priority="430" operator="equal" aboveAverage="0" equalAverage="0" bottom="0" percent="0" rank="0" text="" dxfId="675">
      <formula>0</formula>
    </cfRule>
  </conditionalFormatting>
  <conditionalFormatting sqref="E443:F443">
    <cfRule type="cellIs" priority="431" operator="equal" aboveAverage="0" equalAverage="0" bottom="0" percent="0" rank="0" text="" dxfId="676">
      <formula>0</formula>
    </cfRule>
  </conditionalFormatting>
  <conditionalFormatting sqref="E444:F444">
    <cfRule type="cellIs" priority="432" operator="equal" aboveAverage="0" equalAverage="0" bottom="0" percent="0" rank="0" text="" dxfId="677">
      <formula>0</formula>
    </cfRule>
  </conditionalFormatting>
  <conditionalFormatting sqref="E445:F445">
    <cfRule type="cellIs" priority="433" operator="equal" aboveAverage="0" equalAverage="0" bottom="0" percent="0" rank="0" text="" dxfId="678">
      <formula>0</formula>
    </cfRule>
  </conditionalFormatting>
  <conditionalFormatting sqref="E446:F446">
    <cfRule type="cellIs" priority="434" operator="equal" aboveAverage="0" equalAverage="0" bottom="0" percent="0" rank="0" text="" dxfId="679">
      <formula>0</formula>
    </cfRule>
  </conditionalFormatting>
  <conditionalFormatting sqref="E447:F447">
    <cfRule type="cellIs" priority="435" operator="equal" aboveAverage="0" equalAverage="0" bottom="0" percent="0" rank="0" text="" dxfId="680">
      <formula>0</formula>
    </cfRule>
  </conditionalFormatting>
  <conditionalFormatting sqref="E448:F448">
    <cfRule type="cellIs" priority="436" operator="equal" aboveAverage="0" equalAverage="0" bottom="0" percent="0" rank="0" text="" dxfId="681">
      <formula>0</formula>
    </cfRule>
  </conditionalFormatting>
  <conditionalFormatting sqref="E449:F449">
    <cfRule type="cellIs" priority="437" operator="equal" aboveAverage="0" equalAverage="0" bottom="0" percent="0" rank="0" text="" dxfId="682">
      <formula>0</formula>
    </cfRule>
  </conditionalFormatting>
  <conditionalFormatting sqref="E450:F450">
    <cfRule type="cellIs" priority="438" operator="equal" aboveAverage="0" equalAverage="0" bottom="0" percent="0" rank="0" text="" dxfId="683">
      <formula>0</formula>
    </cfRule>
  </conditionalFormatting>
  <conditionalFormatting sqref="E451:F451">
    <cfRule type="cellIs" priority="439" operator="equal" aboveAverage="0" equalAverage="0" bottom="0" percent="0" rank="0" text="" dxfId="684">
      <formula>0</formula>
    </cfRule>
  </conditionalFormatting>
  <conditionalFormatting sqref="E452:F452">
    <cfRule type="cellIs" priority="440" operator="equal" aboveAverage="0" equalAverage="0" bottom="0" percent="0" rank="0" text="" dxfId="685">
      <formula>0</formula>
    </cfRule>
  </conditionalFormatting>
  <conditionalFormatting sqref="E453:F453">
    <cfRule type="cellIs" priority="441" operator="equal" aboveAverage="0" equalAverage="0" bottom="0" percent="0" rank="0" text="" dxfId="686">
      <formula>0</formula>
    </cfRule>
  </conditionalFormatting>
  <conditionalFormatting sqref="E454:F454">
    <cfRule type="cellIs" priority="442" operator="equal" aboveAverage="0" equalAverage="0" bottom="0" percent="0" rank="0" text="" dxfId="687">
      <formula>0</formula>
    </cfRule>
  </conditionalFormatting>
  <conditionalFormatting sqref="E455:F455">
    <cfRule type="cellIs" priority="443" operator="equal" aboveAverage="0" equalAverage="0" bottom="0" percent="0" rank="0" text="" dxfId="688">
      <formula>0</formula>
    </cfRule>
  </conditionalFormatting>
  <conditionalFormatting sqref="E456:F456">
    <cfRule type="cellIs" priority="444" operator="equal" aboveAverage="0" equalAverage="0" bottom="0" percent="0" rank="0" text="" dxfId="689">
      <formula>0</formula>
    </cfRule>
  </conditionalFormatting>
  <conditionalFormatting sqref="E457:F457">
    <cfRule type="cellIs" priority="445" operator="equal" aboveAverage="0" equalAverage="0" bottom="0" percent="0" rank="0" text="" dxfId="690">
      <formula>0</formula>
    </cfRule>
  </conditionalFormatting>
  <conditionalFormatting sqref="E458:F458">
    <cfRule type="cellIs" priority="446" operator="equal" aboveAverage="0" equalAverage="0" bottom="0" percent="0" rank="0" text="" dxfId="691">
      <formula>0</formula>
    </cfRule>
  </conditionalFormatting>
  <conditionalFormatting sqref="E459:F459">
    <cfRule type="cellIs" priority="447" operator="equal" aboveAverage="0" equalAverage="0" bottom="0" percent="0" rank="0" text="" dxfId="692">
      <formula>0</formula>
    </cfRule>
  </conditionalFormatting>
  <conditionalFormatting sqref="E460:F460">
    <cfRule type="cellIs" priority="448" operator="equal" aboveAverage="0" equalAverage="0" bottom="0" percent="0" rank="0" text="" dxfId="693">
      <formula>0</formula>
    </cfRule>
  </conditionalFormatting>
  <conditionalFormatting sqref="E461:F461">
    <cfRule type="cellIs" priority="449" operator="equal" aboveAverage="0" equalAverage="0" bottom="0" percent="0" rank="0" text="" dxfId="694">
      <formula>0</formula>
    </cfRule>
  </conditionalFormatting>
  <conditionalFormatting sqref="E462:F462">
    <cfRule type="cellIs" priority="450" operator="equal" aboveAverage="0" equalAverage="0" bottom="0" percent="0" rank="0" text="" dxfId="695">
      <formula>0</formula>
    </cfRule>
  </conditionalFormatting>
  <conditionalFormatting sqref="E463:F463">
    <cfRule type="cellIs" priority="451" operator="equal" aboveAverage="0" equalAverage="0" bottom="0" percent="0" rank="0" text="" dxfId="696">
      <formula>0</formula>
    </cfRule>
  </conditionalFormatting>
  <conditionalFormatting sqref="E464:F464">
    <cfRule type="cellIs" priority="452" operator="equal" aboveAverage="0" equalAverage="0" bottom="0" percent="0" rank="0" text="" dxfId="697">
      <formula>0</formula>
    </cfRule>
  </conditionalFormatting>
  <conditionalFormatting sqref="E465:F465">
    <cfRule type="cellIs" priority="453" operator="equal" aboveAverage="0" equalAverage="0" bottom="0" percent="0" rank="0" text="" dxfId="698">
      <formula>0</formula>
    </cfRule>
  </conditionalFormatting>
  <conditionalFormatting sqref="E466:F466">
    <cfRule type="cellIs" priority="454" operator="equal" aboveAverage="0" equalAverage="0" bottom="0" percent="0" rank="0" text="" dxfId="699">
      <formula>0</formula>
    </cfRule>
  </conditionalFormatting>
  <conditionalFormatting sqref="E467:F467">
    <cfRule type="cellIs" priority="455" operator="equal" aboveAverage="0" equalAverage="0" bottom="0" percent="0" rank="0" text="" dxfId="700">
      <formula>0</formula>
    </cfRule>
  </conditionalFormatting>
  <conditionalFormatting sqref="E468:F468">
    <cfRule type="cellIs" priority="456" operator="equal" aboveAverage="0" equalAverage="0" bottom="0" percent="0" rank="0" text="" dxfId="701">
      <formula>0</formula>
    </cfRule>
  </conditionalFormatting>
  <conditionalFormatting sqref="E469:F469">
    <cfRule type="cellIs" priority="457" operator="equal" aboveAverage="0" equalAverage="0" bottom="0" percent="0" rank="0" text="" dxfId="702">
      <formula>0</formula>
    </cfRule>
  </conditionalFormatting>
  <conditionalFormatting sqref="E470:F470">
    <cfRule type="cellIs" priority="458" operator="equal" aboveAverage="0" equalAverage="0" bottom="0" percent="0" rank="0" text="" dxfId="703">
      <formula>0</formula>
    </cfRule>
  </conditionalFormatting>
  <conditionalFormatting sqref="E471:F471">
    <cfRule type="cellIs" priority="459" operator="equal" aboveAverage="0" equalAverage="0" bottom="0" percent="0" rank="0" text="" dxfId="704">
      <formula>0</formula>
    </cfRule>
  </conditionalFormatting>
  <conditionalFormatting sqref="E472:F472">
    <cfRule type="cellIs" priority="460" operator="equal" aboveAverage="0" equalAverage="0" bottom="0" percent="0" rank="0" text="" dxfId="705">
      <formula>0</formula>
    </cfRule>
  </conditionalFormatting>
  <conditionalFormatting sqref="E473:F473">
    <cfRule type="cellIs" priority="461" operator="equal" aboveAverage="0" equalAverage="0" bottom="0" percent="0" rank="0" text="" dxfId="706">
      <formula>0</formula>
    </cfRule>
  </conditionalFormatting>
  <conditionalFormatting sqref="E474:F474">
    <cfRule type="cellIs" priority="462" operator="equal" aboveAverage="0" equalAverage="0" bottom="0" percent="0" rank="0" text="" dxfId="707">
      <formula>0</formula>
    </cfRule>
  </conditionalFormatting>
  <conditionalFormatting sqref="E475:F475">
    <cfRule type="cellIs" priority="463" operator="equal" aboveAverage="0" equalAverage="0" bottom="0" percent="0" rank="0" text="" dxfId="708">
      <formula>0</formula>
    </cfRule>
  </conditionalFormatting>
  <conditionalFormatting sqref="E476:F476">
    <cfRule type="cellIs" priority="464" operator="equal" aboveAverage="0" equalAverage="0" bottom="0" percent="0" rank="0" text="" dxfId="709">
      <formula>0</formula>
    </cfRule>
  </conditionalFormatting>
  <conditionalFormatting sqref="E477:F477">
    <cfRule type="cellIs" priority="465" operator="equal" aboveAverage="0" equalAverage="0" bottom="0" percent="0" rank="0" text="" dxfId="710">
      <formula>0</formula>
    </cfRule>
  </conditionalFormatting>
  <conditionalFormatting sqref="E478:F478">
    <cfRule type="cellIs" priority="466" operator="equal" aboveAverage="0" equalAverage="0" bottom="0" percent="0" rank="0" text="" dxfId="711">
      <formula>0</formula>
    </cfRule>
  </conditionalFormatting>
  <conditionalFormatting sqref="E479:F479">
    <cfRule type="cellIs" priority="467" operator="equal" aboveAverage="0" equalAverage="0" bottom="0" percent="0" rank="0" text="" dxfId="712">
      <formula>0</formula>
    </cfRule>
  </conditionalFormatting>
  <conditionalFormatting sqref="E480:F480">
    <cfRule type="cellIs" priority="468" operator="equal" aboveAverage="0" equalAverage="0" bottom="0" percent="0" rank="0" text="" dxfId="713">
      <formula>0</formula>
    </cfRule>
  </conditionalFormatting>
  <conditionalFormatting sqref="E481:F481">
    <cfRule type="cellIs" priority="469" operator="equal" aboveAverage="0" equalAverage="0" bottom="0" percent="0" rank="0" text="" dxfId="714">
      <formula>0</formula>
    </cfRule>
  </conditionalFormatting>
  <conditionalFormatting sqref="E482:F482">
    <cfRule type="cellIs" priority="470" operator="equal" aboveAverage="0" equalAverage="0" bottom="0" percent="0" rank="0" text="" dxfId="715">
      <formula>0</formula>
    </cfRule>
  </conditionalFormatting>
  <conditionalFormatting sqref="E483:F483">
    <cfRule type="cellIs" priority="471" operator="equal" aboveAverage="0" equalAverage="0" bottom="0" percent="0" rank="0" text="" dxfId="716">
      <formula>0</formula>
    </cfRule>
  </conditionalFormatting>
  <conditionalFormatting sqref="E484:F484">
    <cfRule type="cellIs" priority="472" operator="equal" aboveAverage="0" equalAverage="0" bottom="0" percent="0" rank="0" text="" dxfId="717">
      <formula>0</formula>
    </cfRule>
  </conditionalFormatting>
  <conditionalFormatting sqref="E485:F485">
    <cfRule type="cellIs" priority="473" operator="equal" aboveAverage="0" equalAverage="0" bottom="0" percent="0" rank="0" text="" dxfId="718">
      <formula>0</formula>
    </cfRule>
  </conditionalFormatting>
  <conditionalFormatting sqref="E486:F486">
    <cfRule type="cellIs" priority="474" operator="equal" aboveAverage="0" equalAverage="0" bottom="0" percent="0" rank="0" text="" dxfId="719">
      <formula>0</formula>
    </cfRule>
  </conditionalFormatting>
  <conditionalFormatting sqref="E487:F487">
    <cfRule type="cellIs" priority="475" operator="equal" aboveAverage="0" equalAverage="0" bottom="0" percent="0" rank="0" text="" dxfId="720">
      <formula>0</formula>
    </cfRule>
  </conditionalFormatting>
  <conditionalFormatting sqref="E488:F488">
    <cfRule type="cellIs" priority="476" operator="equal" aboveAverage="0" equalAverage="0" bottom="0" percent="0" rank="0" text="" dxfId="721">
      <formula>0</formula>
    </cfRule>
  </conditionalFormatting>
  <conditionalFormatting sqref="E489:F489">
    <cfRule type="cellIs" priority="477" operator="equal" aboveAverage="0" equalAverage="0" bottom="0" percent="0" rank="0" text="" dxfId="722">
      <formula>0</formula>
    </cfRule>
  </conditionalFormatting>
  <conditionalFormatting sqref="E490:F490">
    <cfRule type="cellIs" priority="478" operator="equal" aboveAverage="0" equalAverage="0" bottom="0" percent="0" rank="0" text="" dxfId="723">
      <formula>0</formula>
    </cfRule>
  </conditionalFormatting>
  <conditionalFormatting sqref="E491:F491">
    <cfRule type="cellIs" priority="479" operator="equal" aboveAverage="0" equalAverage="0" bottom="0" percent="0" rank="0" text="" dxfId="724">
      <formula>0</formula>
    </cfRule>
  </conditionalFormatting>
  <conditionalFormatting sqref="E492:F492">
    <cfRule type="cellIs" priority="480" operator="equal" aboveAverage="0" equalAverage="0" bottom="0" percent="0" rank="0" text="" dxfId="725">
      <formula>0</formula>
    </cfRule>
  </conditionalFormatting>
  <conditionalFormatting sqref="E493:F493">
    <cfRule type="cellIs" priority="481" operator="equal" aboveAverage="0" equalAverage="0" bottom="0" percent="0" rank="0" text="" dxfId="726">
      <formula>0</formula>
    </cfRule>
  </conditionalFormatting>
  <conditionalFormatting sqref="E494:F494">
    <cfRule type="cellIs" priority="482" operator="equal" aboveAverage="0" equalAverage="0" bottom="0" percent="0" rank="0" text="" dxfId="727">
      <formula>0</formula>
    </cfRule>
  </conditionalFormatting>
  <conditionalFormatting sqref="E495:F495">
    <cfRule type="cellIs" priority="483" operator="equal" aboveAverage="0" equalAverage="0" bottom="0" percent="0" rank="0" text="" dxfId="728">
      <formula>0</formula>
    </cfRule>
  </conditionalFormatting>
  <conditionalFormatting sqref="E496:F496">
    <cfRule type="cellIs" priority="484" operator="equal" aboveAverage="0" equalAverage="0" bottom="0" percent="0" rank="0" text="" dxfId="729">
      <formula>0</formula>
    </cfRule>
  </conditionalFormatting>
  <conditionalFormatting sqref="E497:F497">
    <cfRule type="cellIs" priority="485" operator="equal" aboveAverage="0" equalAverage="0" bottom="0" percent="0" rank="0" text="" dxfId="730">
      <formula>0</formula>
    </cfRule>
  </conditionalFormatting>
  <conditionalFormatting sqref="E498:F498">
    <cfRule type="cellIs" priority="486" operator="equal" aboveAverage="0" equalAverage="0" bottom="0" percent="0" rank="0" text="" dxfId="731">
      <formula>0</formula>
    </cfRule>
  </conditionalFormatting>
  <conditionalFormatting sqref="E499:F499">
    <cfRule type="cellIs" priority="487" operator="equal" aboveAverage="0" equalAverage="0" bottom="0" percent="0" rank="0" text="" dxfId="732">
      <formula>0</formula>
    </cfRule>
  </conditionalFormatting>
  <conditionalFormatting sqref="E500:F500">
    <cfRule type="cellIs" priority="488" operator="equal" aboveAverage="0" equalAverage="0" bottom="0" percent="0" rank="0" text="" dxfId="733">
      <formula>0</formula>
    </cfRule>
  </conditionalFormatting>
  <conditionalFormatting sqref="E501:F501">
    <cfRule type="cellIs" priority="489" operator="equal" aboveAverage="0" equalAverage="0" bottom="0" percent="0" rank="0" text="" dxfId="734">
      <formula>0</formula>
    </cfRule>
  </conditionalFormatting>
  <conditionalFormatting sqref="E502:F502">
    <cfRule type="cellIs" priority="490" operator="equal" aboveAverage="0" equalAverage="0" bottom="0" percent="0" rank="0" text="" dxfId="735">
      <formula>0</formula>
    </cfRule>
  </conditionalFormatting>
  <conditionalFormatting sqref="E503:F503">
    <cfRule type="cellIs" priority="491" operator="equal" aboveAverage="0" equalAverage="0" bottom="0" percent="0" rank="0" text="" dxfId="736">
      <formula>0</formula>
    </cfRule>
  </conditionalFormatting>
  <conditionalFormatting sqref="E504:F504">
    <cfRule type="cellIs" priority="492" operator="equal" aboveAverage="0" equalAverage="0" bottom="0" percent="0" rank="0" text="" dxfId="737">
      <formula>0</formula>
    </cfRule>
  </conditionalFormatting>
  <conditionalFormatting sqref="E505:F505">
    <cfRule type="cellIs" priority="493" operator="equal" aboveAverage="0" equalAverage="0" bottom="0" percent="0" rank="0" text="" dxfId="738">
      <formula>0</formula>
    </cfRule>
  </conditionalFormatting>
  <conditionalFormatting sqref="E506:F506">
    <cfRule type="cellIs" priority="494" operator="equal" aboveAverage="0" equalAverage="0" bottom="0" percent="0" rank="0" text="" dxfId="739">
      <formula>0</formula>
    </cfRule>
  </conditionalFormatting>
  <conditionalFormatting sqref="E507:F507">
    <cfRule type="cellIs" priority="495" operator="equal" aboveAverage="0" equalAverage="0" bottom="0" percent="0" rank="0" text="" dxfId="740">
      <formula>0</formula>
    </cfRule>
  </conditionalFormatting>
  <conditionalFormatting sqref="E508:F508">
    <cfRule type="cellIs" priority="496" operator="equal" aboveAverage="0" equalAverage="0" bottom="0" percent="0" rank="0" text="" dxfId="741">
      <formula>0</formula>
    </cfRule>
  </conditionalFormatting>
  <conditionalFormatting sqref="E509:F509">
    <cfRule type="cellIs" priority="497" operator="equal" aboveAverage="0" equalAverage="0" bottom="0" percent="0" rank="0" text="" dxfId="742">
      <formula>0</formula>
    </cfRule>
  </conditionalFormatting>
  <conditionalFormatting sqref="E510:F510">
    <cfRule type="cellIs" priority="498" operator="equal" aboveAverage="0" equalAverage="0" bottom="0" percent="0" rank="0" text="" dxfId="743">
      <formula>0</formula>
    </cfRule>
  </conditionalFormatting>
  <conditionalFormatting sqref="E511:F511">
    <cfRule type="cellIs" priority="499" operator="equal" aboveAverage="0" equalAverage="0" bottom="0" percent="0" rank="0" text="" dxfId="744">
      <formula>0</formula>
    </cfRule>
  </conditionalFormatting>
  <conditionalFormatting sqref="E512:F512">
    <cfRule type="cellIs" priority="500" operator="equal" aboveAverage="0" equalAverage="0" bottom="0" percent="0" rank="0" text="" dxfId="745">
      <formula>0</formula>
    </cfRule>
  </conditionalFormatting>
  <conditionalFormatting sqref="E513:F513">
    <cfRule type="cellIs" priority="501" operator="equal" aboveAverage="0" equalAverage="0" bottom="0" percent="0" rank="0" text="" dxfId="746">
      <formula>0</formula>
    </cfRule>
  </conditionalFormatting>
  <conditionalFormatting sqref="E514:F514">
    <cfRule type="cellIs" priority="502" operator="equal" aboveAverage="0" equalAverage="0" bottom="0" percent="0" rank="0" text="" dxfId="747">
      <formula>0</formula>
    </cfRule>
  </conditionalFormatting>
  <conditionalFormatting sqref="E515:F515">
    <cfRule type="cellIs" priority="503" operator="equal" aboveAverage="0" equalAverage="0" bottom="0" percent="0" rank="0" text="" dxfId="748">
      <formula>0</formula>
    </cfRule>
  </conditionalFormatting>
  <conditionalFormatting sqref="E516:F516">
    <cfRule type="cellIs" priority="504" operator="equal" aboveAverage="0" equalAverage="0" bottom="0" percent="0" rank="0" text="" dxfId="749">
      <formula>0</formula>
    </cfRule>
  </conditionalFormatting>
  <conditionalFormatting sqref="E517:F517">
    <cfRule type="cellIs" priority="505" operator="equal" aboveAverage="0" equalAverage="0" bottom="0" percent="0" rank="0" text="" dxfId="750">
      <formula>0</formula>
    </cfRule>
  </conditionalFormatting>
  <conditionalFormatting sqref="E518:F518">
    <cfRule type="cellIs" priority="506" operator="equal" aboveAverage="0" equalAverage="0" bottom="0" percent="0" rank="0" text="" dxfId="751">
      <formula>0</formula>
    </cfRule>
  </conditionalFormatting>
  <conditionalFormatting sqref="E519:F519">
    <cfRule type="cellIs" priority="507" operator="equal" aboveAverage="0" equalAverage="0" bottom="0" percent="0" rank="0" text="" dxfId="752">
      <formula>0</formula>
    </cfRule>
  </conditionalFormatting>
  <conditionalFormatting sqref="E520:F520">
    <cfRule type="cellIs" priority="508" operator="equal" aboveAverage="0" equalAverage="0" bottom="0" percent="0" rank="0" text="" dxfId="753">
      <formula>0</formula>
    </cfRule>
  </conditionalFormatting>
  <conditionalFormatting sqref="E521:F521">
    <cfRule type="cellIs" priority="509" operator="equal" aboveAverage="0" equalAverage="0" bottom="0" percent="0" rank="0" text="" dxfId="754">
      <formula>0</formula>
    </cfRule>
  </conditionalFormatting>
  <conditionalFormatting sqref="E522:F522">
    <cfRule type="cellIs" priority="510" operator="equal" aboveAverage="0" equalAverage="0" bottom="0" percent="0" rank="0" text="" dxfId="755">
      <formula>0</formula>
    </cfRule>
  </conditionalFormatting>
  <conditionalFormatting sqref="E523:F523">
    <cfRule type="cellIs" priority="511" operator="equal" aboveAverage="0" equalAverage="0" bottom="0" percent="0" rank="0" text="" dxfId="756">
      <formula>0</formula>
    </cfRule>
  </conditionalFormatting>
  <conditionalFormatting sqref="E524:F524">
    <cfRule type="cellIs" priority="512" operator="equal" aboveAverage="0" equalAverage="0" bottom="0" percent="0" rank="0" text="" dxfId="757">
      <formula>0</formula>
    </cfRule>
  </conditionalFormatting>
  <conditionalFormatting sqref="E525:F525">
    <cfRule type="cellIs" priority="513" operator="equal" aboveAverage="0" equalAverage="0" bottom="0" percent="0" rank="0" text="" dxfId="758">
      <formula>0</formula>
    </cfRule>
  </conditionalFormatting>
  <conditionalFormatting sqref="E526:F526">
    <cfRule type="cellIs" priority="514" operator="equal" aboveAverage="0" equalAverage="0" bottom="0" percent="0" rank="0" text="" dxfId="759">
      <formula>0</formula>
    </cfRule>
  </conditionalFormatting>
  <conditionalFormatting sqref="E527:F527">
    <cfRule type="cellIs" priority="515" operator="equal" aboveAverage="0" equalAverage="0" bottom="0" percent="0" rank="0" text="" dxfId="760">
      <formula>0</formula>
    </cfRule>
  </conditionalFormatting>
  <conditionalFormatting sqref="E528:F528">
    <cfRule type="cellIs" priority="516" operator="equal" aboveAverage="0" equalAverage="0" bottom="0" percent="0" rank="0" text="" dxfId="761">
      <formula>0</formula>
    </cfRule>
  </conditionalFormatting>
  <conditionalFormatting sqref="E529:F529">
    <cfRule type="cellIs" priority="517" operator="equal" aboveAverage="0" equalAverage="0" bottom="0" percent="0" rank="0" text="" dxfId="762">
      <formula>0</formula>
    </cfRule>
  </conditionalFormatting>
  <conditionalFormatting sqref="E530:F530">
    <cfRule type="cellIs" priority="518" operator="equal" aboveAverage="0" equalAverage="0" bottom="0" percent="0" rank="0" text="" dxfId="763">
      <formula>0</formula>
    </cfRule>
  </conditionalFormatting>
  <conditionalFormatting sqref="E531:F531">
    <cfRule type="cellIs" priority="519" operator="equal" aboveAverage="0" equalAverage="0" bottom="0" percent="0" rank="0" text="" dxfId="764">
      <formula>0</formula>
    </cfRule>
  </conditionalFormatting>
  <conditionalFormatting sqref="E532:F532">
    <cfRule type="cellIs" priority="520" operator="equal" aboveAverage="0" equalAverage="0" bottom="0" percent="0" rank="0" text="" dxfId="765">
      <formula>0</formula>
    </cfRule>
  </conditionalFormatting>
  <conditionalFormatting sqref="E533:F533">
    <cfRule type="cellIs" priority="521" operator="equal" aboveAverage="0" equalAverage="0" bottom="0" percent="0" rank="0" text="" dxfId="766">
      <formula>0</formula>
    </cfRule>
  </conditionalFormatting>
  <conditionalFormatting sqref="E534:F534">
    <cfRule type="cellIs" priority="522" operator="equal" aboveAverage="0" equalAverage="0" bottom="0" percent="0" rank="0" text="" dxfId="767">
      <formula>0</formula>
    </cfRule>
  </conditionalFormatting>
  <conditionalFormatting sqref="E535:F535">
    <cfRule type="cellIs" priority="523" operator="equal" aboveAverage="0" equalAverage="0" bottom="0" percent="0" rank="0" text="" dxfId="768">
      <formula>0</formula>
    </cfRule>
  </conditionalFormatting>
  <conditionalFormatting sqref="E536:F536">
    <cfRule type="cellIs" priority="524" operator="equal" aboveAverage="0" equalAverage="0" bottom="0" percent="0" rank="0" text="" dxfId="769">
      <formula>0</formula>
    </cfRule>
  </conditionalFormatting>
  <conditionalFormatting sqref="E537:F537">
    <cfRule type="cellIs" priority="525" operator="equal" aboveAverage="0" equalAverage="0" bottom="0" percent="0" rank="0" text="" dxfId="770">
      <formula>0</formula>
    </cfRule>
  </conditionalFormatting>
  <conditionalFormatting sqref="E538:F538">
    <cfRule type="cellIs" priority="526" operator="equal" aboveAverage="0" equalAverage="0" bottom="0" percent="0" rank="0" text="" dxfId="771">
      <formula>0</formula>
    </cfRule>
  </conditionalFormatting>
  <conditionalFormatting sqref="E539:F539">
    <cfRule type="cellIs" priority="527" operator="equal" aboveAverage="0" equalAverage="0" bottom="0" percent="0" rank="0" text="" dxfId="772">
      <formula>0</formula>
    </cfRule>
  </conditionalFormatting>
  <conditionalFormatting sqref="E540:F540">
    <cfRule type="cellIs" priority="528" operator="equal" aboveAverage="0" equalAverage="0" bottom="0" percent="0" rank="0" text="" dxfId="773">
      <formula>0</formula>
    </cfRule>
  </conditionalFormatting>
  <conditionalFormatting sqref="E541:F541">
    <cfRule type="cellIs" priority="529" operator="equal" aboveAverage="0" equalAverage="0" bottom="0" percent="0" rank="0" text="" dxfId="774">
      <formula>0</formula>
    </cfRule>
  </conditionalFormatting>
  <conditionalFormatting sqref="E542:F542">
    <cfRule type="cellIs" priority="530" operator="equal" aboveAverage="0" equalAverage="0" bottom="0" percent="0" rank="0" text="" dxfId="775">
      <formula>0</formula>
    </cfRule>
  </conditionalFormatting>
  <conditionalFormatting sqref="E543:F543">
    <cfRule type="cellIs" priority="531" operator="equal" aboveAverage="0" equalAverage="0" bottom="0" percent="0" rank="0" text="" dxfId="776">
      <formula>0</formula>
    </cfRule>
  </conditionalFormatting>
  <conditionalFormatting sqref="E544:F544">
    <cfRule type="cellIs" priority="532" operator="equal" aboveAverage="0" equalAverage="0" bottom="0" percent="0" rank="0" text="" dxfId="777">
      <formula>0</formula>
    </cfRule>
  </conditionalFormatting>
  <conditionalFormatting sqref="E545:F545">
    <cfRule type="cellIs" priority="533" operator="equal" aboveAverage="0" equalAverage="0" bottom="0" percent="0" rank="0" text="" dxfId="778">
      <formula>0</formula>
    </cfRule>
  </conditionalFormatting>
  <conditionalFormatting sqref="E546:F546">
    <cfRule type="cellIs" priority="534" operator="equal" aboveAverage="0" equalAverage="0" bottom="0" percent="0" rank="0" text="" dxfId="779">
      <formula>0</formula>
    </cfRule>
  </conditionalFormatting>
  <conditionalFormatting sqref="E547:F547">
    <cfRule type="cellIs" priority="535" operator="equal" aboveAverage="0" equalAverage="0" bottom="0" percent="0" rank="0" text="" dxfId="780">
      <formula>0</formula>
    </cfRule>
  </conditionalFormatting>
  <conditionalFormatting sqref="E548:F548">
    <cfRule type="cellIs" priority="536" operator="equal" aboveAverage="0" equalAverage="0" bottom="0" percent="0" rank="0" text="" dxfId="781">
      <formula>0</formula>
    </cfRule>
  </conditionalFormatting>
  <conditionalFormatting sqref="E549:F549">
    <cfRule type="cellIs" priority="537" operator="equal" aboveAverage="0" equalAverage="0" bottom="0" percent="0" rank="0" text="" dxfId="782">
      <formula>0</formula>
    </cfRule>
  </conditionalFormatting>
  <conditionalFormatting sqref="E550:F550">
    <cfRule type="cellIs" priority="538" operator="equal" aboveAverage="0" equalAverage="0" bottom="0" percent="0" rank="0" text="" dxfId="783">
      <formula>0</formula>
    </cfRule>
  </conditionalFormatting>
  <conditionalFormatting sqref="E551:F551">
    <cfRule type="cellIs" priority="539" operator="equal" aboveAverage="0" equalAverage="0" bottom="0" percent="0" rank="0" text="" dxfId="784">
      <formula>0</formula>
    </cfRule>
  </conditionalFormatting>
  <conditionalFormatting sqref="E552:F552">
    <cfRule type="cellIs" priority="540" operator="equal" aboveAverage="0" equalAverage="0" bottom="0" percent="0" rank="0" text="" dxfId="785">
      <formula>0</formula>
    </cfRule>
  </conditionalFormatting>
  <conditionalFormatting sqref="E553:F553">
    <cfRule type="cellIs" priority="541" operator="equal" aboveAverage="0" equalAverage="0" bottom="0" percent="0" rank="0" text="" dxfId="786">
      <formula>0</formula>
    </cfRule>
  </conditionalFormatting>
  <conditionalFormatting sqref="E554:F554">
    <cfRule type="cellIs" priority="542" operator="equal" aboveAverage="0" equalAverage="0" bottom="0" percent="0" rank="0" text="" dxfId="787">
      <formula>0</formula>
    </cfRule>
  </conditionalFormatting>
  <conditionalFormatting sqref="E555:F555">
    <cfRule type="cellIs" priority="543" operator="equal" aboveAverage="0" equalAverage="0" bottom="0" percent="0" rank="0" text="" dxfId="788">
      <formula>0</formula>
    </cfRule>
  </conditionalFormatting>
  <conditionalFormatting sqref="E556:F556">
    <cfRule type="cellIs" priority="544" operator="equal" aboveAverage="0" equalAverage="0" bottom="0" percent="0" rank="0" text="" dxfId="789">
      <formula>0</formula>
    </cfRule>
  </conditionalFormatting>
  <conditionalFormatting sqref="E557:F557">
    <cfRule type="cellIs" priority="545" operator="equal" aboveAverage="0" equalAverage="0" bottom="0" percent="0" rank="0" text="" dxfId="790">
      <formula>0</formula>
    </cfRule>
  </conditionalFormatting>
  <conditionalFormatting sqref="E558:F558">
    <cfRule type="cellIs" priority="546" operator="equal" aboveAverage="0" equalAverage="0" bottom="0" percent="0" rank="0" text="" dxfId="791">
      <formula>0</formula>
    </cfRule>
  </conditionalFormatting>
  <conditionalFormatting sqref="E559:F559">
    <cfRule type="cellIs" priority="547" operator="equal" aboveAverage="0" equalAverage="0" bottom="0" percent="0" rank="0" text="" dxfId="792">
      <formula>0</formula>
    </cfRule>
  </conditionalFormatting>
  <conditionalFormatting sqref="E560:F560">
    <cfRule type="cellIs" priority="548" operator="equal" aboveAverage="0" equalAverage="0" bottom="0" percent="0" rank="0" text="" dxfId="793">
      <formula>0</formula>
    </cfRule>
  </conditionalFormatting>
  <conditionalFormatting sqref="E561:F561">
    <cfRule type="cellIs" priority="549" operator="equal" aboveAverage="0" equalAverage="0" bottom="0" percent="0" rank="0" text="" dxfId="794">
      <formula>0</formula>
    </cfRule>
  </conditionalFormatting>
  <conditionalFormatting sqref="E562:F562">
    <cfRule type="cellIs" priority="550" operator="equal" aboveAverage="0" equalAverage="0" bottom="0" percent="0" rank="0" text="" dxfId="795">
      <formula>0</formula>
    </cfRule>
  </conditionalFormatting>
  <conditionalFormatting sqref="E563:F563">
    <cfRule type="cellIs" priority="551" operator="equal" aboveAverage="0" equalAverage="0" bottom="0" percent="0" rank="0" text="" dxfId="796">
      <formula>0</formula>
    </cfRule>
  </conditionalFormatting>
  <conditionalFormatting sqref="E564:F564">
    <cfRule type="cellIs" priority="552" operator="equal" aboveAverage="0" equalAverage="0" bottom="0" percent="0" rank="0" text="" dxfId="797">
      <formula>0</formula>
    </cfRule>
  </conditionalFormatting>
  <conditionalFormatting sqref="E565:F565">
    <cfRule type="cellIs" priority="553" operator="equal" aboveAverage="0" equalAverage="0" bottom="0" percent="0" rank="0" text="" dxfId="798">
      <formula>0</formula>
    </cfRule>
  </conditionalFormatting>
  <conditionalFormatting sqref="E566:F566">
    <cfRule type="cellIs" priority="554" operator="equal" aboveAverage="0" equalAverage="0" bottom="0" percent="0" rank="0" text="" dxfId="799">
      <formula>0</formula>
    </cfRule>
  </conditionalFormatting>
  <conditionalFormatting sqref="E567:F567">
    <cfRule type="cellIs" priority="555" operator="equal" aboveAverage="0" equalAverage="0" bottom="0" percent="0" rank="0" text="" dxfId="800">
      <formula>0</formula>
    </cfRule>
  </conditionalFormatting>
  <conditionalFormatting sqref="E568:F568">
    <cfRule type="cellIs" priority="556" operator="equal" aboveAverage="0" equalAverage="0" bottom="0" percent="0" rank="0" text="" dxfId="801">
      <formula>0</formula>
    </cfRule>
  </conditionalFormatting>
  <conditionalFormatting sqref="E569:F569">
    <cfRule type="cellIs" priority="557" operator="equal" aboveAverage="0" equalAverage="0" bottom="0" percent="0" rank="0" text="" dxfId="802">
      <formula>0</formula>
    </cfRule>
  </conditionalFormatting>
  <conditionalFormatting sqref="E570:F570">
    <cfRule type="cellIs" priority="558" operator="equal" aboveAverage="0" equalAverage="0" bottom="0" percent="0" rank="0" text="" dxfId="803">
      <formula>0</formula>
    </cfRule>
  </conditionalFormatting>
  <conditionalFormatting sqref="E571:F571">
    <cfRule type="cellIs" priority="559" operator="equal" aboveAverage="0" equalAverage="0" bottom="0" percent="0" rank="0" text="" dxfId="804">
      <formula>0</formula>
    </cfRule>
  </conditionalFormatting>
  <conditionalFormatting sqref="E572:F572">
    <cfRule type="cellIs" priority="560" operator="equal" aboveAverage="0" equalAverage="0" bottom="0" percent="0" rank="0" text="" dxfId="805">
      <formula>0</formula>
    </cfRule>
  </conditionalFormatting>
  <conditionalFormatting sqref="E573:F573">
    <cfRule type="cellIs" priority="561" operator="equal" aboveAverage="0" equalAverage="0" bottom="0" percent="0" rank="0" text="" dxfId="806">
      <formula>0</formula>
    </cfRule>
  </conditionalFormatting>
  <conditionalFormatting sqref="E574:F574">
    <cfRule type="cellIs" priority="562" operator="equal" aboveAverage="0" equalAverage="0" bottom="0" percent="0" rank="0" text="" dxfId="807">
      <formula>0</formula>
    </cfRule>
  </conditionalFormatting>
  <conditionalFormatting sqref="E575:F575">
    <cfRule type="cellIs" priority="563" operator="equal" aboveAverage="0" equalAverage="0" bottom="0" percent="0" rank="0" text="" dxfId="808">
      <formula>0</formula>
    </cfRule>
  </conditionalFormatting>
  <conditionalFormatting sqref="E576:F576">
    <cfRule type="cellIs" priority="564" operator="equal" aboveAverage="0" equalAverage="0" bottom="0" percent="0" rank="0" text="" dxfId="809">
      <formula>0</formula>
    </cfRule>
  </conditionalFormatting>
  <conditionalFormatting sqref="E577:F577">
    <cfRule type="cellIs" priority="565" operator="equal" aboveAverage="0" equalAverage="0" bottom="0" percent="0" rank="0" text="" dxfId="810">
      <formula>0</formula>
    </cfRule>
  </conditionalFormatting>
  <conditionalFormatting sqref="E578:F578">
    <cfRule type="cellIs" priority="566" operator="equal" aboveAverage="0" equalAverage="0" bottom="0" percent="0" rank="0" text="" dxfId="811">
      <formula>0</formula>
    </cfRule>
  </conditionalFormatting>
  <conditionalFormatting sqref="E579:F579">
    <cfRule type="cellIs" priority="567" operator="equal" aboveAverage="0" equalAverage="0" bottom="0" percent="0" rank="0" text="" dxfId="812">
      <formula>0</formula>
    </cfRule>
  </conditionalFormatting>
  <conditionalFormatting sqref="E580:F580">
    <cfRule type="cellIs" priority="568" operator="equal" aboveAverage="0" equalAverage="0" bottom="0" percent="0" rank="0" text="" dxfId="813">
      <formula>0</formula>
    </cfRule>
  </conditionalFormatting>
  <conditionalFormatting sqref="E581:F581">
    <cfRule type="cellIs" priority="569" operator="equal" aboveAverage="0" equalAverage="0" bottom="0" percent="0" rank="0" text="" dxfId="814">
      <formula>0</formula>
    </cfRule>
  </conditionalFormatting>
  <conditionalFormatting sqref="E582:F582">
    <cfRule type="cellIs" priority="570" operator="equal" aboveAverage="0" equalAverage="0" bottom="0" percent="0" rank="0" text="" dxfId="815">
      <formula>0</formula>
    </cfRule>
  </conditionalFormatting>
  <conditionalFormatting sqref="E583:F583">
    <cfRule type="cellIs" priority="571" operator="equal" aboveAverage="0" equalAverage="0" bottom="0" percent="0" rank="0" text="" dxfId="816">
      <formula>0</formula>
    </cfRule>
  </conditionalFormatting>
  <conditionalFormatting sqref="E584:F584">
    <cfRule type="cellIs" priority="572" operator="equal" aboveAverage="0" equalAverage="0" bottom="0" percent="0" rank="0" text="" dxfId="817">
      <formula>0</formula>
    </cfRule>
  </conditionalFormatting>
  <conditionalFormatting sqref="E585:F585">
    <cfRule type="cellIs" priority="573" operator="equal" aboveAverage="0" equalAverage="0" bottom="0" percent="0" rank="0" text="" dxfId="818">
      <formula>0</formula>
    </cfRule>
  </conditionalFormatting>
  <conditionalFormatting sqref="E586:F586">
    <cfRule type="cellIs" priority="574" operator="equal" aboveAverage="0" equalAverage="0" bottom="0" percent="0" rank="0" text="" dxfId="819">
      <formula>0</formula>
    </cfRule>
  </conditionalFormatting>
  <conditionalFormatting sqref="E587:F587">
    <cfRule type="cellIs" priority="575" operator="equal" aboveAverage="0" equalAverage="0" bottom="0" percent="0" rank="0" text="" dxfId="820">
      <formula>0</formula>
    </cfRule>
  </conditionalFormatting>
  <conditionalFormatting sqref="E588:F588">
    <cfRule type="cellIs" priority="576" operator="equal" aboveAverage="0" equalAverage="0" bottom="0" percent="0" rank="0" text="" dxfId="821">
      <formula>0</formula>
    </cfRule>
  </conditionalFormatting>
  <conditionalFormatting sqref="E589:F589">
    <cfRule type="cellIs" priority="577" operator="equal" aboveAverage="0" equalAverage="0" bottom="0" percent="0" rank="0" text="" dxfId="822">
      <formula>0</formula>
    </cfRule>
  </conditionalFormatting>
  <conditionalFormatting sqref="E590:F590">
    <cfRule type="cellIs" priority="578" operator="equal" aboveAverage="0" equalAverage="0" bottom="0" percent="0" rank="0" text="" dxfId="823">
      <formula>0</formula>
    </cfRule>
  </conditionalFormatting>
  <conditionalFormatting sqref="E591:F591">
    <cfRule type="cellIs" priority="579" operator="equal" aboveAverage="0" equalAverage="0" bottom="0" percent="0" rank="0" text="" dxfId="824">
      <formula>0</formula>
    </cfRule>
  </conditionalFormatting>
  <conditionalFormatting sqref="E592:F592">
    <cfRule type="cellIs" priority="580" operator="equal" aboveAverage="0" equalAverage="0" bottom="0" percent="0" rank="0" text="" dxfId="825">
      <formula>0</formula>
    </cfRule>
  </conditionalFormatting>
  <conditionalFormatting sqref="E593:F593">
    <cfRule type="cellIs" priority="581" operator="equal" aboveAverage="0" equalAverage="0" bottom="0" percent="0" rank="0" text="" dxfId="826">
      <formula>0</formula>
    </cfRule>
  </conditionalFormatting>
  <conditionalFormatting sqref="E594:F594">
    <cfRule type="cellIs" priority="582" operator="equal" aboveAverage="0" equalAverage="0" bottom="0" percent="0" rank="0" text="" dxfId="827">
      <formula>0</formula>
    </cfRule>
  </conditionalFormatting>
  <conditionalFormatting sqref="E595:F595">
    <cfRule type="cellIs" priority="583" operator="equal" aboveAverage="0" equalAverage="0" bottom="0" percent="0" rank="0" text="" dxfId="828">
      <formula>0</formula>
    </cfRule>
  </conditionalFormatting>
  <conditionalFormatting sqref="E596:F596">
    <cfRule type="cellIs" priority="584" operator="equal" aboveAverage="0" equalAverage="0" bottom="0" percent="0" rank="0" text="" dxfId="829">
      <formula>0</formula>
    </cfRule>
  </conditionalFormatting>
  <conditionalFormatting sqref="E597:F597">
    <cfRule type="cellIs" priority="585" operator="equal" aboveAverage="0" equalAverage="0" bottom="0" percent="0" rank="0" text="" dxfId="830">
      <formula>0</formula>
    </cfRule>
  </conditionalFormatting>
  <conditionalFormatting sqref="E598:F598">
    <cfRule type="cellIs" priority="586" operator="equal" aboveAverage="0" equalAverage="0" bottom="0" percent="0" rank="0" text="" dxfId="831">
      <formula>0</formula>
    </cfRule>
  </conditionalFormatting>
  <conditionalFormatting sqref="E599:F599">
    <cfRule type="cellIs" priority="587" operator="equal" aboveAverage="0" equalAverage="0" bottom="0" percent="0" rank="0" text="" dxfId="832">
      <formula>0</formula>
    </cfRule>
  </conditionalFormatting>
  <conditionalFormatting sqref="E600:F600">
    <cfRule type="cellIs" priority="588" operator="equal" aboveAverage="0" equalAverage="0" bottom="0" percent="0" rank="0" text="" dxfId="833">
      <formula>0</formula>
    </cfRule>
  </conditionalFormatting>
  <conditionalFormatting sqref="E601:F601">
    <cfRule type="cellIs" priority="589" operator="equal" aboveAverage="0" equalAverage="0" bottom="0" percent="0" rank="0" text="" dxfId="834">
      <formula>0</formula>
    </cfRule>
  </conditionalFormatting>
  <conditionalFormatting sqref="E602:F602">
    <cfRule type="cellIs" priority="590" operator="equal" aboveAverage="0" equalAverage="0" bottom="0" percent="0" rank="0" text="" dxfId="835">
      <formula>0</formula>
    </cfRule>
  </conditionalFormatting>
  <conditionalFormatting sqref="E603:F603">
    <cfRule type="cellIs" priority="591" operator="equal" aboveAverage="0" equalAverage="0" bottom="0" percent="0" rank="0" text="" dxfId="836">
      <formula>0</formula>
    </cfRule>
  </conditionalFormatting>
  <conditionalFormatting sqref="E604:F604">
    <cfRule type="cellIs" priority="592" operator="equal" aboveAverage="0" equalAverage="0" bottom="0" percent="0" rank="0" text="" dxfId="837">
      <formula>0</formula>
    </cfRule>
  </conditionalFormatting>
  <conditionalFormatting sqref="E605:F605">
    <cfRule type="cellIs" priority="593" operator="equal" aboveAverage="0" equalAverage="0" bottom="0" percent="0" rank="0" text="" dxfId="838">
      <formula>0</formula>
    </cfRule>
  </conditionalFormatting>
  <conditionalFormatting sqref="E606:F606">
    <cfRule type="cellIs" priority="594" operator="equal" aboveAverage="0" equalAverage="0" bottom="0" percent="0" rank="0" text="" dxfId="839">
      <formula>0</formula>
    </cfRule>
  </conditionalFormatting>
  <conditionalFormatting sqref="E607:F607">
    <cfRule type="cellIs" priority="595" operator="equal" aboveAverage="0" equalAverage="0" bottom="0" percent="0" rank="0" text="" dxfId="840">
      <formula>0</formula>
    </cfRule>
  </conditionalFormatting>
  <conditionalFormatting sqref="E608:F608">
    <cfRule type="cellIs" priority="596" operator="equal" aboveAverage="0" equalAverage="0" bottom="0" percent="0" rank="0" text="" dxfId="841">
      <formula>0</formula>
    </cfRule>
  </conditionalFormatting>
  <conditionalFormatting sqref="E609:F609">
    <cfRule type="cellIs" priority="597" operator="equal" aboveAverage="0" equalAverage="0" bottom="0" percent="0" rank="0" text="" dxfId="842">
      <formula>0</formula>
    </cfRule>
  </conditionalFormatting>
  <conditionalFormatting sqref="E610:F610">
    <cfRule type="cellIs" priority="598" operator="equal" aboveAverage="0" equalAverage="0" bottom="0" percent="0" rank="0" text="" dxfId="843">
      <formula>0</formula>
    </cfRule>
  </conditionalFormatting>
  <conditionalFormatting sqref="E611:F611">
    <cfRule type="cellIs" priority="599" operator="equal" aboveAverage="0" equalAverage="0" bottom="0" percent="0" rank="0" text="" dxfId="844">
      <formula>0</formula>
    </cfRule>
  </conditionalFormatting>
  <conditionalFormatting sqref="E612:F612">
    <cfRule type="cellIs" priority="600" operator="equal" aboveAverage="0" equalAverage="0" bottom="0" percent="0" rank="0" text="" dxfId="845">
      <formula>0</formula>
    </cfRule>
  </conditionalFormatting>
  <conditionalFormatting sqref="E613:F613">
    <cfRule type="cellIs" priority="601" operator="equal" aboveAverage="0" equalAverage="0" bottom="0" percent="0" rank="0" text="" dxfId="846">
      <formula>0</formula>
    </cfRule>
  </conditionalFormatting>
  <conditionalFormatting sqref="E614:F614">
    <cfRule type="cellIs" priority="602" operator="equal" aboveAverage="0" equalAverage="0" bottom="0" percent="0" rank="0" text="" dxfId="847">
      <formula>0</formula>
    </cfRule>
  </conditionalFormatting>
  <conditionalFormatting sqref="E615:F615">
    <cfRule type="cellIs" priority="603" operator="equal" aboveAverage="0" equalAverage="0" bottom="0" percent="0" rank="0" text="" dxfId="848">
      <formula>0</formula>
    </cfRule>
  </conditionalFormatting>
  <conditionalFormatting sqref="E616:F616">
    <cfRule type="cellIs" priority="604" operator="equal" aboveAverage="0" equalAverage="0" bottom="0" percent="0" rank="0" text="" dxfId="849">
      <formula>0</formula>
    </cfRule>
  </conditionalFormatting>
  <conditionalFormatting sqref="E617:F617">
    <cfRule type="cellIs" priority="605" operator="equal" aboveAverage="0" equalAverage="0" bottom="0" percent="0" rank="0" text="" dxfId="850">
      <formula>0</formula>
    </cfRule>
  </conditionalFormatting>
  <conditionalFormatting sqref="E618:F618">
    <cfRule type="cellIs" priority="606" operator="equal" aboveAverage="0" equalAverage="0" bottom="0" percent="0" rank="0" text="" dxfId="851">
      <formula>0</formula>
    </cfRule>
  </conditionalFormatting>
  <conditionalFormatting sqref="E619:F619">
    <cfRule type="cellIs" priority="607" operator="equal" aboveAverage="0" equalAverage="0" bottom="0" percent="0" rank="0" text="" dxfId="852">
      <formula>0</formula>
    </cfRule>
  </conditionalFormatting>
  <conditionalFormatting sqref="E620:F620">
    <cfRule type="cellIs" priority="608" operator="equal" aboveAverage="0" equalAverage="0" bottom="0" percent="0" rank="0" text="" dxfId="853">
      <formula>0</formula>
    </cfRule>
  </conditionalFormatting>
  <conditionalFormatting sqref="E621:F621">
    <cfRule type="cellIs" priority="609" operator="equal" aboveAverage="0" equalAverage="0" bottom="0" percent="0" rank="0" text="" dxfId="854">
      <formula>0</formula>
    </cfRule>
  </conditionalFormatting>
  <conditionalFormatting sqref="E622:F622">
    <cfRule type="cellIs" priority="610" operator="equal" aboveAverage="0" equalAverage="0" bottom="0" percent="0" rank="0" text="" dxfId="855">
      <formula>0</formula>
    </cfRule>
  </conditionalFormatting>
  <conditionalFormatting sqref="E623:F623">
    <cfRule type="cellIs" priority="611" operator="equal" aboveAverage="0" equalAverage="0" bottom="0" percent="0" rank="0" text="" dxfId="856">
      <formula>0</formula>
    </cfRule>
  </conditionalFormatting>
  <conditionalFormatting sqref="E624:F624">
    <cfRule type="cellIs" priority="612" operator="equal" aboveAverage="0" equalAverage="0" bottom="0" percent="0" rank="0" text="" dxfId="857">
      <formula>0</formula>
    </cfRule>
  </conditionalFormatting>
  <conditionalFormatting sqref="E625:F625">
    <cfRule type="cellIs" priority="613" operator="equal" aboveAverage="0" equalAverage="0" bottom="0" percent="0" rank="0" text="" dxfId="858">
      <formula>0</formula>
    </cfRule>
  </conditionalFormatting>
  <conditionalFormatting sqref="E626:F626">
    <cfRule type="cellIs" priority="614" operator="equal" aboveAverage="0" equalAverage="0" bottom="0" percent="0" rank="0" text="" dxfId="859">
      <formula>0</formula>
    </cfRule>
  </conditionalFormatting>
  <conditionalFormatting sqref="E627:F627">
    <cfRule type="cellIs" priority="615" operator="equal" aboveAverage="0" equalAverage="0" bottom="0" percent="0" rank="0" text="" dxfId="860">
      <formula>0</formula>
    </cfRule>
  </conditionalFormatting>
  <conditionalFormatting sqref="E628:F628">
    <cfRule type="cellIs" priority="616" operator="equal" aboveAverage="0" equalAverage="0" bottom="0" percent="0" rank="0" text="" dxfId="861">
      <formula>0</formula>
    </cfRule>
  </conditionalFormatting>
  <conditionalFormatting sqref="E629:F629">
    <cfRule type="cellIs" priority="617" operator="equal" aboveAverage="0" equalAverage="0" bottom="0" percent="0" rank="0" text="" dxfId="862">
      <formula>0</formula>
    </cfRule>
  </conditionalFormatting>
  <conditionalFormatting sqref="E630:F630">
    <cfRule type="cellIs" priority="618" operator="equal" aboveAverage="0" equalAverage="0" bottom="0" percent="0" rank="0" text="" dxfId="863">
      <formula>0</formula>
    </cfRule>
  </conditionalFormatting>
  <conditionalFormatting sqref="E631:F631">
    <cfRule type="cellIs" priority="619" operator="equal" aboveAverage="0" equalAverage="0" bottom="0" percent="0" rank="0" text="" dxfId="864">
      <formula>0</formula>
    </cfRule>
  </conditionalFormatting>
  <conditionalFormatting sqref="E632:F632">
    <cfRule type="cellIs" priority="620" operator="equal" aboveAverage="0" equalAverage="0" bottom="0" percent="0" rank="0" text="" dxfId="865">
      <formula>0</formula>
    </cfRule>
  </conditionalFormatting>
  <conditionalFormatting sqref="E633:F633">
    <cfRule type="cellIs" priority="621" operator="equal" aboveAverage="0" equalAverage="0" bottom="0" percent="0" rank="0" text="" dxfId="866">
      <formula>0</formula>
    </cfRule>
  </conditionalFormatting>
  <conditionalFormatting sqref="E634:F634">
    <cfRule type="cellIs" priority="622" operator="equal" aboveAverage="0" equalAverage="0" bottom="0" percent="0" rank="0" text="" dxfId="867">
      <formula>0</formula>
    </cfRule>
  </conditionalFormatting>
  <conditionalFormatting sqref="E635:F635">
    <cfRule type="cellIs" priority="623" operator="equal" aboveAverage="0" equalAverage="0" bottom="0" percent="0" rank="0" text="" dxfId="868">
      <formula>0</formula>
    </cfRule>
  </conditionalFormatting>
  <conditionalFormatting sqref="E636:F636">
    <cfRule type="cellIs" priority="624" operator="equal" aboveAverage="0" equalAverage="0" bottom="0" percent="0" rank="0" text="" dxfId="869">
      <formula>0</formula>
    </cfRule>
  </conditionalFormatting>
  <conditionalFormatting sqref="E637:F637">
    <cfRule type="cellIs" priority="625" operator="equal" aboveAverage="0" equalAverage="0" bottom="0" percent="0" rank="0" text="" dxfId="870">
      <formula>0</formula>
    </cfRule>
  </conditionalFormatting>
  <conditionalFormatting sqref="E638:F638">
    <cfRule type="cellIs" priority="626" operator="equal" aboveAverage="0" equalAverage="0" bottom="0" percent="0" rank="0" text="" dxfId="871">
      <formula>0</formula>
    </cfRule>
  </conditionalFormatting>
  <conditionalFormatting sqref="E639:F639">
    <cfRule type="cellIs" priority="627" operator="equal" aboveAverage="0" equalAverage="0" bottom="0" percent="0" rank="0" text="" dxfId="872">
      <formula>0</formula>
    </cfRule>
  </conditionalFormatting>
  <conditionalFormatting sqref="E640:F640">
    <cfRule type="cellIs" priority="628" operator="equal" aboveAverage="0" equalAverage="0" bottom="0" percent="0" rank="0" text="" dxfId="873">
      <formula>0</formula>
    </cfRule>
  </conditionalFormatting>
  <conditionalFormatting sqref="E641:F641">
    <cfRule type="cellIs" priority="629" operator="equal" aboveAverage="0" equalAverage="0" bottom="0" percent="0" rank="0" text="" dxfId="874">
      <formula>0</formula>
    </cfRule>
  </conditionalFormatting>
  <conditionalFormatting sqref="E642:F642">
    <cfRule type="cellIs" priority="630" operator="equal" aboveAverage="0" equalAverage="0" bottom="0" percent="0" rank="0" text="" dxfId="875">
      <formula>0</formula>
    </cfRule>
  </conditionalFormatting>
  <conditionalFormatting sqref="E643:F643">
    <cfRule type="cellIs" priority="631" operator="equal" aboveAverage="0" equalAverage="0" bottom="0" percent="0" rank="0" text="" dxfId="876">
      <formula>0</formula>
    </cfRule>
  </conditionalFormatting>
  <conditionalFormatting sqref="E644:F644">
    <cfRule type="cellIs" priority="632" operator="equal" aboveAverage="0" equalAverage="0" bottom="0" percent="0" rank="0" text="" dxfId="877">
      <formula>0</formula>
    </cfRule>
  </conditionalFormatting>
  <conditionalFormatting sqref="E645:F645">
    <cfRule type="cellIs" priority="633" operator="equal" aboveAverage="0" equalAverage="0" bottom="0" percent="0" rank="0" text="" dxfId="878">
      <formula>0</formula>
    </cfRule>
  </conditionalFormatting>
  <conditionalFormatting sqref="E646:F646">
    <cfRule type="cellIs" priority="634" operator="equal" aboveAverage="0" equalAverage="0" bottom="0" percent="0" rank="0" text="" dxfId="879">
      <formula>0</formula>
    </cfRule>
  </conditionalFormatting>
  <conditionalFormatting sqref="E647:F647">
    <cfRule type="cellIs" priority="635" operator="equal" aboveAverage="0" equalAverage="0" bottom="0" percent="0" rank="0" text="" dxfId="880">
      <formula>0</formula>
    </cfRule>
  </conditionalFormatting>
  <conditionalFormatting sqref="E648:F648">
    <cfRule type="cellIs" priority="636" operator="equal" aboveAverage="0" equalAverage="0" bottom="0" percent="0" rank="0" text="" dxfId="881">
      <formula>0</formula>
    </cfRule>
  </conditionalFormatting>
  <conditionalFormatting sqref="E649:F649">
    <cfRule type="cellIs" priority="637" operator="equal" aboveAverage="0" equalAverage="0" bottom="0" percent="0" rank="0" text="" dxfId="882">
      <formula>0</formula>
    </cfRule>
  </conditionalFormatting>
  <conditionalFormatting sqref="E650:F650">
    <cfRule type="cellIs" priority="638" operator="equal" aboveAverage="0" equalAverage="0" bottom="0" percent="0" rank="0" text="" dxfId="883">
      <formula>0</formula>
    </cfRule>
  </conditionalFormatting>
  <conditionalFormatting sqref="E651:F651">
    <cfRule type="cellIs" priority="639" operator="equal" aboveAverage="0" equalAverage="0" bottom="0" percent="0" rank="0" text="" dxfId="884">
      <formula>0</formula>
    </cfRule>
  </conditionalFormatting>
  <conditionalFormatting sqref="E652:F652">
    <cfRule type="cellIs" priority="640" operator="equal" aboveAverage="0" equalAverage="0" bottom="0" percent="0" rank="0" text="" dxfId="885">
      <formula>0</formula>
    </cfRule>
  </conditionalFormatting>
  <conditionalFormatting sqref="E653:F653">
    <cfRule type="cellIs" priority="641" operator="equal" aboveAverage="0" equalAverage="0" bottom="0" percent="0" rank="0" text="" dxfId="886">
      <formula>0</formula>
    </cfRule>
  </conditionalFormatting>
  <conditionalFormatting sqref="E654:F654">
    <cfRule type="cellIs" priority="642" operator="equal" aboveAverage="0" equalAverage="0" bottom="0" percent="0" rank="0" text="" dxfId="887">
      <formula>0</formula>
    </cfRule>
  </conditionalFormatting>
  <conditionalFormatting sqref="E655:F655">
    <cfRule type="cellIs" priority="643" operator="equal" aboveAverage="0" equalAverage="0" bottom="0" percent="0" rank="0" text="" dxfId="888">
      <formula>0</formula>
    </cfRule>
  </conditionalFormatting>
  <conditionalFormatting sqref="E656:F656">
    <cfRule type="cellIs" priority="644" operator="equal" aboveAverage="0" equalAverage="0" bottom="0" percent="0" rank="0" text="" dxfId="889">
      <formula>0</formula>
    </cfRule>
  </conditionalFormatting>
  <conditionalFormatting sqref="E657:F657">
    <cfRule type="cellIs" priority="645" operator="equal" aboveAverage="0" equalAverage="0" bottom="0" percent="0" rank="0" text="" dxfId="890">
      <formula>0</formula>
    </cfRule>
  </conditionalFormatting>
  <conditionalFormatting sqref="E658:F658">
    <cfRule type="cellIs" priority="646" operator="equal" aboveAverage="0" equalAverage="0" bottom="0" percent="0" rank="0" text="" dxfId="891">
      <formula>0</formula>
    </cfRule>
  </conditionalFormatting>
  <conditionalFormatting sqref="E659:F659">
    <cfRule type="cellIs" priority="647" operator="equal" aboveAverage="0" equalAverage="0" bottom="0" percent="0" rank="0" text="" dxfId="892">
      <formula>0</formula>
    </cfRule>
  </conditionalFormatting>
  <conditionalFormatting sqref="E660:F660">
    <cfRule type="cellIs" priority="648" operator="equal" aboveAverage="0" equalAverage="0" bottom="0" percent="0" rank="0" text="" dxfId="893">
      <formula>0</formula>
    </cfRule>
  </conditionalFormatting>
  <conditionalFormatting sqref="E661:F661">
    <cfRule type="cellIs" priority="649" operator="equal" aboveAverage="0" equalAverage="0" bottom="0" percent="0" rank="0" text="" dxfId="894">
      <formula>0</formula>
    </cfRule>
  </conditionalFormatting>
  <conditionalFormatting sqref="E662:F662">
    <cfRule type="cellIs" priority="650" operator="equal" aboveAverage="0" equalAverage="0" bottom="0" percent="0" rank="0" text="" dxfId="895">
      <formula>0</formula>
    </cfRule>
  </conditionalFormatting>
  <conditionalFormatting sqref="E663:F663">
    <cfRule type="cellIs" priority="651" operator="equal" aboveAverage="0" equalAverage="0" bottom="0" percent="0" rank="0" text="" dxfId="896">
      <formula>0</formula>
    </cfRule>
  </conditionalFormatting>
  <conditionalFormatting sqref="E664:F664">
    <cfRule type="cellIs" priority="652" operator="equal" aboveAverage="0" equalAverage="0" bottom="0" percent="0" rank="0" text="" dxfId="897">
      <formula>0</formula>
    </cfRule>
  </conditionalFormatting>
  <conditionalFormatting sqref="E665:F665">
    <cfRule type="cellIs" priority="653" operator="equal" aboveAverage="0" equalAverage="0" bottom="0" percent="0" rank="0" text="" dxfId="898">
      <formula>0</formula>
    </cfRule>
  </conditionalFormatting>
  <conditionalFormatting sqref="E666:F666">
    <cfRule type="cellIs" priority="654" operator="equal" aboveAverage="0" equalAverage="0" bottom="0" percent="0" rank="0" text="" dxfId="899">
      <formula>0</formula>
    </cfRule>
  </conditionalFormatting>
  <conditionalFormatting sqref="E667:F667">
    <cfRule type="cellIs" priority="655" operator="equal" aboveAverage="0" equalAverage="0" bottom="0" percent="0" rank="0" text="" dxfId="900">
      <formula>0</formula>
    </cfRule>
  </conditionalFormatting>
  <conditionalFormatting sqref="E668:F668">
    <cfRule type="cellIs" priority="656" operator="equal" aboveAverage="0" equalAverage="0" bottom="0" percent="0" rank="0" text="" dxfId="901">
      <formula>0</formula>
    </cfRule>
  </conditionalFormatting>
  <conditionalFormatting sqref="E669:F669">
    <cfRule type="cellIs" priority="657" operator="equal" aboveAverage="0" equalAverage="0" bottom="0" percent="0" rank="0" text="" dxfId="902">
      <formula>0</formula>
    </cfRule>
  </conditionalFormatting>
  <conditionalFormatting sqref="E670:F670">
    <cfRule type="cellIs" priority="658" operator="equal" aboveAverage="0" equalAverage="0" bottom="0" percent="0" rank="0" text="" dxfId="903">
      <formula>0</formula>
    </cfRule>
  </conditionalFormatting>
  <conditionalFormatting sqref="E671:F671">
    <cfRule type="cellIs" priority="659" operator="equal" aboveAverage="0" equalAverage="0" bottom="0" percent="0" rank="0" text="" dxfId="904">
      <formula>0</formula>
    </cfRule>
  </conditionalFormatting>
  <conditionalFormatting sqref="E672:F672">
    <cfRule type="cellIs" priority="660" operator="equal" aboveAverage="0" equalAverage="0" bottom="0" percent="0" rank="0" text="" dxfId="905">
      <formula>0</formula>
    </cfRule>
  </conditionalFormatting>
  <conditionalFormatting sqref="E673:F673">
    <cfRule type="cellIs" priority="661" operator="equal" aboveAverage="0" equalAverage="0" bottom="0" percent="0" rank="0" text="" dxfId="906">
      <formula>0</formula>
    </cfRule>
  </conditionalFormatting>
  <conditionalFormatting sqref="E674:F674">
    <cfRule type="cellIs" priority="662" operator="equal" aboveAverage="0" equalAverage="0" bottom="0" percent="0" rank="0" text="" dxfId="907">
      <formula>0</formula>
    </cfRule>
  </conditionalFormatting>
  <conditionalFormatting sqref="E675:F675">
    <cfRule type="cellIs" priority="663" operator="equal" aboveAverage="0" equalAverage="0" bottom="0" percent="0" rank="0" text="" dxfId="908">
      <formula>0</formula>
    </cfRule>
  </conditionalFormatting>
  <conditionalFormatting sqref="E676:F676">
    <cfRule type="cellIs" priority="664" operator="equal" aboveAverage="0" equalAverage="0" bottom="0" percent="0" rank="0" text="" dxfId="909">
      <formula>0</formula>
    </cfRule>
  </conditionalFormatting>
  <conditionalFormatting sqref="E677:F677">
    <cfRule type="cellIs" priority="665" operator="equal" aboveAverage="0" equalAverage="0" bottom="0" percent="0" rank="0" text="" dxfId="910">
      <formula>0</formula>
    </cfRule>
  </conditionalFormatting>
  <conditionalFormatting sqref="E678:F678">
    <cfRule type="cellIs" priority="666" operator="equal" aboveAverage="0" equalAverage="0" bottom="0" percent="0" rank="0" text="" dxfId="911">
      <formula>0</formula>
    </cfRule>
  </conditionalFormatting>
  <conditionalFormatting sqref="E679:F679">
    <cfRule type="cellIs" priority="667" operator="equal" aboveAverage="0" equalAverage="0" bottom="0" percent="0" rank="0" text="" dxfId="912">
      <formula>0</formula>
    </cfRule>
  </conditionalFormatting>
  <conditionalFormatting sqref="E680:F680">
    <cfRule type="cellIs" priority="668" operator="equal" aboveAverage="0" equalAverage="0" bottom="0" percent="0" rank="0" text="" dxfId="913">
      <formula>0</formula>
    </cfRule>
  </conditionalFormatting>
  <conditionalFormatting sqref="E681:F681">
    <cfRule type="cellIs" priority="669" operator="equal" aboveAverage="0" equalAverage="0" bottom="0" percent="0" rank="0" text="" dxfId="914">
      <formula>0</formula>
    </cfRule>
  </conditionalFormatting>
  <conditionalFormatting sqref="E682:F682">
    <cfRule type="cellIs" priority="670" operator="equal" aboveAverage="0" equalAverage="0" bottom="0" percent="0" rank="0" text="" dxfId="915">
      <formula>0</formula>
    </cfRule>
  </conditionalFormatting>
  <conditionalFormatting sqref="E683:F683">
    <cfRule type="cellIs" priority="671" operator="equal" aboveAverage="0" equalAverage="0" bottom="0" percent="0" rank="0" text="" dxfId="916">
      <formula>0</formula>
    </cfRule>
  </conditionalFormatting>
  <conditionalFormatting sqref="E684:F684">
    <cfRule type="cellIs" priority="672" operator="equal" aboveAverage="0" equalAverage="0" bottom="0" percent="0" rank="0" text="" dxfId="917">
      <formula>0</formula>
    </cfRule>
  </conditionalFormatting>
  <conditionalFormatting sqref="E685:F685">
    <cfRule type="cellIs" priority="673" operator="equal" aboveAverage="0" equalAverage="0" bottom="0" percent="0" rank="0" text="" dxfId="918">
      <formula>0</formula>
    </cfRule>
  </conditionalFormatting>
  <conditionalFormatting sqref="E686:F686">
    <cfRule type="cellIs" priority="674" operator="equal" aboveAverage="0" equalAverage="0" bottom="0" percent="0" rank="0" text="" dxfId="919">
      <formula>0</formula>
    </cfRule>
  </conditionalFormatting>
  <conditionalFormatting sqref="E687:F687">
    <cfRule type="cellIs" priority="675" operator="equal" aboveAverage="0" equalAverage="0" bottom="0" percent="0" rank="0" text="" dxfId="920">
      <formula>0</formula>
    </cfRule>
  </conditionalFormatting>
  <conditionalFormatting sqref="E688:F688">
    <cfRule type="cellIs" priority="676" operator="equal" aboveAverage="0" equalAverage="0" bottom="0" percent="0" rank="0" text="" dxfId="921">
      <formula>0</formula>
    </cfRule>
  </conditionalFormatting>
  <conditionalFormatting sqref="E689:F689">
    <cfRule type="cellIs" priority="677" operator="equal" aboveAverage="0" equalAverage="0" bottom="0" percent="0" rank="0" text="" dxfId="922">
      <formula>0</formula>
    </cfRule>
  </conditionalFormatting>
  <conditionalFormatting sqref="E690:F690">
    <cfRule type="cellIs" priority="678" operator="equal" aboveAverage="0" equalAverage="0" bottom="0" percent="0" rank="0" text="" dxfId="923">
      <formula>0</formula>
    </cfRule>
  </conditionalFormatting>
  <conditionalFormatting sqref="E691:F691">
    <cfRule type="cellIs" priority="679" operator="equal" aboveAverage="0" equalAverage="0" bottom="0" percent="0" rank="0" text="" dxfId="924">
      <formula>0</formula>
    </cfRule>
  </conditionalFormatting>
  <conditionalFormatting sqref="E692:F692">
    <cfRule type="cellIs" priority="680" operator="equal" aboveAverage="0" equalAverage="0" bottom="0" percent="0" rank="0" text="" dxfId="925">
      <formula>0</formula>
    </cfRule>
  </conditionalFormatting>
  <conditionalFormatting sqref="E693:F693">
    <cfRule type="cellIs" priority="681" operator="equal" aboveAverage="0" equalAverage="0" bottom="0" percent="0" rank="0" text="" dxfId="926">
      <formula>0</formula>
    </cfRule>
  </conditionalFormatting>
  <conditionalFormatting sqref="E694:F694">
    <cfRule type="cellIs" priority="682" operator="equal" aboveAverage="0" equalAverage="0" bottom="0" percent="0" rank="0" text="" dxfId="927">
      <formula>0</formula>
    </cfRule>
  </conditionalFormatting>
  <conditionalFormatting sqref="E695:F695">
    <cfRule type="cellIs" priority="683" operator="equal" aboveAverage="0" equalAverage="0" bottom="0" percent="0" rank="0" text="" dxfId="928">
      <formula>0</formula>
    </cfRule>
  </conditionalFormatting>
  <conditionalFormatting sqref="E696:F696">
    <cfRule type="cellIs" priority="684" operator="equal" aboveAverage="0" equalAverage="0" bottom="0" percent="0" rank="0" text="" dxfId="929">
      <formula>0</formula>
    </cfRule>
  </conditionalFormatting>
  <conditionalFormatting sqref="E697:F697">
    <cfRule type="cellIs" priority="685" operator="equal" aboveAverage="0" equalAverage="0" bottom="0" percent="0" rank="0" text="" dxfId="930">
      <formula>0</formula>
    </cfRule>
  </conditionalFormatting>
  <conditionalFormatting sqref="E698:F698">
    <cfRule type="cellIs" priority="686" operator="equal" aboveAverage="0" equalAverage="0" bottom="0" percent="0" rank="0" text="" dxfId="931">
      <formula>0</formula>
    </cfRule>
  </conditionalFormatting>
  <conditionalFormatting sqref="E699:F699">
    <cfRule type="cellIs" priority="687" operator="equal" aboveAverage="0" equalAverage="0" bottom="0" percent="0" rank="0" text="" dxfId="932">
      <formula>0</formula>
    </cfRule>
  </conditionalFormatting>
  <conditionalFormatting sqref="E700:F700">
    <cfRule type="cellIs" priority="688" operator="equal" aboveAverage="0" equalAverage="0" bottom="0" percent="0" rank="0" text="" dxfId="933">
      <formula>0</formula>
    </cfRule>
  </conditionalFormatting>
  <conditionalFormatting sqref="E701:F701">
    <cfRule type="cellIs" priority="689" operator="equal" aboveAverage="0" equalAverage="0" bottom="0" percent="0" rank="0" text="" dxfId="934">
      <formula>0</formula>
    </cfRule>
  </conditionalFormatting>
  <conditionalFormatting sqref="E702:F702">
    <cfRule type="cellIs" priority="690" operator="equal" aboveAverage="0" equalAverage="0" bottom="0" percent="0" rank="0" text="" dxfId="935">
      <formula>0</formula>
    </cfRule>
  </conditionalFormatting>
  <conditionalFormatting sqref="E703:F703">
    <cfRule type="cellIs" priority="691" operator="equal" aboveAverage="0" equalAverage="0" bottom="0" percent="0" rank="0" text="" dxfId="936">
      <formula>0</formula>
    </cfRule>
  </conditionalFormatting>
  <conditionalFormatting sqref="E704:F704">
    <cfRule type="cellIs" priority="692" operator="equal" aboveAverage="0" equalAverage="0" bottom="0" percent="0" rank="0" text="" dxfId="937">
      <formula>0</formula>
    </cfRule>
  </conditionalFormatting>
  <conditionalFormatting sqref="E705:F705">
    <cfRule type="cellIs" priority="693" operator="equal" aboveAverage="0" equalAverage="0" bottom="0" percent="0" rank="0" text="" dxfId="938">
      <formula>0</formula>
    </cfRule>
  </conditionalFormatting>
  <conditionalFormatting sqref="E706:F706">
    <cfRule type="cellIs" priority="694" operator="equal" aboveAverage="0" equalAverage="0" bottom="0" percent="0" rank="0" text="" dxfId="939">
      <formula>0</formula>
    </cfRule>
  </conditionalFormatting>
  <conditionalFormatting sqref="E707:F707">
    <cfRule type="cellIs" priority="695" operator="equal" aboveAverage="0" equalAverage="0" bottom="0" percent="0" rank="0" text="" dxfId="940">
      <formula>0</formula>
    </cfRule>
  </conditionalFormatting>
  <conditionalFormatting sqref="E708:F708">
    <cfRule type="cellIs" priority="696" operator="equal" aboveAverage="0" equalAverage="0" bottom="0" percent="0" rank="0" text="" dxfId="941">
      <formula>0</formula>
    </cfRule>
  </conditionalFormatting>
  <conditionalFormatting sqref="E709:F709">
    <cfRule type="cellIs" priority="697" operator="equal" aboveAverage="0" equalAverage="0" bottom="0" percent="0" rank="0" text="" dxfId="942">
      <formula>0</formula>
    </cfRule>
  </conditionalFormatting>
  <conditionalFormatting sqref="E710:F710">
    <cfRule type="cellIs" priority="698" operator="equal" aboveAverage="0" equalAverage="0" bottom="0" percent="0" rank="0" text="" dxfId="943">
      <formula>0</formula>
    </cfRule>
  </conditionalFormatting>
  <conditionalFormatting sqref="E711:F711">
    <cfRule type="cellIs" priority="699" operator="equal" aboveAverage="0" equalAverage="0" bottom="0" percent="0" rank="0" text="" dxfId="944">
      <formula>0</formula>
    </cfRule>
  </conditionalFormatting>
  <conditionalFormatting sqref="E712:F712">
    <cfRule type="cellIs" priority="700" operator="equal" aboveAverage="0" equalAverage="0" bottom="0" percent="0" rank="0" text="" dxfId="945">
      <formula>0</formula>
    </cfRule>
  </conditionalFormatting>
  <conditionalFormatting sqref="E713:F713">
    <cfRule type="cellIs" priority="701" operator="equal" aboveAverage="0" equalAverage="0" bottom="0" percent="0" rank="0" text="" dxfId="946">
      <formula>0</formula>
    </cfRule>
  </conditionalFormatting>
  <conditionalFormatting sqref="E714:F714">
    <cfRule type="cellIs" priority="702" operator="equal" aboveAverage="0" equalAverage="0" bottom="0" percent="0" rank="0" text="" dxfId="947">
      <formula>0</formula>
    </cfRule>
  </conditionalFormatting>
  <conditionalFormatting sqref="E715:F715">
    <cfRule type="cellIs" priority="703" operator="equal" aboveAverage="0" equalAverage="0" bottom="0" percent="0" rank="0" text="" dxfId="948">
      <formula>0</formula>
    </cfRule>
  </conditionalFormatting>
  <conditionalFormatting sqref="E716:F716">
    <cfRule type="cellIs" priority="704" operator="equal" aboveAverage="0" equalAverage="0" bottom="0" percent="0" rank="0" text="" dxfId="949">
      <formula>0</formula>
    </cfRule>
  </conditionalFormatting>
  <conditionalFormatting sqref="E717:F717">
    <cfRule type="cellIs" priority="705" operator="equal" aboveAverage="0" equalAverage="0" bottom="0" percent="0" rank="0" text="" dxfId="950">
      <formula>0</formula>
    </cfRule>
  </conditionalFormatting>
  <conditionalFormatting sqref="E718:F718">
    <cfRule type="cellIs" priority="706" operator="equal" aboveAverage="0" equalAverage="0" bottom="0" percent="0" rank="0" text="" dxfId="951">
      <formula>0</formula>
    </cfRule>
  </conditionalFormatting>
  <conditionalFormatting sqref="E719:F719">
    <cfRule type="cellIs" priority="707" operator="equal" aboveAverage="0" equalAverage="0" bottom="0" percent="0" rank="0" text="" dxfId="952">
      <formula>0</formula>
    </cfRule>
  </conditionalFormatting>
  <conditionalFormatting sqref="E720:F720">
    <cfRule type="cellIs" priority="708" operator="equal" aboveAverage="0" equalAverage="0" bottom="0" percent="0" rank="0" text="" dxfId="953">
      <formula>0</formula>
    </cfRule>
  </conditionalFormatting>
  <conditionalFormatting sqref="E721:F721">
    <cfRule type="cellIs" priority="709" operator="equal" aboveAverage="0" equalAverage="0" bottom="0" percent="0" rank="0" text="" dxfId="954">
      <formula>0</formula>
    </cfRule>
  </conditionalFormatting>
  <conditionalFormatting sqref="E722:F722">
    <cfRule type="cellIs" priority="710" operator="equal" aboveAverage="0" equalAverage="0" bottom="0" percent="0" rank="0" text="" dxfId="955">
      <formula>0</formula>
    </cfRule>
  </conditionalFormatting>
  <conditionalFormatting sqref="E723:F723">
    <cfRule type="cellIs" priority="711" operator="equal" aboveAverage="0" equalAverage="0" bottom="0" percent="0" rank="0" text="" dxfId="956">
      <formula>0</formula>
    </cfRule>
  </conditionalFormatting>
  <conditionalFormatting sqref="E724:F724">
    <cfRule type="cellIs" priority="712" operator="equal" aboveAverage="0" equalAverage="0" bottom="0" percent="0" rank="0" text="" dxfId="957">
      <formula>0</formula>
    </cfRule>
  </conditionalFormatting>
  <conditionalFormatting sqref="E725:F725">
    <cfRule type="cellIs" priority="713" operator="equal" aboveAverage="0" equalAverage="0" bottom="0" percent="0" rank="0" text="" dxfId="958">
      <formula>0</formula>
    </cfRule>
  </conditionalFormatting>
  <conditionalFormatting sqref="E726:F726">
    <cfRule type="cellIs" priority="714" operator="equal" aboveAverage="0" equalAverage="0" bottom="0" percent="0" rank="0" text="" dxfId="959">
      <formula>0</formula>
    </cfRule>
  </conditionalFormatting>
  <conditionalFormatting sqref="E727:F727">
    <cfRule type="cellIs" priority="715" operator="equal" aboveAverage="0" equalAverage="0" bottom="0" percent="0" rank="0" text="" dxfId="960">
      <formula>0</formula>
    </cfRule>
  </conditionalFormatting>
  <conditionalFormatting sqref="E728:F728">
    <cfRule type="cellIs" priority="716" operator="equal" aboveAverage="0" equalAverage="0" bottom="0" percent="0" rank="0" text="" dxfId="961">
      <formula>0</formula>
    </cfRule>
  </conditionalFormatting>
  <conditionalFormatting sqref="E729:F729">
    <cfRule type="cellIs" priority="717" operator="equal" aboveAverage="0" equalAverage="0" bottom="0" percent="0" rank="0" text="" dxfId="962">
      <formula>0</formula>
    </cfRule>
  </conditionalFormatting>
  <conditionalFormatting sqref="E730:F730">
    <cfRule type="cellIs" priority="718" operator="equal" aboveAverage="0" equalAverage="0" bottom="0" percent="0" rank="0" text="" dxfId="963">
      <formula>0</formula>
    </cfRule>
  </conditionalFormatting>
  <conditionalFormatting sqref="E731:F731">
    <cfRule type="cellIs" priority="719" operator="equal" aboveAverage="0" equalAverage="0" bottom="0" percent="0" rank="0" text="" dxfId="964">
      <formula>0</formula>
    </cfRule>
  </conditionalFormatting>
  <conditionalFormatting sqref="E732:F732">
    <cfRule type="cellIs" priority="720" operator="equal" aboveAverage="0" equalAverage="0" bottom="0" percent="0" rank="0" text="" dxfId="965">
      <formula>0</formula>
    </cfRule>
  </conditionalFormatting>
  <conditionalFormatting sqref="E733:F733">
    <cfRule type="cellIs" priority="721" operator="equal" aboveAverage="0" equalAverage="0" bottom="0" percent="0" rank="0" text="" dxfId="966">
      <formula>0</formula>
    </cfRule>
  </conditionalFormatting>
  <conditionalFormatting sqref="E734:F734">
    <cfRule type="cellIs" priority="722" operator="equal" aboveAverage="0" equalAverage="0" bottom="0" percent="0" rank="0" text="" dxfId="967">
      <formula>0</formula>
    </cfRule>
  </conditionalFormatting>
  <conditionalFormatting sqref="E735:F735">
    <cfRule type="cellIs" priority="723" operator="equal" aboveAverage="0" equalAverage="0" bottom="0" percent="0" rank="0" text="" dxfId="968">
      <formula>0</formula>
    </cfRule>
  </conditionalFormatting>
  <conditionalFormatting sqref="E736:F736">
    <cfRule type="cellIs" priority="724" operator="equal" aboveAverage="0" equalAverage="0" bottom="0" percent="0" rank="0" text="" dxfId="969">
      <formula>0</formula>
    </cfRule>
  </conditionalFormatting>
  <conditionalFormatting sqref="E737:F737">
    <cfRule type="cellIs" priority="725" operator="equal" aboveAverage="0" equalAverage="0" bottom="0" percent="0" rank="0" text="" dxfId="970">
      <formula>0</formula>
    </cfRule>
  </conditionalFormatting>
  <conditionalFormatting sqref="E738:F738">
    <cfRule type="cellIs" priority="726" operator="equal" aboveAverage="0" equalAverage="0" bottom="0" percent="0" rank="0" text="" dxfId="971">
      <formula>0</formula>
    </cfRule>
  </conditionalFormatting>
  <conditionalFormatting sqref="E739:F739">
    <cfRule type="cellIs" priority="727" operator="equal" aboveAverage="0" equalAverage="0" bottom="0" percent="0" rank="0" text="" dxfId="972">
      <formula>0</formula>
    </cfRule>
  </conditionalFormatting>
  <conditionalFormatting sqref="E740:F740">
    <cfRule type="cellIs" priority="728" operator="equal" aboveAverage="0" equalAverage="0" bottom="0" percent="0" rank="0" text="" dxfId="973">
      <formula>0</formula>
    </cfRule>
  </conditionalFormatting>
  <conditionalFormatting sqref="E741:F741">
    <cfRule type="cellIs" priority="729" operator="equal" aboveAverage="0" equalAverage="0" bottom="0" percent="0" rank="0" text="" dxfId="974">
      <formula>0</formula>
    </cfRule>
  </conditionalFormatting>
  <conditionalFormatting sqref="E742:F742">
    <cfRule type="cellIs" priority="730" operator="equal" aboveAverage="0" equalAverage="0" bottom="0" percent="0" rank="0" text="" dxfId="975">
      <formula>0</formula>
    </cfRule>
  </conditionalFormatting>
  <conditionalFormatting sqref="E743:F743">
    <cfRule type="cellIs" priority="731" operator="equal" aboveAverage="0" equalAverage="0" bottom="0" percent="0" rank="0" text="" dxfId="976">
      <formula>0</formula>
    </cfRule>
  </conditionalFormatting>
  <conditionalFormatting sqref="E744:F744">
    <cfRule type="cellIs" priority="732" operator="equal" aboveAverage="0" equalAverage="0" bottom="0" percent="0" rank="0" text="" dxfId="977">
      <formula>0</formula>
    </cfRule>
  </conditionalFormatting>
  <conditionalFormatting sqref="E745:F745">
    <cfRule type="cellIs" priority="733" operator="equal" aboveAverage="0" equalAverage="0" bottom="0" percent="0" rank="0" text="" dxfId="978">
      <formula>0</formula>
    </cfRule>
  </conditionalFormatting>
  <conditionalFormatting sqref="E746:F746">
    <cfRule type="cellIs" priority="734" operator="equal" aboveAverage="0" equalAverage="0" bottom="0" percent="0" rank="0" text="" dxfId="979">
      <formula>0</formula>
    </cfRule>
  </conditionalFormatting>
  <conditionalFormatting sqref="E747:F747">
    <cfRule type="cellIs" priority="735" operator="equal" aboveAverage="0" equalAverage="0" bottom="0" percent="0" rank="0" text="" dxfId="980">
      <formula>0</formula>
    </cfRule>
  </conditionalFormatting>
  <conditionalFormatting sqref="E748:F748">
    <cfRule type="cellIs" priority="736" operator="equal" aboveAverage="0" equalAverage="0" bottom="0" percent="0" rank="0" text="" dxfId="981">
      <formula>0</formula>
    </cfRule>
  </conditionalFormatting>
  <conditionalFormatting sqref="E749:F749">
    <cfRule type="cellIs" priority="737" operator="equal" aboveAverage="0" equalAverage="0" bottom="0" percent="0" rank="0" text="" dxfId="982">
      <formula>0</formula>
    </cfRule>
  </conditionalFormatting>
  <conditionalFormatting sqref="E750:F750">
    <cfRule type="cellIs" priority="738" operator="equal" aboveAverage="0" equalAverage="0" bottom="0" percent="0" rank="0" text="" dxfId="983">
      <formula>0</formula>
    </cfRule>
  </conditionalFormatting>
  <conditionalFormatting sqref="E751:F751">
    <cfRule type="cellIs" priority="739" operator="equal" aboveAverage="0" equalAverage="0" bottom="0" percent="0" rank="0" text="" dxfId="984">
      <formula>0</formula>
    </cfRule>
  </conditionalFormatting>
  <conditionalFormatting sqref="E752:F752">
    <cfRule type="cellIs" priority="740" operator="equal" aboveAverage="0" equalAverage="0" bottom="0" percent="0" rank="0" text="" dxfId="985">
      <formula>0</formula>
    </cfRule>
  </conditionalFormatting>
  <conditionalFormatting sqref="E753:F753">
    <cfRule type="cellIs" priority="741" operator="equal" aboveAverage="0" equalAverage="0" bottom="0" percent="0" rank="0" text="" dxfId="986">
      <formula>0</formula>
    </cfRule>
  </conditionalFormatting>
  <conditionalFormatting sqref="E754:F754">
    <cfRule type="cellIs" priority="742" operator="equal" aboveAverage="0" equalAverage="0" bottom="0" percent="0" rank="0" text="" dxfId="987">
      <formula>0</formula>
    </cfRule>
  </conditionalFormatting>
  <conditionalFormatting sqref="E755:F755">
    <cfRule type="cellIs" priority="743" operator="equal" aboveAverage="0" equalAverage="0" bottom="0" percent="0" rank="0" text="" dxfId="988">
      <formula>0</formula>
    </cfRule>
  </conditionalFormatting>
  <conditionalFormatting sqref="E756:F756">
    <cfRule type="cellIs" priority="744" operator="equal" aboveAverage="0" equalAverage="0" bottom="0" percent="0" rank="0" text="" dxfId="989">
      <formula>0</formula>
    </cfRule>
  </conditionalFormatting>
  <conditionalFormatting sqref="E757:F757">
    <cfRule type="cellIs" priority="745" operator="equal" aboveAverage="0" equalAverage="0" bottom="0" percent="0" rank="0" text="" dxfId="990">
      <formula>0</formula>
    </cfRule>
  </conditionalFormatting>
  <conditionalFormatting sqref="E758:F758">
    <cfRule type="cellIs" priority="746" operator="equal" aboveAverage="0" equalAverage="0" bottom="0" percent="0" rank="0" text="" dxfId="991">
      <formula>0</formula>
    </cfRule>
  </conditionalFormatting>
  <conditionalFormatting sqref="E759:F759">
    <cfRule type="cellIs" priority="747" operator="equal" aboveAverage="0" equalAverage="0" bottom="0" percent="0" rank="0" text="" dxfId="992">
      <formula>0</formula>
    </cfRule>
  </conditionalFormatting>
  <conditionalFormatting sqref="E760:F760">
    <cfRule type="cellIs" priority="748" operator="equal" aboveAverage="0" equalAverage="0" bottom="0" percent="0" rank="0" text="" dxfId="993">
      <formula>0</formula>
    </cfRule>
  </conditionalFormatting>
  <conditionalFormatting sqref="E761:F761">
    <cfRule type="cellIs" priority="749" operator="equal" aboveAverage="0" equalAverage="0" bottom="0" percent="0" rank="0" text="" dxfId="994">
      <formula>0</formula>
    </cfRule>
  </conditionalFormatting>
  <conditionalFormatting sqref="E762:F762">
    <cfRule type="cellIs" priority="750" operator="equal" aboveAverage="0" equalAverage="0" bottom="0" percent="0" rank="0" text="" dxfId="995">
      <formula>0</formula>
    </cfRule>
  </conditionalFormatting>
  <conditionalFormatting sqref="E763:F763">
    <cfRule type="cellIs" priority="751" operator="equal" aboveAverage="0" equalAverage="0" bottom="0" percent="0" rank="0" text="" dxfId="996">
      <formula>0</formula>
    </cfRule>
  </conditionalFormatting>
  <conditionalFormatting sqref="E764:F764">
    <cfRule type="cellIs" priority="752" operator="equal" aboveAverage="0" equalAverage="0" bottom="0" percent="0" rank="0" text="" dxfId="997">
      <formula>0</formula>
    </cfRule>
  </conditionalFormatting>
  <conditionalFormatting sqref="E765:F765">
    <cfRule type="cellIs" priority="753" operator="equal" aboveAverage="0" equalAverage="0" bottom="0" percent="0" rank="0" text="" dxfId="998">
      <formula>0</formula>
    </cfRule>
  </conditionalFormatting>
  <conditionalFormatting sqref="E766:F766">
    <cfRule type="cellIs" priority="754" operator="equal" aboveAverage="0" equalAverage="0" bottom="0" percent="0" rank="0" text="" dxfId="999">
      <formula>0</formula>
    </cfRule>
  </conditionalFormatting>
  <conditionalFormatting sqref="E767:F767">
    <cfRule type="cellIs" priority="755" operator="equal" aboveAverage="0" equalAverage="0" bottom="0" percent="0" rank="0" text="" dxfId="1000">
      <formula>0</formula>
    </cfRule>
  </conditionalFormatting>
  <conditionalFormatting sqref="E768:F768">
    <cfRule type="cellIs" priority="756" operator="equal" aboveAverage="0" equalAverage="0" bottom="0" percent="0" rank="0" text="" dxfId="1001">
      <formula>0</formula>
    </cfRule>
  </conditionalFormatting>
  <conditionalFormatting sqref="E769:F769">
    <cfRule type="cellIs" priority="757" operator="equal" aboveAverage="0" equalAverage="0" bottom="0" percent="0" rank="0" text="" dxfId="1002">
      <formula>0</formula>
    </cfRule>
  </conditionalFormatting>
  <conditionalFormatting sqref="E770:F770">
    <cfRule type="cellIs" priority="758" operator="equal" aboveAverage="0" equalAverage="0" bottom="0" percent="0" rank="0" text="" dxfId="1003">
      <formula>0</formula>
    </cfRule>
  </conditionalFormatting>
  <conditionalFormatting sqref="E771:F771">
    <cfRule type="cellIs" priority="759" operator="equal" aboveAverage="0" equalAverage="0" bottom="0" percent="0" rank="0" text="" dxfId="1004">
      <formula>0</formula>
    </cfRule>
  </conditionalFormatting>
  <conditionalFormatting sqref="E772:F772">
    <cfRule type="cellIs" priority="760" operator="equal" aboveAverage="0" equalAverage="0" bottom="0" percent="0" rank="0" text="" dxfId="1005">
      <formula>0</formula>
    </cfRule>
  </conditionalFormatting>
  <conditionalFormatting sqref="E773:F773">
    <cfRule type="cellIs" priority="761" operator="equal" aboveAverage="0" equalAverage="0" bottom="0" percent="0" rank="0" text="" dxfId="1006">
      <formula>0</formula>
    </cfRule>
  </conditionalFormatting>
  <conditionalFormatting sqref="E774:F774">
    <cfRule type="cellIs" priority="762" operator="equal" aboveAverage="0" equalAverage="0" bottom="0" percent="0" rank="0" text="" dxfId="1007">
      <formula>0</formula>
    </cfRule>
  </conditionalFormatting>
  <conditionalFormatting sqref="E775:F775">
    <cfRule type="cellIs" priority="763" operator="equal" aboveAverage="0" equalAverage="0" bottom="0" percent="0" rank="0" text="" dxfId="1008">
      <formula>0</formula>
    </cfRule>
  </conditionalFormatting>
  <conditionalFormatting sqref="E776:F776">
    <cfRule type="cellIs" priority="764" operator="equal" aboveAverage="0" equalAverage="0" bottom="0" percent="0" rank="0" text="" dxfId="1009">
      <formula>0</formula>
    </cfRule>
  </conditionalFormatting>
  <conditionalFormatting sqref="E777:F777">
    <cfRule type="cellIs" priority="765" operator="equal" aboveAverage="0" equalAverage="0" bottom="0" percent="0" rank="0" text="" dxfId="1010">
      <formula>0</formula>
    </cfRule>
  </conditionalFormatting>
  <conditionalFormatting sqref="E778:F778">
    <cfRule type="cellIs" priority="766" operator="equal" aboveAverage="0" equalAverage="0" bottom="0" percent="0" rank="0" text="" dxfId="1011">
      <formula>0</formula>
    </cfRule>
  </conditionalFormatting>
  <conditionalFormatting sqref="E779:F779">
    <cfRule type="cellIs" priority="767" operator="equal" aboveAverage="0" equalAverage="0" bottom="0" percent="0" rank="0" text="" dxfId="1012">
      <formula>0</formula>
    </cfRule>
  </conditionalFormatting>
  <conditionalFormatting sqref="E780:F780">
    <cfRule type="cellIs" priority="768" operator="equal" aboveAverage="0" equalAverage="0" bottom="0" percent="0" rank="0" text="" dxfId="1013">
      <formula>0</formula>
    </cfRule>
  </conditionalFormatting>
  <conditionalFormatting sqref="E781:F781">
    <cfRule type="cellIs" priority="769" operator="equal" aboveAverage="0" equalAverage="0" bottom="0" percent="0" rank="0" text="" dxfId="1014">
      <formula>0</formula>
    </cfRule>
  </conditionalFormatting>
  <conditionalFormatting sqref="E782:F782">
    <cfRule type="cellIs" priority="770" operator="equal" aboveAverage="0" equalAverage="0" bottom="0" percent="0" rank="0" text="" dxfId="1015">
      <formula>0</formula>
    </cfRule>
  </conditionalFormatting>
  <conditionalFormatting sqref="E783:F783">
    <cfRule type="cellIs" priority="771" operator="equal" aboveAverage="0" equalAverage="0" bottom="0" percent="0" rank="0" text="" dxfId="1016">
      <formula>0</formula>
    </cfRule>
  </conditionalFormatting>
  <conditionalFormatting sqref="E784:F784">
    <cfRule type="cellIs" priority="772" operator="equal" aboveAverage="0" equalAverage="0" bottom="0" percent="0" rank="0" text="" dxfId="1017">
      <formula>0</formula>
    </cfRule>
  </conditionalFormatting>
  <conditionalFormatting sqref="E785:F785">
    <cfRule type="cellIs" priority="773" operator="equal" aboveAverage="0" equalAverage="0" bottom="0" percent="0" rank="0" text="" dxfId="1018">
      <formula>0</formula>
    </cfRule>
  </conditionalFormatting>
  <conditionalFormatting sqref="E786:F786">
    <cfRule type="cellIs" priority="774" operator="equal" aboveAverage="0" equalAverage="0" bottom="0" percent="0" rank="0" text="" dxfId="1019">
      <formula>0</formula>
    </cfRule>
  </conditionalFormatting>
  <conditionalFormatting sqref="E787:F787">
    <cfRule type="cellIs" priority="775" operator="equal" aboveAverage="0" equalAverage="0" bottom="0" percent="0" rank="0" text="" dxfId="1020">
      <formula>0</formula>
    </cfRule>
  </conditionalFormatting>
  <conditionalFormatting sqref="E788:F788">
    <cfRule type="cellIs" priority="776" operator="equal" aboveAverage="0" equalAverage="0" bottom="0" percent="0" rank="0" text="" dxfId="1021">
      <formula>0</formula>
    </cfRule>
  </conditionalFormatting>
  <conditionalFormatting sqref="E789:F789">
    <cfRule type="cellIs" priority="777" operator="equal" aboveAverage="0" equalAverage="0" bottom="0" percent="0" rank="0" text="" dxfId="1022">
      <formula>0</formula>
    </cfRule>
  </conditionalFormatting>
  <conditionalFormatting sqref="E790:F790">
    <cfRule type="cellIs" priority="778" operator="equal" aboveAverage="0" equalAverage="0" bottom="0" percent="0" rank="0" text="" dxfId="1023">
      <formula>0</formula>
    </cfRule>
  </conditionalFormatting>
  <conditionalFormatting sqref="E791:F791">
    <cfRule type="cellIs" priority="779" operator="equal" aboveAverage="0" equalAverage="0" bottom="0" percent="0" rank="0" text="" dxfId="1024">
      <formula>0</formula>
    </cfRule>
  </conditionalFormatting>
  <conditionalFormatting sqref="E792:F792">
    <cfRule type="cellIs" priority="780" operator="equal" aboveAverage="0" equalAverage="0" bottom="0" percent="0" rank="0" text="" dxfId="1025">
      <formula>0</formula>
    </cfRule>
  </conditionalFormatting>
  <conditionalFormatting sqref="E793:F793">
    <cfRule type="cellIs" priority="781" operator="equal" aboveAverage="0" equalAverage="0" bottom="0" percent="0" rank="0" text="" dxfId="1026">
      <formula>0</formula>
    </cfRule>
  </conditionalFormatting>
  <conditionalFormatting sqref="E794:F794">
    <cfRule type="cellIs" priority="782" operator="equal" aboveAverage="0" equalAverage="0" bottom="0" percent="0" rank="0" text="" dxfId="1027">
      <formula>0</formula>
    </cfRule>
  </conditionalFormatting>
  <conditionalFormatting sqref="E795:F795">
    <cfRule type="cellIs" priority="783" operator="equal" aboveAverage="0" equalAverage="0" bottom="0" percent="0" rank="0" text="" dxfId="1028">
      <formula>0</formula>
    </cfRule>
  </conditionalFormatting>
  <conditionalFormatting sqref="E796:F796">
    <cfRule type="cellIs" priority="784" operator="equal" aboveAverage="0" equalAverage="0" bottom="0" percent="0" rank="0" text="" dxfId="1029">
      <formula>0</formula>
    </cfRule>
  </conditionalFormatting>
  <conditionalFormatting sqref="E797:F797">
    <cfRule type="cellIs" priority="785" operator="equal" aboveAverage="0" equalAverage="0" bottom="0" percent="0" rank="0" text="" dxfId="1030">
      <formula>0</formula>
    </cfRule>
  </conditionalFormatting>
  <conditionalFormatting sqref="E798:F798">
    <cfRule type="cellIs" priority="786" operator="equal" aboveAverage="0" equalAverage="0" bottom="0" percent="0" rank="0" text="" dxfId="1031">
      <formula>0</formula>
    </cfRule>
  </conditionalFormatting>
  <conditionalFormatting sqref="E799:F799">
    <cfRule type="cellIs" priority="787" operator="equal" aboveAverage="0" equalAverage="0" bottom="0" percent="0" rank="0" text="" dxfId="1032">
      <formula>0</formula>
    </cfRule>
  </conditionalFormatting>
  <conditionalFormatting sqref="E800:F800">
    <cfRule type="cellIs" priority="788" operator="equal" aboveAverage="0" equalAverage="0" bottom="0" percent="0" rank="0" text="" dxfId="1033">
      <formula>0</formula>
    </cfRule>
  </conditionalFormatting>
  <conditionalFormatting sqref="E801:F801">
    <cfRule type="cellIs" priority="789" operator="equal" aboveAverage="0" equalAverage="0" bottom="0" percent="0" rank="0" text="" dxfId="1034">
      <formula>0</formula>
    </cfRule>
  </conditionalFormatting>
  <conditionalFormatting sqref="E802:F802">
    <cfRule type="cellIs" priority="790" operator="equal" aboveAverage="0" equalAverage="0" bottom="0" percent="0" rank="0" text="" dxfId="1035">
      <formula>0</formula>
    </cfRule>
  </conditionalFormatting>
  <conditionalFormatting sqref="E803:F803">
    <cfRule type="cellIs" priority="791" operator="equal" aboveAverage="0" equalAverage="0" bottom="0" percent="0" rank="0" text="" dxfId="1036">
      <formula>0</formula>
    </cfRule>
  </conditionalFormatting>
  <conditionalFormatting sqref="E804:F804">
    <cfRule type="cellIs" priority="792" operator="equal" aboveAverage="0" equalAverage="0" bottom="0" percent="0" rank="0" text="" dxfId="1037">
      <formula>0</formula>
    </cfRule>
  </conditionalFormatting>
  <conditionalFormatting sqref="E805:F805">
    <cfRule type="cellIs" priority="793" operator="equal" aboveAverage="0" equalAverage="0" bottom="0" percent="0" rank="0" text="" dxfId="1038">
      <formula>0</formula>
    </cfRule>
  </conditionalFormatting>
  <conditionalFormatting sqref="E806:F806">
    <cfRule type="cellIs" priority="794" operator="equal" aboveAverage="0" equalAverage="0" bottom="0" percent="0" rank="0" text="" dxfId="1039">
      <formula>0</formula>
    </cfRule>
  </conditionalFormatting>
  <conditionalFormatting sqref="E807:F807">
    <cfRule type="cellIs" priority="795" operator="equal" aboveAverage="0" equalAverage="0" bottom="0" percent="0" rank="0" text="" dxfId="1040">
      <formula>0</formula>
    </cfRule>
  </conditionalFormatting>
  <conditionalFormatting sqref="E808:F808">
    <cfRule type="cellIs" priority="796" operator="equal" aboveAverage="0" equalAverage="0" bottom="0" percent="0" rank="0" text="" dxfId="1041">
      <formula>0</formula>
    </cfRule>
  </conditionalFormatting>
  <conditionalFormatting sqref="E809:F809">
    <cfRule type="cellIs" priority="797" operator="equal" aboveAverage="0" equalAverage="0" bottom="0" percent="0" rank="0" text="" dxfId="1042">
      <formula>0</formula>
    </cfRule>
  </conditionalFormatting>
  <conditionalFormatting sqref="E810:F810">
    <cfRule type="cellIs" priority="798" operator="equal" aboveAverage="0" equalAverage="0" bottom="0" percent="0" rank="0" text="" dxfId="1043">
      <formula>0</formula>
    </cfRule>
  </conditionalFormatting>
  <conditionalFormatting sqref="E811:F811">
    <cfRule type="cellIs" priority="799" operator="equal" aboveAverage="0" equalAverage="0" bottom="0" percent="0" rank="0" text="" dxfId="1044">
      <formula>0</formula>
    </cfRule>
  </conditionalFormatting>
  <conditionalFormatting sqref="E812:F812">
    <cfRule type="cellIs" priority="800" operator="equal" aboveAverage="0" equalAverage="0" bottom="0" percent="0" rank="0" text="" dxfId="1045">
      <formula>0</formula>
    </cfRule>
  </conditionalFormatting>
  <conditionalFormatting sqref="E813:F813">
    <cfRule type="cellIs" priority="801" operator="equal" aboveAverage="0" equalAverage="0" bottom="0" percent="0" rank="0" text="" dxfId="1046">
      <formula>0</formula>
    </cfRule>
  </conditionalFormatting>
  <conditionalFormatting sqref="E814:F814">
    <cfRule type="cellIs" priority="802" operator="equal" aboveAverage="0" equalAverage="0" bottom="0" percent="0" rank="0" text="" dxfId="1047">
      <formula>0</formula>
    </cfRule>
  </conditionalFormatting>
  <conditionalFormatting sqref="E815:F815">
    <cfRule type="cellIs" priority="803" operator="equal" aboveAverage="0" equalAverage="0" bottom="0" percent="0" rank="0" text="" dxfId="1048">
      <formula>0</formula>
    </cfRule>
  </conditionalFormatting>
  <conditionalFormatting sqref="E816:F816">
    <cfRule type="cellIs" priority="804" operator="equal" aboveAverage="0" equalAverage="0" bottom="0" percent="0" rank="0" text="" dxfId="1049">
      <formula>0</formula>
    </cfRule>
  </conditionalFormatting>
  <conditionalFormatting sqref="E817:F817">
    <cfRule type="cellIs" priority="805" operator="equal" aboveAverage="0" equalAverage="0" bottom="0" percent="0" rank="0" text="" dxfId="1050">
      <formula>0</formula>
    </cfRule>
  </conditionalFormatting>
  <conditionalFormatting sqref="E818:F818">
    <cfRule type="cellIs" priority="806" operator="equal" aboveAverage="0" equalAverage="0" bottom="0" percent="0" rank="0" text="" dxfId="1051">
      <formula>0</formula>
    </cfRule>
  </conditionalFormatting>
  <conditionalFormatting sqref="E819:F819">
    <cfRule type="cellIs" priority="807" operator="equal" aboveAverage="0" equalAverage="0" bottom="0" percent="0" rank="0" text="" dxfId="1052">
      <formula>0</formula>
    </cfRule>
  </conditionalFormatting>
  <conditionalFormatting sqref="E820:F820">
    <cfRule type="cellIs" priority="808" operator="equal" aboveAverage="0" equalAverage="0" bottom="0" percent="0" rank="0" text="" dxfId="1053">
      <formula>0</formula>
    </cfRule>
  </conditionalFormatting>
  <conditionalFormatting sqref="E821:F821">
    <cfRule type="cellIs" priority="809" operator="equal" aboveAverage="0" equalAverage="0" bottom="0" percent="0" rank="0" text="" dxfId="1054">
      <formula>0</formula>
    </cfRule>
  </conditionalFormatting>
  <conditionalFormatting sqref="E822:F822">
    <cfRule type="cellIs" priority="810" operator="equal" aboveAverage="0" equalAverage="0" bottom="0" percent="0" rank="0" text="" dxfId="1055">
      <formula>0</formula>
    </cfRule>
  </conditionalFormatting>
  <conditionalFormatting sqref="E823:F823">
    <cfRule type="cellIs" priority="811" operator="equal" aboveAverage="0" equalAverage="0" bottom="0" percent="0" rank="0" text="" dxfId="1056">
      <formula>0</formula>
    </cfRule>
  </conditionalFormatting>
  <conditionalFormatting sqref="E824:F824">
    <cfRule type="cellIs" priority="812" operator="equal" aboveAverage="0" equalAverage="0" bottom="0" percent="0" rank="0" text="" dxfId="1057">
      <formula>0</formula>
    </cfRule>
  </conditionalFormatting>
  <conditionalFormatting sqref="E825:F825">
    <cfRule type="cellIs" priority="813" operator="equal" aboveAverage="0" equalAverage="0" bottom="0" percent="0" rank="0" text="" dxfId="1058">
      <formula>0</formula>
    </cfRule>
  </conditionalFormatting>
  <conditionalFormatting sqref="E826:F826">
    <cfRule type="cellIs" priority="814" operator="equal" aboveAverage="0" equalAverage="0" bottom="0" percent="0" rank="0" text="" dxfId="1059">
      <formula>0</formula>
    </cfRule>
  </conditionalFormatting>
  <conditionalFormatting sqref="E827:F827">
    <cfRule type="cellIs" priority="815" operator="equal" aboveAverage="0" equalAverage="0" bottom="0" percent="0" rank="0" text="" dxfId="1060">
      <formula>0</formula>
    </cfRule>
  </conditionalFormatting>
  <conditionalFormatting sqref="E828:F828">
    <cfRule type="cellIs" priority="816" operator="equal" aboveAverage="0" equalAverage="0" bottom="0" percent="0" rank="0" text="" dxfId="1061">
      <formula>0</formula>
    </cfRule>
  </conditionalFormatting>
  <conditionalFormatting sqref="E829:F829">
    <cfRule type="cellIs" priority="817" operator="equal" aboveAverage="0" equalAverage="0" bottom="0" percent="0" rank="0" text="" dxfId="1062">
      <formula>0</formula>
    </cfRule>
  </conditionalFormatting>
  <conditionalFormatting sqref="E830:F830">
    <cfRule type="cellIs" priority="818" operator="equal" aboveAverage="0" equalAverage="0" bottom="0" percent="0" rank="0" text="" dxfId="1063">
      <formula>0</formula>
    </cfRule>
  </conditionalFormatting>
  <conditionalFormatting sqref="E831:F831">
    <cfRule type="cellIs" priority="819" operator="equal" aboveAverage="0" equalAverage="0" bottom="0" percent="0" rank="0" text="" dxfId="1064">
      <formula>0</formula>
    </cfRule>
  </conditionalFormatting>
  <conditionalFormatting sqref="E832:F832">
    <cfRule type="cellIs" priority="820" operator="equal" aboveAverage="0" equalAverage="0" bottom="0" percent="0" rank="0" text="" dxfId="1065">
      <formula>0</formula>
    </cfRule>
  </conditionalFormatting>
  <conditionalFormatting sqref="E833:F833">
    <cfRule type="cellIs" priority="821" operator="equal" aboveAverage="0" equalAverage="0" bottom="0" percent="0" rank="0" text="" dxfId="1066">
      <formula>0</formula>
    </cfRule>
  </conditionalFormatting>
  <conditionalFormatting sqref="E834:F834">
    <cfRule type="cellIs" priority="822" operator="equal" aboveAverage="0" equalAverage="0" bottom="0" percent="0" rank="0" text="" dxfId="1067">
      <formula>0</formula>
    </cfRule>
  </conditionalFormatting>
  <conditionalFormatting sqref="E835:F835">
    <cfRule type="cellIs" priority="823" operator="equal" aboveAverage="0" equalAverage="0" bottom="0" percent="0" rank="0" text="" dxfId="1068">
      <formula>0</formula>
    </cfRule>
  </conditionalFormatting>
  <conditionalFormatting sqref="E836:F836">
    <cfRule type="cellIs" priority="824" operator="equal" aboveAverage="0" equalAverage="0" bottom="0" percent="0" rank="0" text="" dxfId="1069">
      <formula>0</formula>
    </cfRule>
  </conditionalFormatting>
  <conditionalFormatting sqref="E837:F837">
    <cfRule type="cellIs" priority="825" operator="equal" aboveAverage="0" equalAverage="0" bottom="0" percent="0" rank="0" text="" dxfId="1070">
      <formula>0</formula>
    </cfRule>
  </conditionalFormatting>
  <conditionalFormatting sqref="E838:F838">
    <cfRule type="cellIs" priority="826" operator="equal" aboveAverage="0" equalAverage="0" bottom="0" percent="0" rank="0" text="" dxfId="1071">
      <formula>0</formula>
    </cfRule>
  </conditionalFormatting>
  <conditionalFormatting sqref="E839:F839">
    <cfRule type="cellIs" priority="827" operator="equal" aboveAverage="0" equalAverage="0" bottom="0" percent="0" rank="0" text="" dxfId="1072">
      <formula>0</formula>
    </cfRule>
  </conditionalFormatting>
  <conditionalFormatting sqref="E840:F840">
    <cfRule type="cellIs" priority="828" operator="equal" aboveAverage="0" equalAverage="0" bottom="0" percent="0" rank="0" text="" dxfId="1073">
      <formula>0</formula>
    </cfRule>
  </conditionalFormatting>
  <conditionalFormatting sqref="E841:F841">
    <cfRule type="cellIs" priority="829" operator="equal" aboveAverage="0" equalAverage="0" bottom="0" percent="0" rank="0" text="" dxfId="1074">
      <formula>0</formula>
    </cfRule>
  </conditionalFormatting>
  <conditionalFormatting sqref="E842:F842">
    <cfRule type="cellIs" priority="830" operator="equal" aboveAverage="0" equalAverage="0" bottom="0" percent="0" rank="0" text="" dxfId="1075">
      <formula>0</formula>
    </cfRule>
  </conditionalFormatting>
  <conditionalFormatting sqref="E843:F843">
    <cfRule type="cellIs" priority="831" operator="equal" aboveAverage="0" equalAverage="0" bottom="0" percent="0" rank="0" text="" dxfId="1076">
      <formula>0</formula>
    </cfRule>
  </conditionalFormatting>
  <conditionalFormatting sqref="E844:F844">
    <cfRule type="cellIs" priority="832" operator="equal" aboveAverage="0" equalAverage="0" bottom="0" percent="0" rank="0" text="" dxfId="1077">
      <formula>0</formula>
    </cfRule>
  </conditionalFormatting>
  <conditionalFormatting sqref="E845:F845">
    <cfRule type="cellIs" priority="833" operator="equal" aboveAverage="0" equalAverage="0" bottom="0" percent="0" rank="0" text="" dxfId="1078">
      <formula>0</formula>
    </cfRule>
  </conditionalFormatting>
  <conditionalFormatting sqref="E846:F846">
    <cfRule type="cellIs" priority="834" operator="equal" aboveAverage="0" equalAverage="0" bottom="0" percent="0" rank="0" text="" dxfId="1079">
      <formula>0</formula>
    </cfRule>
  </conditionalFormatting>
  <conditionalFormatting sqref="E847:F847">
    <cfRule type="cellIs" priority="835" operator="equal" aboveAverage="0" equalAverage="0" bottom="0" percent="0" rank="0" text="" dxfId="1080">
      <formula>0</formula>
    </cfRule>
  </conditionalFormatting>
  <conditionalFormatting sqref="E848:F848">
    <cfRule type="cellIs" priority="836" operator="equal" aboveAverage="0" equalAverage="0" bottom="0" percent="0" rank="0" text="" dxfId="1081">
      <formula>0</formula>
    </cfRule>
  </conditionalFormatting>
  <conditionalFormatting sqref="E849:F849">
    <cfRule type="cellIs" priority="837" operator="equal" aboveAverage="0" equalAverage="0" bottom="0" percent="0" rank="0" text="" dxfId="1082">
      <formula>0</formula>
    </cfRule>
  </conditionalFormatting>
  <conditionalFormatting sqref="E850:F850">
    <cfRule type="cellIs" priority="838" operator="equal" aboveAverage="0" equalAverage="0" bottom="0" percent="0" rank="0" text="" dxfId="1083">
      <formula>0</formula>
    </cfRule>
  </conditionalFormatting>
  <conditionalFormatting sqref="E851:F851">
    <cfRule type="cellIs" priority="839" operator="equal" aboveAverage="0" equalAverage="0" bottom="0" percent="0" rank="0" text="" dxfId="1084">
      <formula>0</formula>
    </cfRule>
  </conditionalFormatting>
  <conditionalFormatting sqref="E852:F852">
    <cfRule type="cellIs" priority="840" operator="equal" aboveAverage="0" equalAverage="0" bottom="0" percent="0" rank="0" text="" dxfId="1085">
      <formula>0</formula>
    </cfRule>
  </conditionalFormatting>
  <conditionalFormatting sqref="E853:F853">
    <cfRule type="cellIs" priority="841" operator="equal" aboveAverage="0" equalAverage="0" bottom="0" percent="0" rank="0" text="" dxfId="1086">
      <formula>0</formula>
    </cfRule>
  </conditionalFormatting>
  <conditionalFormatting sqref="E854:F854">
    <cfRule type="cellIs" priority="842" operator="equal" aboveAverage="0" equalAverage="0" bottom="0" percent="0" rank="0" text="" dxfId="1087">
      <formula>0</formula>
    </cfRule>
  </conditionalFormatting>
  <conditionalFormatting sqref="E855:F855">
    <cfRule type="cellIs" priority="843" operator="equal" aboveAverage="0" equalAverage="0" bottom="0" percent="0" rank="0" text="" dxfId="1088">
      <formula>0</formula>
    </cfRule>
  </conditionalFormatting>
  <conditionalFormatting sqref="E856:F856">
    <cfRule type="cellIs" priority="844" operator="equal" aboveAverage="0" equalAverage="0" bottom="0" percent="0" rank="0" text="" dxfId="1089">
      <formula>0</formula>
    </cfRule>
  </conditionalFormatting>
  <conditionalFormatting sqref="E857:F857">
    <cfRule type="cellIs" priority="845" operator="equal" aboveAverage="0" equalAverage="0" bottom="0" percent="0" rank="0" text="" dxfId="1090">
      <formula>0</formula>
    </cfRule>
  </conditionalFormatting>
  <conditionalFormatting sqref="E858:F858">
    <cfRule type="cellIs" priority="846" operator="equal" aboveAverage="0" equalAverage="0" bottom="0" percent="0" rank="0" text="" dxfId="1091">
      <formula>0</formula>
    </cfRule>
  </conditionalFormatting>
  <conditionalFormatting sqref="E859:F859">
    <cfRule type="cellIs" priority="847" operator="equal" aboveAverage="0" equalAverage="0" bottom="0" percent="0" rank="0" text="" dxfId="1092">
      <formula>0</formula>
    </cfRule>
  </conditionalFormatting>
  <conditionalFormatting sqref="E860:F860">
    <cfRule type="cellIs" priority="848" operator="equal" aboveAverage="0" equalAverage="0" bottom="0" percent="0" rank="0" text="" dxfId="1093">
      <formula>0</formula>
    </cfRule>
  </conditionalFormatting>
  <conditionalFormatting sqref="E861:F861">
    <cfRule type="cellIs" priority="849" operator="equal" aboveAverage="0" equalAverage="0" bottom="0" percent="0" rank="0" text="" dxfId="1094">
      <formula>0</formula>
    </cfRule>
  </conditionalFormatting>
  <conditionalFormatting sqref="E862:F862">
    <cfRule type="cellIs" priority="850" operator="equal" aboveAverage="0" equalAverage="0" bottom="0" percent="0" rank="0" text="" dxfId="1095">
      <formula>0</formula>
    </cfRule>
  </conditionalFormatting>
  <conditionalFormatting sqref="E863:F863">
    <cfRule type="cellIs" priority="851" operator="equal" aboveAverage="0" equalAverage="0" bottom="0" percent="0" rank="0" text="" dxfId="1096">
      <formula>0</formula>
    </cfRule>
  </conditionalFormatting>
  <conditionalFormatting sqref="E864:F864">
    <cfRule type="cellIs" priority="852" operator="equal" aboveAverage="0" equalAverage="0" bottom="0" percent="0" rank="0" text="" dxfId="1097">
      <formula>0</formula>
    </cfRule>
  </conditionalFormatting>
  <conditionalFormatting sqref="E865:F865">
    <cfRule type="cellIs" priority="853" operator="equal" aboveAverage="0" equalAverage="0" bottom="0" percent="0" rank="0" text="" dxfId="1098">
      <formula>0</formula>
    </cfRule>
  </conditionalFormatting>
  <conditionalFormatting sqref="E866:F866">
    <cfRule type="cellIs" priority="854" operator="equal" aboveAverage="0" equalAverage="0" bottom="0" percent="0" rank="0" text="" dxfId="1099">
      <formula>0</formula>
    </cfRule>
  </conditionalFormatting>
  <conditionalFormatting sqref="E867:F867">
    <cfRule type="cellIs" priority="855" operator="equal" aboveAverage="0" equalAverage="0" bottom="0" percent="0" rank="0" text="" dxfId="1100">
      <formula>0</formula>
    </cfRule>
  </conditionalFormatting>
  <conditionalFormatting sqref="E868:F868">
    <cfRule type="cellIs" priority="856" operator="equal" aboveAverage="0" equalAverage="0" bottom="0" percent="0" rank="0" text="" dxfId="1101">
      <formula>0</formula>
    </cfRule>
  </conditionalFormatting>
  <conditionalFormatting sqref="E869:F869">
    <cfRule type="cellIs" priority="857" operator="equal" aboveAverage="0" equalAverage="0" bottom="0" percent="0" rank="0" text="" dxfId="1102">
      <formula>0</formula>
    </cfRule>
  </conditionalFormatting>
  <conditionalFormatting sqref="E870:F870">
    <cfRule type="cellIs" priority="858" operator="equal" aboveAverage="0" equalAverage="0" bottom="0" percent="0" rank="0" text="" dxfId="1103">
      <formula>0</formula>
    </cfRule>
  </conditionalFormatting>
  <conditionalFormatting sqref="E871:F871">
    <cfRule type="cellIs" priority="859" operator="equal" aboveAverage="0" equalAverage="0" bottom="0" percent="0" rank="0" text="" dxfId="1104">
      <formula>0</formula>
    </cfRule>
  </conditionalFormatting>
  <conditionalFormatting sqref="E872:F872">
    <cfRule type="cellIs" priority="860" operator="equal" aboveAverage="0" equalAverage="0" bottom="0" percent="0" rank="0" text="" dxfId="1105">
      <formula>0</formula>
    </cfRule>
  </conditionalFormatting>
  <conditionalFormatting sqref="E873:F873">
    <cfRule type="cellIs" priority="861" operator="equal" aboveAverage="0" equalAverage="0" bottom="0" percent="0" rank="0" text="" dxfId="1106">
      <formula>0</formula>
    </cfRule>
  </conditionalFormatting>
  <conditionalFormatting sqref="E874:F874">
    <cfRule type="cellIs" priority="862" operator="equal" aboveAverage="0" equalAverage="0" bottom="0" percent="0" rank="0" text="" dxfId="1107">
      <formula>0</formula>
    </cfRule>
  </conditionalFormatting>
  <conditionalFormatting sqref="E875:F875">
    <cfRule type="cellIs" priority="863" operator="equal" aboveAverage="0" equalAverage="0" bottom="0" percent="0" rank="0" text="" dxfId="1108">
      <formula>0</formula>
    </cfRule>
  </conditionalFormatting>
  <conditionalFormatting sqref="E876:F876">
    <cfRule type="cellIs" priority="864" operator="equal" aboveAverage="0" equalAverage="0" bottom="0" percent="0" rank="0" text="" dxfId="1109">
      <formula>0</formula>
    </cfRule>
  </conditionalFormatting>
  <conditionalFormatting sqref="E877:F877">
    <cfRule type="cellIs" priority="865" operator="equal" aboveAverage="0" equalAverage="0" bottom="0" percent="0" rank="0" text="" dxfId="1110">
      <formula>0</formula>
    </cfRule>
  </conditionalFormatting>
  <conditionalFormatting sqref="E878:F878">
    <cfRule type="cellIs" priority="866" operator="equal" aboveAverage="0" equalAverage="0" bottom="0" percent="0" rank="0" text="" dxfId="1111">
      <formula>0</formula>
    </cfRule>
  </conditionalFormatting>
  <conditionalFormatting sqref="E879:F879">
    <cfRule type="cellIs" priority="867" operator="equal" aboveAverage="0" equalAverage="0" bottom="0" percent="0" rank="0" text="" dxfId="1112">
      <formula>0</formula>
    </cfRule>
  </conditionalFormatting>
  <conditionalFormatting sqref="E880:F880">
    <cfRule type="cellIs" priority="868" operator="equal" aboveAverage="0" equalAverage="0" bottom="0" percent="0" rank="0" text="" dxfId="1113">
      <formula>0</formula>
    </cfRule>
  </conditionalFormatting>
  <conditionalFormatting sqref="E881:F881">
    <cfRule type="cellIs" priority="869" operator="equal" aboveAverage="0" equalAverage="0" bottom="0" percent="0" rank="0" text="" dxfId="1114">
      <formula>0</formula>
    </cfRule>
  </conditionalFormatting>
  <conditionalFormatting sqref="E882:F882">
    <cfRule type="cellIs" priority="870" operator="equal" aboveAverage="0" equalAverage="0" bottom="0" percent="0" rank="0" text="" dxfId="1115">
      <formula>0</formula>
    </cfRule>
  </conditionalFormatting>
  <conditionalFormatting sqref="E883:F883">
    <cfRule type="cellIs" priority="871" operator="equal" aboveAverage="0" equalAverage="0" bottom="0" percent="0" rank="0" text="" dxfId="1116">
      <formula>0</formula>
    </cfRule>
  </conditionalFormatting>
  <conditionalFormatting sqref="E884:F884">
    <cfRule type="cellIs" priority="872" operator="equal" aboveAverage="0" equalAverage="0" bottom="0" percent="0" rank="0" text="" dxfId="1117">
      <formula>0</formula>
    </cfRule>
  </conditionalFormatting>
  <conditionalFormatting sqref="E885:F885">
    <cfRule type="cellIs" priority="873" operator="equal" aboveAverage="0" equalAverage="0" bottom="0" percent="0" rank="0" text="" dxfId="1118">
      <formula>0</formula>
    </cfRule>
  </conditionalFormatting>
  <conditionalFormatting sqref="E886:F886">
    <cfRule type="cellIs" priority="874" operator="equal" aboveAverage="0" equalAverage="0" bottom="0" percent="0" rank="0" text="" dxfId="1119">
      <formula>0</formula>
    </cfRule>
  </conditionalFormatting>
  <conditionalFormatting sqref="E887:F887">
    <cfRule type="cellIs" priority="875" operator="equal" aboveAverage="0" equalAverage="0" bottom="0" percent="0" rank="0" text="" dxfId="1120">
      <formula>0</formula>
    </cfRule>
  </conditionalFormatting>
  <conditionalFormatting sqref="E888:F888">
    <cfRule type="cellIs" priority="876" operator="equal" aboveAverage="0" equalAverage="0" bottom="0" percent="0" rank="0" text="" dxfId="1121">
      <formula>0</formula>
    </cfRule>
  </conditionalFormatting>
  <conditionalFormatting sqref="E889:F889">
    <cfRule type="cellIs" priority="877" operator="equal" aboveAverage="0" equalAverage="0" bottom="0" percent="0" rank="0" text="" dxfId="1122">
      <formula>0</formula>
    </cfRule>
  </conditionalFormatting>
  <conditionalFormatting sqref="E890:F890">
    <cfRule type="cellIs" priority="878" operator="equal" aboveAverage="0" equalAverage="0" bottom="0" percent="0" rank="0" text="" dxfId="1123">
      <formula>0</formula>
    </cfRule>
  </conditionalFormatting>
  <conditionalFormatting sqref="E891:F891">
    <cfRule type="cellIs" priority="879" operator="equal" aboveAverage="0" equalAverage="0" bottom="0" percent="0" rank="0" text="" dxfId="1124">
      <formula>0</formula>
    </cfRule>
  </conditionalFormatting>
  <conditionalFormatting sqref="E892:F892">
    <cfRule type="cellIs" priority="880" operator="equal" aboveAverage="0" equalAverage="0" bottom="0" percent="0" rank="0" text="" dxfId="1125">
      <formula>0</formula>
    </cfRule>
  </conditionalFormatting>
  <conditionalFormatting sqref="E893:F893">
    <cfRule type="cellIs" priority="881" operator="equal" aboveAverage="0" equalAverage="0" bottom="0" percent="0" rank="0" text="" dxfId="1126">
      <formula>0</formula>
    </cfRule>
  </conditionalFormatting>
  <conditionalFormatting sqref="E894:F894">
    <cfRule type="cellIs" priority="882" operator="equal" aboveAverage="0" equalAverage="0" bottom="0" percent="0" rank="0" text="" dxfId="1127">
      <formula>0</formula>
    </cfRule>
  </conditionalFormatting>
  <conditionalFormatting sqref="E895:F895">
    <cfRule type="cellIs" priority="883" operator="equal" aboveAverage="0" equalAverage="0" bottom="0" percent="0" rank="0" text="" dxfId="1128">
      <formula>0</formula>
    </cfRule>
  </conditionalFormatting>
  <conditionalFormatting sqref="E896:F896">
    <cfRule type="cellIs" priority="884" operator="equal" aboveAverage="0" equalAverage="0" bottom="0" percent="0" rank="0" text="" dxfId="1129">
      <formula>0</formula>
    </cfRule>
  </conditionalFormatting>
  <conditionalFormatting sqref="E897:F897">
    <cfRule type="cellIs" priority="885" operator="equal" aboveAverage="0" equalAverage="0" bottom="0" percent="0" rank="0" text="" dxfId="1130">
      <formula>0</formula>
    </cfRule>
  </conditionalFormatting>
  <conditionalFormatting sqref="E898:F898">
    <cfRule type="cellIs" priority="886" operator="equal" aboveAverage="0" equalAverage="0" bottom="0" percent="0" rank="0" text="" dxfId="1131">
      <formula>0</formula>
    </cfRule>
  </conditionalFormatting>
  <conditionalFormatting sqref="E899:F899">
    <cfRule type="cellIs" priority="887" operator="equal" aboveAverage="0" equalAverage="0" bottom="0" percent="0" rank="0" text="" dxfId="1132">
      <formula>0</formula>
    </cfRule>
  </conditionalFormatting>
  <conditionalFormatting sqref="E900:F900">
    <cfRule type="cellIs" priority="888" operator="equal" aboveAverage="0" equalAverage="0" bottom="0" percent="0" rank="0" text="" dxfId="1133">
      <formula>0</formula>
    </cfRule>
  </conditionalFormatting>
  <conditionalFormatting sqref="E901:F901">
    <cfRule type="cellIs" priority="889" operator="equal" aboveAverage="0" equalAverage="0" bottom="0" percent="0" rank="0" text="" dxfId="1134">
      <formula>0</formula>
    </cfRule>
  </conditionalFormatting>
  <conditionalFormatting sqref="E902:F902">
    <cfRule type="cellIs" priority="890" operator="equal" aboveAverage="0" equalAverage="0" bottom="0" percent="0" rank="0" text="" dxfId="1135">
      <formula>0</formula>
    </cfRule>
  </conditionalFormatting>
  <conditionalFormatting sqref="E903:F903">
    <cfRule type="cellIs" priority="891" operator="equal" aboveAverage="0" equalAverage="0" bottom="0" percent="0" rank="0" text="" dxfId="1136">
      <formula>0</formula>
    </cfRule>
  </conditionalFormatting>
  <conditionalFormatting sqref="E904:F904">
    <cfRule type="cellIs" priority="892" operator="equal" aboveAverage="0" equalAverage="0" bottom="0" percent="0" rank="0" text="" dxfId="1137">
      <formula>0</formula>
    </cfRule>
  </conditionalFormatting>
  <conditionalFormatting sqref="E905:F905">
    <cfRule type="cellIs" priority="893" operator="equal" aboveAverage="0" equalAverage="0" bottom="0" percent="0" rank="0" text="" dxfId="1138">
      <formula>0</formula>
    </cfRule>
  </conditionalFormatting>
  <conditionalFormatting sqref="E906:F906">
    <cfRule type="cellIs" priority="894" operator="equal" aboveAverage="0" equalAverage="0" bottom="0" percent="0" rank="0" text="" dxfId="1139">
      <formula>0</formula>
    </cfRule>
  </conditionalFormatting>
  <conditionalFormatting sqref="E907:F907">
    <cfRule type="cellIs" priority="895" operator="equal" aboveAverage="0" equalAverage="0" bottom="0" percent="0" rank="0" text="" dxfId="1140">
      <formula>0</formula>
    </cfRule>
  </conditionalFormatting>
  <conditionalFormatting sqref="E908:F908">
    <cfRule type="cellIs" priority="896" operator="equal" aboveAverage="0" equalAverage="0" bottom="0" percent="0" rank="0" text="" dxfId="1141">
      <formula>0</formula>
    </cfRule>
  </conditionalFormatting>
  <conditionalFormatting sqref="E909:F909">
    <cfRule type="cellIs" priority="897" operator="equal" aboveAverage="0" equalAverage="0" bottom="0" percent="0" rank="0" text="" dxfId="1142">
      <formula>0</formula>
    </cfRule>
  </conditionalFormatting>
  <conditionalFormatting sqref="E910:F910">
    <cfRule type="cellIs" priority="898" operator="equal" aboveAverage="0" equalAverage="0" bottom="0" percent="0" rank="0" text="" dxfId="1143">
      <formula>0</formula>
    </cfRule>
  </conditionalFormatting>
  <conditionalFormatting sqref="E911:F911">
    <cfRule type="cellIs" priority="899" operator="equal" aboveAverage="0" equalAverage="0" bottom="0" percent="0" rank="0" text="" dxfId="1144">
      <formula>0</formula>
    </cfRule>
  </conditionalFormatting>
  <conditionalFormatting sqref="E912:F912">
    <cfRule type="cellIs" priority="900" operator="equal" aboveAverage="0" equalAverage="0" bottom="0" percent="0" rank="0" text="" dxfId="1145">
      <formula>0</formula>
    </cfRule>
  </conditionalFormatting>
  <conditionalFormatting sqref="E913:F913">
    <cfRule type="cellIs" priority="901" operator="equal" aboveAverage="0" equalAverage="0" bottom="0" percent="0" rank="0" text="" dxfId="1146">
      <formula>0</formula>
    </cfRule>
  </conditionalFormatting>
  <conditionalFormatting sqref="E914:F914">
    <cfRule type="cellIs" priority="902" operator="equal" aboveAverage="0" equalAverage="0" bottom="0" percent="0" rank="0" text="" dxfId="1147">
      <formula>0</formula>
    </cfRule>
  </conditionalFormatting>
  <conditionalFormatting sqref="E915:F915">
    <cfRule type="cellIs" priority="903" operator="equal" aboveAverage="0" equalAverage="0" bottom="0" percent="0" rank="0" text="" dxfId="1148">
      <formula>0</formula>
    </cfRule>
  </conditionalFormatting>
  <conditionalFormatting sqref="E916:F916">
    <cfRule type="cellIs" priority="904" operator="equal" aboveAverage="0" equalAverage="0" bottom="0" percent="0" rank="0" text="" dxfId="1149">
      <formula>0</formula>
    </cfRule>
  </conditionalFormatting>
  <conditionalFormatting sqref="E917:F917">
    <cfRule type="cellIs" priority="905" operator="equal" aboveAverage="0" equalAverage="0" bottom="0" percent="0" rank="0" text="" dxfId="1150">
      <formula>0</formula>
    </cfRule>
  </conditionalFormatting>
  <conditionalFormatting sqref="E918:F918">
    <cfRule type="cellIs" priority="906" operator="equal" aboveAverage="0" equalAverage="0" bottom="0" percent="0" rank="0" text="" dxfId="1151">
      <formula>0</formula>
    </cfRule>
  </conditionalFormatting>
  <conditionalFormatting sqref="E919:F919">
    <cfRule type="cellIs" priority="907" operator="equal" aboveAverage="0" equalAverage="0" bottom="0" percent="0" rank="0" text="" dxfId="1152">
      <formula>0</formula>
    </cfRule>
  </conditionalFormatting>
  <conditionalFormatting sqref="E920:F920">
    <cfRule type="cellIs" priority="908" operator="equal" aboveAverage="0" equalAverage="0" bottom="0" percent="0" rank="0" text="" dxfId="1153">
      <formula>0</formula>
    </cfRule>
  </conditionalFormatting>
  <conditionalFormatting sqref="E921:F921">
    <cfRule type="cellIs" priority="909" operator="equal" aboveAverage="0" equalAverage="0" bottom="0" percent="0" rank="0" text="" dxfId="1154">
      <formula>0</formula>
    </cfRule>
  </conditionalFormatting>
  <conditionalFormatting sqref="E922:F922">
    <cfRule type="cellIs" priority="910" operator="equal" aboveAverage="0" equalAverage="0" bottom="0" percent="0" rank="0" text="" dxfId="1155">
      <formula>0</formula>
    </cfRule>
  </conditionalFormatting>
  <conditionalFormatting sqref="E923:F923">
    <cfRule type="cellIs" priority="911" operator="equal" aboveAverage="0" equalAverage="0" bottom="0" percent="0" rank="0" text="" dxfId="1156">
      <formula>0</formula>
    </cfRule>
  </conditionalFormatting>
  <conditionalFormatting sqref="E924:F924">
    <cfRule type="cellIs" priority="912" operator="equal" aboveAverage="0" equalAverage="0" bottom="0" percent="0" rank="0" text="" dxfId="1157">
      <formula>0</formula>
    </cfRule>
  </conditionalFormatting>
  <conditionalFormatting sqref="E925:F925">
    <cfRule type="cellIs" priority="913" operator="equal" aboveAverage="0" equalAverage="0" bottom="0" percent="0" rank="0" text="" dxfId="1158">
      <formula>0</formula>
    </cfRule>
  </conditionalFormatting>
  <conditionalFormatting sqref="E926:F926">
    <cfRule type="cellIs" priority="914" operator="equal" aboveAverage="0" equalAverage="0" bottom="0" percent="0" rank="0" text="" dxfId="1159">
      <formula>0</formula>
    </cfRule>
  </conditionalFormatting>
  <conditionalFormatting sqref="E927:F927">
    <cfRule type="cellIs" priority="915" operator="equal" aboveAverage="0" equalAverage="0" bottom="0" percent="0" rank="0" text="" dxfId="1160">
      <formula>0</formula>
    </cfRule>
  </conditionalFormatting>
  <conditionalFormatting sqref="E928:F928">
    <cfRule type="cellIs" priority="916" operator="equal" aboveAverage="0" equalAverage="0" bottom="0" percent="0" rank="0" text="" dxfId="1161">
      <formula>0</formula>
    </cfRule>
  </conditionalFormatting>
  <conditionalFormatting sqref="E929:F929">
    <cfRule type="cellIs" priority="917" operator="equal" aboveAverage="0" equalAverage="0" bottom="0" percent="0" rank="0" text="" dxfId="1162">
      <formula>0</formula>
    </cfRule>
  </conditionalFormatting>
  <conditionalFormatting sqref="E930:F930">
    <cfRule type="cellIs" priority="918" operator="equal" aboveAverage="0" equalAverage="0" bottom="0" percent="0" rank="0" text="" dxfId="1163">
      <formula>0</formula>
    </cfRule>
  </conditionalFormatting>
  <conditionalFormatting sqref="E931:F931">
    <cfRule type="cellIs" priority="919" operator="equal" aboveAverage="0" equalAverage="0" bottom="0" percent="0" rank="0" text="" dxfId="1164">
      <formula>0</formula>
    </cfRule>
  </conditionalFormatting>
  <conditionalFormatting sqref="E932:F932">
    <cfRule type="cellIs" priority="920" operator="equal" aboveAverage="0" equalAverage="0" bottom="0" percent="0" rank="0" text="" dxfId="1165">
      <formula>0</formula>
    </cfRule>
  </conditionalFormatting>
  <conditionalFormatting sqref="E933:F933">
    <cfRule type="cellIs" priority="921" operator="equal" aboveAverage="0" equalAverage="0" bottom="0" percent="0" rank="0" text="" dxfId="1166">
      <formula>0</formula>
    </cfRule>
  </conditionalFormatting>
  <conditionalFormatting sqref="E934:F934">
    <cfRule type="cellIs" priority="922" operator="equal" aboveAverage="0" equalAverage="0" bottom="0" percent="0" rank="0" text="" dxfId="1167">
      <formula>0</formula>
    </cfRule>
  </conditionalFormatting>
  <conditionalFormatting sqref="E935:F935">
    <cfRule type="cellIs" priority="923" operator="equal" aboveAverage="0" equalAverage="0" bottom="0" percent="0" rank="0" text="" dxfId="1168">
      <formula>0</formula>
    </cfRule>
  </conditionalFormatting>
  <conditionalFormatting sqref="E936:F936">
    <cfRule type="cellIs" priority="924" operator="equal" aboveAverage="0" equalAverage="0" bottom="0" percent="0" rank="0" text="" dxfId="1169">
      <formula>0</formula>
    </cfRule>
  </conditionalFormatting>
  <conditionalFormatting sqref="E937:F937">
    <cfRule type="cellIs" priority="925" operator="equal" aboveAverage="0" equalAverage="0" bottom="0" percent="0" rank="0" text="" dxfId="1170">
      <formula>0</formula>
    </cfRule>
  </conditionalFormatting>
  <conditionalFormatting sqref="E938:F938">
    <cfRule type="cellIs" priority="926" operator="equal" aboveAverage="0" equalAverage="0" bottom="0" percent="0" rank="0" text="" dxfId="1171">
      <formula>0</formula>
    </cfRule>
  </conditionalFormatting>
  <conditionalFormatting sqref="E939:F939">
    <cfRule type="cellIs" priority="927" operator="equal" aboveAverage="0" equalAverage="0" bottom="0" percent="0" rank="0" text="" dxfId="1172">
      <formula>0</formula>
    </cfRule>
  </conditionalFormatting>
  <conditionalFormatting sqref="E940:F940">
    <cfRule type="cellIs" priority="928" operator="equal" aboveAverage="0" equalAverage="0" bottom="0" percent="0" rank="0" text="" dxfId="1173">
      <formula>0</formula>
    </cfRule>
  </conditionalFormatting>
  <conditionalFormatting sqref="E941:F941">
    <cfRule type="cellIs" priority="929" operator="equal" aboveAverage="0" equalAverage="0" bottom="0" percent="0" rank="0" text="" dxfId="1174">
      <formula>0</formula>
    </cfRule>
  </conditionalFormatting>
  <conditionalFormatting sqref="E942:F942">
    <cfRule type="cellIs" priority="930" operator="equal" aboveAverage="0" equalAverage="0" bottom="0" percent="0" rank="0" text="" dxfId="1175">
      <formula>0</formula>
    </cfRule>
  </conditionalFormatting>
  <conditionalFormatting sqref="E943:F943">
    <cfRule type="cellIs" priority="931" operator="equal" aboveAverage="0" equalAverage="0" bottom="0" percent="0" rank="0" text="" dxfId="1176">
      <formula>0</formula>
    </cfRule>
  </conditionalFormatting>
  <conditionalFormatting sqref="E944:F944">
    <cfRule type="cellIs" priority="932" operator="equal" aboveAverage="0" equalAverage="0" bottom="0" percent="0" rank="0" text="" dxfId="1177">
      <formula>0</formula>
    </cfRule>
  </conditionalFormatting>
  <conditionalFormatting sqref="E945:F945">
    <cfRule type="cellIs" priority="933" operator="equal" aboveAverage="0" equalAverage="0" bottom="0" percent="0" rank="0" text="" dxfId="1178">
      <formula>0</formula>
    </cfRule>
  </conditionalFormatting>
  <conditionalFormatting sqref="E946:F946">
    <cfRule type="cellIs" priority="934" operator="equal" aboveAverage="0" equalAverage="0" bottom="0" percent="0" rank="0" text="" dxfId="1179">
      <formula>0</formula>
    </cfRule>
  </conditionalFormatting>
  <conditionalFormatting sqref="E947:F947">
    <cfRule type="cellIs" priority="935" operator="equal" aboveAverage="0" equalAverage="0" bottom="0" percent="0" rank="0" text="" dxfId="1180">
      <formula>0</formula>
    </cfRule>
  </conditionalFormatting>
  <conditionalFormatting sqref="E948:F948">
    <cfRule type="cellIs" priority="936" operator="equal" aboveAverage="0" equalAverage="0" bottom="0" percent="0" rank="0" text="" dxfId="1181">
      <formula>0</formula>
    </cfRule>
  </conditionalFormatting>
  <conditionalFormatting sqref="E949:F949">
    <cfRule type="cellIs" priority="937" operator="equal" aboveAverage="0" equalAverage="0" bottom="0" percent="0" rank="0" text="" dxfId="1182">
      <formula>0</formula>
    </cfRule>
  </conditionalFormatting>
  <conditionalFormatting sqref="E950:F950">
    <cfRule type="cellIs" priority="938" operator="equal" aboveAverage="0" equalAverage="0" bottom="0" percent="0" rank="0" text="" dxfId="1183">
      <formula>0</formula>
    </cfRule>
  </conditionalFormatting>
  <conditionalFormatting sqref="E951:F951">
    <cfRule type="cellIs" priority="939" operator="equal" aboveAverage="0" equalAverage="0" bottom="0" percent="0" rank="0" text="" dxfId="1184">
      <formula>0</formula>
    </cfRule>
  </conditionalFormatting>
  <conditionalFormatting sqref="E952:F952">
    <cfRule type="cellIs" priority="940" operator="equal" aboveAverage="0" equalAverage="0" bottom="0" percent="0" rank="0" text="" dxfId="1185">
      <formula>0</formula>
    </cfRule>
  </conditionalFormatting>
  <conditionalFormatting sqref="E953:F953">
    <cfRule type="cellIs" priority="941" operator="equal" aboveAverage="0" equalAverage="0" bottom="0" percent="0" rank="0" text="" dxfId="1186">
      <formula>0</formula>
    </cfRule>
  </conditionalFormatting>
  <conditionalFormatting sqref="E954:F954">
    <cfRule type="cellIs" priority="942" operator="equal" aboveAverage="0" equalAverage="0" bottom="0" percent="0" rank="0" text="" dxfId="1187">
      <formula>0</formula>
    </cfRule>
  </conditionalFormatting>
  <conditionalFormatting sqref="E955:F955">
    <cfRule type="cellIs" priority="943" operator="equal" aboveAverage="0" equalAverage="0" bottom="0" percent="0" rank="0" text="" dxfId="1188">
      <formula>0</formula>
    </cfRule>
  </conditionalFormatting>
  <conditionalFormatting sqref="E956:F956">
    <cfRule type="cellIs" priority="944" operator="equal" aboveAverage="0" equalAverage="0" bottom="0" percent="0" rank="0" text="" dxfId="1189">
      <formula>0</formula>
    </cfRule>
  </conditionalFormatting>
  <conditionalFormatting sqref="E957:F957">
    <cfRule type="cellIs" priority="945" operator="equal" aboveAverage="0" equalAverage="0" bottom="0" percent="0" rank="0" text="" dxfId="1190">
      <formula>0</formula>
    </cfRule>
  </conditionalFormatting>
  <conditionalFormatting sqref="E958:F958">
    <cfRule type="cellIs" priority="946" operator="equal" aboveAverage="0" equalAverage="0" bottom="0" percent="0" rank="0" text="" dxfId="1191">
      <formula>0</formula>
    </cfRule>
  </conditionalFormatting>
  <conditionalFormatting sqref="E959:F959">
    <cfRule type="cellIs" priority="947" operator="equal" aboveAverage="0" equalAverage="0" bottom="0" percent="0" rank="0" text="" dxfId="1192">
      <formula>0</formula>
    </cfRule>
  </conditionalFormatting>
  <conditionalFormatting sqref="E960:F960">
    <cfRule type="cellIs" priority="948" operator="equal" aboveAverage="0" equalAverage="0" bottom="0" percent="0" rank="0" text="" dxfId="1193">
      <formula>0</formula>
    </cfRule>
  </conditionalFormatting>
  <conditionalFormatting sqref="E961:F961">
    <cfRule type="cellIs" priority="949" operator="equal" aboveAverage="0" equalAverage="0" bottom="0" percent="0" rank="0" text="" dxfId="1194">
      <formula>0</formula>
    </cfRule>
  </conditionalFormatting>
  <conditionalFormatting sqref="E962:F962">
    <cfRule type="cellIs" priority="950" operator="equal" aboveAverage="0" equalAverage="0" bottom="0" percent="0" rank="0" text="" dxfId="1195">
      <formula>0</formula>
    </cfRule>
  </conditionalFormatting>
  <conditionalFormatting sqref="E963:F963">
    <cfRule type="cellIs" priority="951" operator="equal" aboveAverage="0" equalAverage="0" bottom="0" percent="0" rank="0" text="" dxfId="1196">
      <formula>0</formula>
    </cfRule>
  </conditionalFormatting>
  <conditionalFormatting sqref="E964:F964">
    <cfRule type="cellIs" priority="952" operator="equal" aboveAverage="0" equalAverage="0" bottom="0" percent="0" rank="0" text="" dxfId="1197">
      <formula>0</formula>
    </cfRule>
  </conditionalFormatting>
  <conditionalFormatting sqref="E965:F965">
    <cfRule type="cellIs" priority="953" operator="equal" aboveAverage="0" equalAverage="0" bottom="0" percent="0" rank="0" text="" dxfId="1198">
      <formula>0</formula>
    </cfRule>
  </conditionalFormatting>
  <conditionalFormatting sqref="E966:F966">
    <cfRule type="cellIs" priority="954" operator="equal" aboveAverage="0" equalAverage="0" bottom="0" percent="0" rank="0" text="" dxfId="1199">
      <formula>0</formula>
    </cfRule>
  </conditionalFormatting>
  <conditionalFormatting sqref="E967:F967">
    <cfRule type="cellIs" priority="955" operator="equal" aboveAverage="0" equalAverage="0" bottom="0" percent="0" rank="0" text="" dxfId="1200">
      <formula>0</formula>
    </cfRule>
  </conditionalFormatting>
  <conditionalFormatting sqref="E968:F968">
    <cfRule type="cellIs" priority="956" operator="equal" aboveAverage="0" equalAverage="0" bottom="0" percent="0" rank="0" text="" dxfId="1201">
      <formula>0</formula>
    </cfRule>
  </conditionalFormatting>
  <conditionalFormatting sqref="E969:F969">
    <cfRule type="cellIs" priority="957" operator="equal" aboveAverage="0" equalAverage="0" bottom="0" percent="0" rank="0" text="" dxfId="1202">
      <formula>0</formula>
    </cfRule>
  </conditionalFormatting>
  <conditionalFormatting sqref="E970:F970">
    <cfRule type="cellIs" priority="958" operator="equal" aboveAverage="0" equalAverage="0" bottom="0" percent="0" rank="0" text="" dxfId="1203">
      <formula>0</formula>
    </cfRule>
  </conditionalFormatting>
  <conditionalFormatting sqref="E971:F971">
    <cfRule type="cellIs" priority="959" operator="equal" aboveAverage="0" equalAverage="0" bottom="0" percent="0" rank="0" text="" dxfId="1204">
      <formula>0</formula>
    </cfRule>
  </conditionalFormatting>
  <conditionalFormatting sqref="E972:F972">
    <cfRule type="cellIs" priority="960" operator="equal" aboveAverage="0" equalAverage="0" bottom="0" percent="0" rank="0" text="" dxfId="1205">
      <formula>0</formula>
    </cfRule>
  </conditionalFormatting>
  <conditionalFormatting sqref="E973:F973">
    <cfRule type="cellIs" priority="961" operator="equal" aboveAverage="0" equalAverage="0" bottom="0" percent="0" rank="0" text="" dxfId="1206">
      <formula>0</formula>
    </cfRule>
  </conditionalFormatting>
  <conditionalFormatting sqref="E974:F974">
    <cfRule type="cellIs" priority="962" operator="equal" aboveAverage="0" equalAverage="0" bottom="0" percent="0" rank="0" text="" dxfId="1207">
      <formula>0</formula>
    </cfRule>
  </conditionalFormatting>
  <conditionalFormatting sqref="E975:F975">
    <cfRule type="cellIs" priority="963" operator="equal" aboveAverage="0" equalAverage="0" bottom="0" percent="0" rank="0" text="" dxfId="1208">
      <formula>0</formula>
    </cfRule>
  </conditionalFormatting>
  <conditionalFormatting sqref="E976:F976">
    <cfRule type="cellIs" priority="964" operator="equal" aboveAverage="0" equalAverage="0" bottom="0" percent="0" rank="0" text="" dxfId="1209">
      <formula>0</formula>
    </cfRule>
  </conditionalFormatting>
  <conditionalFormatting sqref="E977:F977">
    <cfRule type="cellIs" priority="965" operator="equal" aboveAverage="0" equalAverage="0" bottom="0" percent="0" rank="0" text="" dxfId="1210">
      <formula>0</formula>
    </cfRule>
  </conditionalFormatting>
  <conditionalFormatting sqref="E978:F978">
    <cfRule type="cellIs" priority="966" operator="equal" aboveAverage="0" equalAverage="0" bottom="0" percent="0" rank="0" text="" dxfId="1211">
      <formula>0</formula>
    </cfRule>
  </conditionalFormatting>
  <conditionalFormatting sqref="E979:F979">
    <cfRule type="cellIs" priority="967" operator="equal" aboveAverage="0" equalAverage="0" bottom="0" percent="0" rank="0" text="" dxfId="1212">
      <formula>0</formula>
    </cfRule>
  </conditionalFormatting>
  <conditionalFormatting sqref="E980:F980">
    <cfRule type="cellIs" priority="968" operator="equal" aboveAverage="0" equalAverage="0" bottom="0" percent="0" rank="0" text="" dxfId="1213">
      <formula>0</formula>
    </cfRule>
  </conditionalFormatting>
  <conditionalFormatting sqref="E981:F981">
    <cfRule type="cellIs" priority="969" operator="equal" aboveAverage="0" equalAverage="0" bottom="0" percent="0" rank="0" text="" dxfId="1214">
      <formula>0</formula>
    </cfRule>
  </conditionalFormatting>
  <conditionalFormatting sqref="E982:F982">
    <cfRule type="cellIs" priority="970" operator="equal" aboveAverage="0" equalAverage="0" bottom="0" percent="0" rank="0" text="" dxfId="1215">
      <formula>0</formula>
    </cfRule>
  </conditionalFormatting>
  <conditionalFormatting sqref="E983:F983">
    <cfRule type="cellIs" priority="971" operator="equal" aboveAverage="0" equalAverage="0" bottom="0" percent="0" rank="0" text="" dxfId="1216">
      <formula>0</formula>
    </cfRule>
  </conditionalFormatting>
  <conditionalFormatting sqref="E984:F984">
    <cfRule type="cellIs" priority="972" operator="equal" aboveAverage="0" equalAverage="0" bottom="0" percent="0" rank="0" text="" dxfId="1217">
      <formula>0</formula>
    </cfRule>
  </conditionalFormatting>
  <conditionalFormatting sqref="E985:F985">
    <cfRule type="cellIs" priority="973" operator="equal" aboveAverage="0" equalAverage="0" bottom="0" percent="0" rank="0" text="" dxfId="1218">
      <formula>0</formula>
    </cfRule>
  </conditionalFormatting>
  <conditionalFormatting sqref="E986:F986">
    <cfRule type="cellIs" priority="974" operator="equal" aboveAverage="0" equalAverage="0" bottom="0" percent="0" rank="0" text="" dxfId="1219">
      <formula>0</formula>
    </cfRule>
  </conditionalFormatting>
  <conditionalFormatting sqref="E987:F987">
    <cfRule type="cellIs" priority="975" operator="equal" aboveAverage="0" equalAverage="0" bottom="0" percent="0" rank="0" text="" dxfId="1220">
      <formula>0</formula>
    </cfRule>
  </conditionalFormatting>
  <conditionalFormatting sqref="E988:F988">
    <cfRule type="cellIs" priority="976" operator="equal" aboveAverage="0" equalAverage="0" bottom="0" percent="0" rank="0" text="" dxfId="1221">
      <formula>0</formula>
    </cfRule>
  </conditionalFormatting>
  <conditionalFormatting sqref="E989:F989">
    <cfRule type="cellIs" priority="977" operator="equal" aboveAverage="0" equalAverage="0" bottom="0" percent="0" rank="0" text="" dxfId="1222">
      <formula>0</formula>
    </cfRule>
  </conditionalFormatting>
  <conditionalFormatting sqref="E990:F990">
    <cfRule type="cellIs" priority="978" operator="equal" aboveAverage="0" equalAverage="0" bottom="0" percent="0" rank="0" text="" dxfId="1223">
      <formula>0</formula>
    </cfRule>
  </conditionalFormatting>
  <conditionalFormatting sqref="E991:F991">
    <cfRule type="cellIs" priority="979" operator="equal" aboveAverage="0" equalAverage="0" bottom="0" percent="0" rank="0" text="" dxfId="1224">
      <formula>0</formula>
    </cfRule>
  </conditionalFormatting>
  <conditionalFormatting sqref="E992:F992">
    <cfRule type="cellIs" priority="980" operator="equal" aboveAverage="0" equalAverage="0" bottom="0" percent="0" rank="0" text="" dxfId="1225">
      <formula>0</formula>
    </cfRule>
  </conditionalFormatting>
  <conditionalFormatting sqref="E993:F993">
    <cfRule type="cellIs" priority="981" operator="equal" aboveAverage="0" equalAverage="0" bottom="0" percent="0" rank="0" text="" dxfId="1226">
      <formula>0</formula>
    </cfRule>
  </conditionalFormatting>
  <conditionalFormatting sqref="E994:F994">
    <cfRule type="cellIs" priority="982" operator="equal" aboveAverage="0" equalAverage="0" bottom="0" percent="0" rank="0" text="" dxfId="1227">
      <formula>0</formula>
    </cfRule>
  </conditionalFormatting>
  <conditionalFormatting sqref="E995:F995">
    <cfRule type="cellIs" priority="983" operator="equal" aboveAverage="0" equalAverage="0" bottom="0" percent="0" rank="0" text="" dxfId="1228">
      <formula>0</formula>
    </cfRule>
  </conditionalFormatting>
  <conditionalFormatting sqref="E996:F996">
    <cfRule type="cellIs" priority="984" operator="equal" aboveAverage="0" equalAverage="0" bottom="0" percent="0" rank="0" text="" dxfId="1229">
      <formula>0</formula>
    </cfRule>
  </conditionalFormatting>
  <conditionalFormatting sqref="E997:F997">
    <cfRule type="cellIs" priority="985" operator="equal" aboveAverage="0" equalAverage="0" bottom="0" percent="0" rank="0" text="" dxfId="1230">
      <formula>0</formula>
    </cfRule>
  </conditionalFormatting>
  <conditionalFormatting sqref="E998:F998">
    <cfRule type="cellIs" priority="986" operator="equal" aboveAverage="0" equalAverage="0" bottom="0" percent="0" rank="0" text="" dxfId="1231">
      <formula>0</formula>
    </cfRule>
  </conditionalFormatting>
  <conditionalFormatting sqref="E999:F999">
    <cfRule type="cellIs" priority="987" operator="equal" aboveAverage="0" equalAverage="0" bottom="0" percent="0" rank="0" text="" dxfId="1232">
      <formula>0</formula>
    </cfRule>
  </conditionalFormatting>
  <conditionalFormatting sqref="E1000:F1000">
    <cfRule type="cellIs" priority="988" operator="equal" aboveAverage="0" equalAverage="0" bottom="0" percent="0" rank="0" text="" dxfId="1233">
      <formula>0</formula>
    </cfRule>
  </conditionalFormatting>
  <conditionalFormatting sqref="E1001:F1001">
    <cfRule type="cellIs" priority="989" operator="equal" aboveAverage="0" equalAverage="0" bottom="0" percent="0" rank="0" text="" dxfId="1234">
      <formula>0</formula>
    </cfRule>
  </conditionalFormatting>
  <conditionalFormatting sqref="E1002:F1002">
    <cfRule type="cellIs" priority="990" operator="equal" aboveAverage="0" equalAverage="0" bottom="0" percent="0" rank="0" text="" dxfId="1235">
      <formula>0</formula>
    </cfRule>
  </conditionalFormatting>
  <conditionalFormatting sqref="E1003:F1003">
    <cfRule type="cellIs" priority="991" operator="equal" aboveAverage="0" equalAverage="0" bottom="0" percent="0" rank="0" text="" dxfId="1236">
      <formula>0</formula>
    </cfRule>
  </conditionalFormatting>
  <conditionalFormatting sqref="E1004:F1004">
    <cfRule type="cellIs" priority="992" operator="equal" aboveAverage="0" equalAverage="0" bottom="0" percent="0" rank="0" text="" dxfId="1237">
      <formula>0</formula>
    </cfRule>
  </conditionalFormatting>
  <conditionalFormatting sqref="E1005:F1005">
    <cfRule type="cellIs" priority="993" operator="equal" aboveAverage="0" equalAverage="0" bottom="0" percent="0" rank="0" text="" dxfId="1238">
      <formula>0</formula>
    </cfRule>
  </conditionalFormatting>
  <conditionalFormatting sqref="E1006:F1006">
    <cfRule type="cellIs" priority="994" operator="equal" aboveAverage="0" equalAverage="0" bottom="0" percent="0" rank="0" text="" dxfId="1239">
      <formula>0</formula>
    </cfRule>
  </conditionalFormatting>
  <conditionalFormatting sqref="E1007:F1007">
    <cfRule type="cellIs" priority="995" operator="equal" aboveAverage="0" equalAverage="0" bottom="0" percent="0" rank="0" text="" dxfId="1240">
      <formula>0</formula>
    </cfRule>
  </conditionalFormatting>
  <conditionalFormatting sqref="E1008:F1008">
    <cfRule type="cellIs" priority="996" operator="equal" aboveAverage="0" equalAverage="0" bottom="0" percent="0" rank="0" text="" dxfId="1241">
      <formula>0</formula>
    </cfRule>
  </conditionalFormatting>
  <conditionalFormatting sqref="E1009:F1009">
    <cfRule type="cellIs" priority="997" operator="equal" aboveAverage="0" equalAverage="0" bottom="0" percent="0" rank="0" text="" dxfId="1242">
      <formula>0</formula>
    </cfRule>
  </conditionalFormatting>
  <conditionalFormatting sqref="E1010:F1010">
    <cfRule type="cellIs" priority="998" operator="equal" aboveAverage="0" equalAverage="0" bottom="0" percent="0" rank="0" text="" dxfId="1243">
      <formula>0</formula>
    </cfRule>
  </conditionalFormatting>
  <conditionalFormatting sqref="E1011:F1011">
    <cfRule type="cellIs" priority="999" operator="equal" aboveAverage="0" equalAverage="0" bottom="0" percent="0" rank="0" text="" dxfId="1244">
      <formula>0</formula>
    </cfRule>
  </conditionalFormatting>
  <conditionalFormatting sqref="E1012:F1012">
    <cfRule type="cellIs" priority="1000" operator="equal" aboveAverage="0" equalAverage="0" bottom="0" percent="0" rank="0" text="" dxfId="1245">
      <formula>0</formula>
    </cfRule>
  </conditionalFormatting>
  <conditionalFormatting sqref="E1013:F1013">
    <cfRule type="cellIs" priority="1001" operator="equal" aboveAverage="0" equalAverage="0" bottom="0" percent="0" rank="0" text="" dxfId="1246">
      <formula>0</formula>
    </cfRule>
  </conditionalFormatting>
  <conditionalFormatting sqref="E1014:F1014">
    <cfRule type="cellIs" priority="1002" operator="equal" aboveAverage="0" equalAverage="0" bottom="0" percent="0" rank="0" text="" dxfId="1247">
      <formula>0</formula>
    </cfRule>
  </conditionalFormatting>
  <conditionalFormatting sqref="E1015:F1015">
    <cfRule type="cellIs" priority="1003" operator="equal" aboveAverage="0" equalAverage="0" bottom="0" percent="0" rank="0" text="" dxfId="1248">
      <formula>0</formula>
    </cfRule>
  </conditionalFormatting>
  <conditionalFormatting sqref="E1016:F1016">
    <cfRule type="cellIs" priority="1004" operator="equal" aboveAverage="0" equalAverage="0" bottom="0" percent="0" rank="0" text="" dxfId="1249">
      <formula>0</formula>
    </cfRule>
  </conditionalFormatting>
  <conditionalFormatting sqref="E1017:F1017">
    <cfRule type="cellIs" priority="1005" operator="equal" aboveAverage="0" equalAverage="0" bottom="0" percent="0" rank="0" text="" dxfId="1250">
      <formula>0</formula>
    </cfRule>
  </conditionalFormatting>
  <conditionalFormatting sqref="E1018:F1018">
    <cfRule type="cellIs" priority="1006" operator="equal" aboveAverage="0" equalAverage="0" bottom="0" percent="0" rank="0" text="" dxfId="1251">
      <formula>0</formula>
    </cfRule>
  </conditionalFormatting>
  <conditionalFormatting sqref="E1019:F1019">
    <cfRule type="cellIs" priority="1007" operator="equal" aboveAverage="0" equalAverage="0" bottom="0" percent="0" rank="0" text="" dxfId="1252">
      <formula>0</formula>
    </cfRule>
  </conditionalFormatting>
  <conditionalFormatting sqref="E1020:F1020">
    <cfRule type="cellIs" priority="1008" operator="equal" aboveAverage="0" equalAverage="0" bottom="0" percent="0" rank="0" text="" dxfId="1253">
      <formula>0</formula>
    </cfRule>
  </conditionalFormatting>
  <conditionalFormatting sqref="E1021:F1021">
    <cfRule type="cellIs" priority="1009" operator="equal" aboveAverage="0" equalAverage="0" bottom="0" percent="0" rank="0" text="" dxfId="1254">
      <formula>0</formula>
    </cfRule>
  </conditionalFormatting>
  <conditionalFormatting sqref="E1022:F1022">
    <cfRule type="cellIs" priority="1010" operator="equal" aboveAverage="0" equalAverage="0" bottom="0" percent="0" rank="0" text="" dxfId="1255">
      <formula>0</formula>
    </cfRule>
  </conditionalFormatting>
  <conditionalFormatting sqref="E1023:F1023">
    <cfRule type="cellIs" priority="1011" operator="equal" aboveAverage="0" equalAverage="0" bottom="0" percent="0" rank="0" text="" dxfId="1256">
      <formula>0</formula>
    </cfRule>
  </conditionalFormatting>
  <conditionalFormatting sqref="E1024:F1024">
    <cfRule type="cellIs" priority="1012" operator="equal" aboveAverage="0" equalAverage="0" bottom="0" percent="0" rank="0" text="" dxfId="1257">
      <formula>0</formula>
    </cfRule>
  </conditionalFormatting>
  <conditionalFormatting sqref="E1025:F1025">
    <cfRule type="cellIs" priority="1013" operator="equal" aboveAverage="0" equalAverage="0" bottom="0" percent="0" rank="0" text="" dxfId="1258">
      <formula>0</formula>
    </cfRule>
  </conditionalFormatting>
  <conditionalFormatting sqref="E1026:F1026">
    <cfRule type="cellIs" priority="1014" operator="equal" aboveAverage="0" equalAverage="0" bottom="0" percent="0" rank="0" text="" dxfId="1259">
      <formula>0</formula>
    </cfRule>
  </conditionalFormatting>
  <conditionalFormatting sqref="E1027:F1027">
    <cfRule type="cellIs" priority="1015" operator="equal" aboveAverage="0" equalAverage="0" bottom="0" percent="0" rank="0" text="" dxfId="1260">
      <formula>0</formula>
    </cfRule>
  </conditionalFormatting>
  <conditionalFormatting sqref="E1028:F1028">
    <cfRule type="cellIs" priority="1016" operator="equal" aboveAverage="0" equalAverage="0" bottom="0" percent="0" rank="0" text="" dxfId="1261">
      <formula>0</formula>
    </cfRule>
  </conditionalFormatting>
  <conditionalFormatting sqref="E1029:F1029">
    <cfRule type="cellIs" priority="1017" operator="equal" aboveAverage="0" equalAverage="0" bottom="0" percent="0" rank="0" text="" dxfId="1262">
      <formula>0</formula>
    </cfRule>
  </conditionalFormatting>
  <conditionalFormatting sqref="E1030:F1030">
    <cfRule type="cellIs" priority="1018" operator="equal" aboveAverage="0" equalAverage="0" bottom="0" percent="0" rank="0" text="" dxfId="1263">
      <formula>0</formula>
    </cfRule>
  </conditionalFormatting>
  <conditionalFormatting sqref="E1031:F1031">
    <cfRule type="cellIs" priority="1019" operator="equal" aboveAverage="0" equalAverage="0" bottom="0" percent="0" rank="0" text="" dxfId="1264">
      <formula>0</formula>
    </cfRule>
  </conditionalFormatting>
  <conditionalFormatting sqref="E1032:F1032">
    <cfRule type="cellIs" priority="1020" operator="equal" aboveAverage="0" equalAverage="0" bottom="0" percent="0" rank="0" text="" dxfId="1265">
      <formula>0</formula>
    </cfRule>
  </conditionalFormatting>
  <conditionalFormatting sqref="E1033:F1033">
    <cfRule type="cellIs" priority="1021" operator="equal" aboveAverage="0" equalAverage="0" bottom="0" percent="0" rank="0" text="" dxfId="1266">
      <formula>0</formula>
    </cfRule>
  </conditionalFormatting>
  <conditionalFormatting sqref="E1034:F1034">
    <cfRule type="cellIs" priority="1022" operator="equal" aboveAverage="0" equalAverage="0" bottom="0" percent="0" rank="0" text="" dxfId="1267">
      <formula>0</formula>
    </cfRule>
  </conditionalFormatting>
  <conditionalFormatting sqref="E1035:F1035">
    <cfRule type="cellIs" priority="1023" operator="equal" aboveAverage="0" equalAverage="0" bottom="0" percent="0" rank="0" text="" dxfId="1268">
      <formula>0</formula>
    </cfRule>
  </conditionalFormatting>
  <conditionalFormatting sqref="E1036:F1036">
    <cfRule type="cellIs" priority="1024" operator="equal" aboveAverage="0" equalAverage="0" bottom="0" percent="0" rank="0" text="" dxfId="1269">
      <formula>0</formula>
    </cfRule>
  </conditionalFormatting>
  <conditionalFormatting sqref="E1037:F1037">
    <cfRule type="cellIs" priority="1025" operator="equal" aboveAverage="0" equalAverage="0" bottom="0" percent="0" rank="0" text="" dxfId="1270">
      <formula>0</formula>
    </cfRule>
  </conditionalFormatting>
  <conditionalFormatting sqref="E1038:F1038">
    <cfRule type="cellIs" priority="1026" operator="equal" aboveAverage="0" equalAverage="0" bottom="0" percent="0" rank="0" text="" dxfId="1271">
      <formula>0</formula>
    </cfRule>
  </conditionalFormatting>
  <conditionalFormatting sqref="E1039:F1039">
    <cfRule type="cellIs" priority="1027" operator="equal" aboveAverage="0" equalAverage="0" bottom="0" percent="0" rank="0" text="" dxfId="1272">
      <formula>0</formula>
    </cfRule>
  </conditionalFormatting>
  <conditionalFormatting sqref="E1040:F1040">
    <cfRule type="cellIs" priority="1028" operator="equal" aboveAverage="0" equalAverage="0" bottom="0" percent="0" rank="0" text="" dxfId="1273">
      <formula>0</formula>
    </cfRule>
  </conditionalFormatting>
  <conditionalFormatting sqref="E1041:F1041">
    <cfRule type="cellIs" priority="1029" operator="equal" aboveAverage="0" equalAverage="0" bottom="0" percent="0" rank="0" text="" dxfId="1274">
      <formula>0</formula>
    </cfRule>
  </conditionalFormatting>
  <conditionalFormatting sqref="E1042:F1042">
    <cfRule type="cellIs" priority="1030" operator="equal" aboveAverage="0" equalAverage="0" bottom="0" percent="0" rank="0" text="" dxfId="1275">
      <formula>0</formula>
    </cfRule>
  </conditionalFormatting>
  <conditionalFormatting sqref="E1043:F1043">
    <cfRule type="cellIs" priority="1031" operator="equal" aboveAverage="0" equalAverage="0" bottom="0" percent="0" rank="0" text="" dxfId="1276">
      <formula>0</formula>
    </cfRule>
  </conditionalFormatting>
  <conditionalFormatting sqref="E1044:F1044">
    <cfRule type="cellIs" priority="1032" operator="equal" aboveAverage="0" equalAverage="0" bottom="0" percent="0" rank="0" text="" dxfId="1277">
      <formula>0</formula>
    </cfRule>
  </conditionalFormatting>
  <conditionalFormatting sqref="E1045:F1045">
    <cfRule type="cellIs" priority="1033" operator="equal" aboveAverage="0" equalAverage="0" bottom="0" percent="0" rank="0" text="" dxfId="1278">
      <formula>0</formula>
    </cfRule>
  </conditionalFormatting>
  <conditionalFormatting sqref="E1046:F1046">
    <cfRule type="cellIs" priority="1034" operator="equal" aboveAverage="0" equalAverage="0" bottom="0" percent="0" rank="0" text="" dxfId="1279">
      <formula>0</formula>
    </cfRule>
  </conditionalFormatting>
  <conditionalFormatting sqref="E1047:F1047">
    <cfRule type="cellIs" priority="1035" operator="equal" aboveAverage="0" equalAverage="0" bottom="0" percent="0" rank="0" text="" dxfId="1280">
      <formula>0</formula>
    </cfRule>
  </conditionalFormatting>
  <conditionalFormatting sqref="E1048:F1048">
    <cfRule type="cellIs" priority="1036" operator="equal" aboveAverage="0" equalAverage="0" bottom="0" percent="0" rank="0" text="" dxfId="1281">
      <formula>0</formula>
    </cfRule>
  </conditionalFormatting>
  <conditionalFormatting sqref="E1049:F1049">
    <cfRule type="cellIs" priority="1037" operator="equal" aboveAverage="0" equalAverage="0" bottom="0" percent="0" rank="0" text="" dxfId="1282">
      <formula>0</formula>
    </cfRule>
  </conditionalFormatting>
  <conditionalFormatting sqref="E1050:F1050">
    <cfRule type="cellIs" priority="1038" operator="equal" aboveAverage="0" equalAverage="0" bottom="0" percent="0" rank="0" text="" dxfId="1283">
      <formula>0</formula>
    </cfRule>
  </conditionalFormatting>
  <conditionalFormatting sqref="E1051:F1051">
    <cfRule type="cellIs" priority="1039" operator="equal" aboveAverage="0" equalAverage="0" bottom="0" percent="0" rank="0" text="" dxfId="1284">
      <formula>0</formula>
    </cfRule>
  </conditionalFormatting>
  <conditionalFormatting sqref="E1052:F1052">
    <cfRule type="cellIs" priority="1040" operator="equal" aboveAverage="0" equalAverage="0" bottom="0" percent="0" rank="0" text="" dxfId="1285">
      <formula>0</formula>
    </cfRule>
  </conditionalFormatting>
  <conditionalFormatting sqref="E1053:F1053">
    <cfRule type="cellIs" priority="1041" operator="equal" aboveAverage="0" equalAverage="0" bottom="0" percent="0" rank="0" text="" dxfId="1286">
      <formula>0</formula>
    </cfRule>
  </conditionalFormatting>
  <conditionalFormatting sqref="E1054:F1054">
    <cfRule type="cellIs" priority="1042" operator="equal" aboveAverage="0" equalAverage="0" bottom="0" percent="0" rank="0" text="" dxfId="1287">
      <formula>0</formula>
    </cfRule>
  </conditionalFormatting>
  <conditionalFormatting sqref="E1055:F1055">
    <cfRule type="cellIs" priority="1043" operator="equal" aboveAverage="0" equalAverage="0" bottom="0" percent="0" rank="0" text="" dxfId="1288">
      <formula>0</formula>
    </cfRule>
  </conditionalFormatting>
  <conditionalFormatting sqref="E1056:F1056">
    <cfRule type="cellIs" priority="1044" operator="equal" aboveAverage="0" equalAverage="0" bottom="0" percent="0" rank="0" text="" dxfId="1289">
      <formula>0</formula>
    </cfRule>
  </conditionalFormatting>
  <conditionalFormatting sqref="E1057:F1057">
    <cfRule type="cellIs" priority="1045" operator="equal" aboveAverage="0" equalAverage="0" bottom="0" percent="0" rank="0" text="" dxfId="1290">
      <formula>0</formula>
    </cfRule>
  </conditionalFormatting>
  <conditionalFormatting sqref="E1058:F1058">
    <cfRule type="cellIs" priority="1046" operator="equal" aboveAverage="0" equalAverage="0" bottom="0" percent="0" rank="0" text="" dxfId="1291">
      <formula>0</formula>
    </cfRule>
  </conditionalFormatting>
  <conditionalFormatting sqref="E1059:F1059">
    <cfRule type="cellIs" priority="1047" operator="equal" aboveAverage="0" equalAverage="0" bottom="0" percent="0" rank="0" text="" dxfId="1292">
      <formula>0</formula>
    </cfRule>
  </conditionalFormatting>
  <conditionalFormatting sqref="E1060:F1060">
    <cfRule type="cellIs" priority="1048" operator="equal" aboveAverage="0" equalAverage="0" bottom="0" percent="0" rank="0" text="" dxfId="1293">
      <formula>0</formula>
    </cfRule>
  </conditionalFormatting>
  <conditionalFormatting sqref="E1061:F1061">
    <cfRule type="cellIs" priority="1049" operator="equal" aboveAverage="0" equalAverage="0" bottom="0" percent="0" rank="0" text="" dxfId="1294">
      <formula>0</formula>
    </cfRule>
  </conditionalFormatting>
  <conditionalFormatting sqref="E1062:F1062">
    <cfRule type="cellIs" priority="1050" operator="equal" aboveAverage="0" equalAverage="0" bottom="0" percent="0" rank="0" text="" dxfId="1295">
      <formula>0</formula>
    </cfRule>
  </conditionalFormatting>
  <conditionalFormatting sqref="E1063:F1063">
    <cfRule type="cellIs" priority="1051" operator="equal" aboveAverage="0" equalAverage="0" bottom="0" percent="0" rank="0" text="" dxfId="1296">
      <formula>0</formula>
    </cfRule>
  </conditionalFormatting>
  <conditionalFormatting sqref="E1064:F1064">
    <cfRule type="cellIs" priority="1052" operator="equal" aboveAverage="0" equalAverage="0" bottom="0" percent="0" rank="0" text="" dxfId="1297">
      <formula>0</formula>
    </cfRule>
  </conditionalFormatting>
  <conditionalFormatting sqref="E1065:F1065">
    <cfRule type="cellIs" priority="1053" operator="equal" aboveAverage="0" equalAverage="0" bottom="0" percent="0" rank="0" text="" dxfId="1298">
      <formula>0</formula>
    </cfRule>
  </conditionalFormatting>
  <conditionalFormatting sqref="E1066:F1066">
    <cfRule type="cellIs" priority="1054" operator="equal" aboveAverage="0" equalAverage="0" bottom="0" percent="0" rank="0" text="" dxfId="1299">
      <formula>0</formula>
    </cfRule>
  </conditionalFormatting>
  <conditionalFormatting sqref="E1067:F1067">
    <cfRule type="cellIs" priority="1055" operator="equal" aboveAverage="0" equalAverage="0" bottom="0" percent="0" rank="0" text="" dxfId="1300">
      <formula>0</formula>
    </cfRule>
  </conditionalFormatting>
  <conditionalFormatting sqref="E1068:F1068">
    <cfRule type="cellIs" priority="1056" operator="equal" aboveAverage="0" equalAverage="0" bottom="0" percent="0" rank="0" text="" dxfId="1301">
      <formula>0</formula>
    </cfRule>
  </conditionalFormatting>
  <conditionalFormatting sqref="E1069:F1069">
    <cfRule type="cellIs" priority="1057" operator="equal" aboveAverage="0" equalAverage="0" bottom="0" percent="0" rank="0" text="" dxfId="1302">
      <formula>0</formula>
    </cfRule>
  </conditionalFormatting>
  <conditionalFormatting sqref="E1070:F1070">
    <cfRule type="cellIs" priority="1058" operator="equal" aboveAverage="0" equalAverage="0" bottom="0" percent="0" rank="0" text="" dxfId="1303">
      <formula>0</formula>
    </cfRule>
  </conditionalFormatting>
  <conditionalFormatting sqref="E1071:F1071">
    <cfRule type="cellIs" priority="1059" operator="equal" aboveAverage="0" equalAverage="0" bottom="0" percent="0" rank="0" text="" dxfId="1304">
      <formula>0</formula>
    </cfRule>
  </conditionalFormatting>
  <conditionalFormatting sqref="E1072:F1072">
    <cfRule type="cellIs" priority="1060" operator="equal" aboveAverage="0" equalAverage="0" bottom="0" percent="0" rank="0" text="" dxfId="1305">
      <formula>0</formula>
    </cfRule>
  </conditionalFormatting>
  <conditionalFormatting sqref="E1073:F1073">
    <cfRule type="cellIs" priority="1061" operator="equal" aboveAverage="0" equalAverage="0" bottom="0" percent="0" rank="0" text="" dxfId="1306">
      <formula>0</formula>
    </cfRule>
  </conditionalFormatting>
  <conditionalFormatting sqref="E1074:F1074">
    <cfRule type="cellIs" priority="1062" operator="equal" aboveAverage="0" equalAverage="0" bottom="0" percent="0" rank="0" text="" dxfId="1307">
      <formula>0</formula>
    </cfRule>
  </conditionalFormatting>
  <conditionalFormatting sqref="E1075:F1075">
    <cfRule type="cellIs" priority="1063" operator="equal" aboveAverage="0" equalAverage="0" bottom="0" percent="0" rank="0" text="" dxfId="1308">
      <formula>0</formula>
    </cfRule>
  </conditionalFormatting>
  <conditionalFormatting sqref="E1076:F1076">
    <cfRule type="cellIs" priority="1064" operator="equal" aboveAverage="0" equalAverage="0" bottom="0" percent="0" rank="0" text="" dxfId="1309">
      <formula>0</formula>
    </cfRule>
  </conditionalFormatting>
  <conditionalFormatting sqref="E1077:F1077">
    <cfRule type="cellIs" priority="1065" operator="equal" aboveAverage="0" equalAverage="0" bottom="0" percent="0" rank="0" text="" dxfId="1310">
      <formula>0</formula>
    </cfRule>
  </conditionalFormatting>
  <conditionalFormatting sqref="E1078:F1078">
    <cfRule type="cellIs" priority="1066" operator="equal" aboveAverage="0" equalAverage="0" bottom="0" percent="0" rank="0" text="" dxfId="1311">
      <formula>0</formula>
    </cfRule>
  </conditionalFormatting>
  <conditionalFormatting sqref="E1079:F1079">
    <cfRule type="cellIs" priority="1067" operator="equal" aboveAverage="0" equalAverage="0" bottom="0" percent="0" rank="0" text="" dxfId="1312">
      <formula>0</formula>
    </cfRule>
  </conditionalFormatting>
  <conditionalFormatting sqref="E1080:F1080">
    <cfRule type="cellIs" priority="1068" operator="equal" aboveAverage="0" equalAverage="0" bottom="0" percent="0" rank="0" text="" dxfId="1313">
      <formula>0</formula>
    </cfRule>
  </conditionalFormatting>
  <conditionalFormatting sqref="E1081:F1081">
    <cfRule type="cellIs" priority="1069" operator="equal" aboveAverage="0" equalAverage="0" bottom="0" percent="0" rank="0" text="" dxfId="1314">
      <formula>0</formula>
    </cfRule>
  </conditionalFormatting>
  <conditionalFormatting sqref="E1082:F1082">
    <cfRule type="cellIs" priority="1070" operator="equal" aboveAverage="0" equalAverage="0" bottom="0" percent="0" rank="0" text="" dxfId="1315">
      <formula>0</formula>
    </cfRule>
  </conditionalFormatting>
  <conditionalFormatting sqref="E1083:F1083">
    <cfRule type="cellIs" priority="1071" operator="equal" aboveAverage="0" equalAverage="0" bottom="0" percent="0" rank="0" text="" dxfId="1316">
      <formula>0</formula>
    </cfRule>
  </conditionalFormatting>
  <conditionalFormatting sqref="E1084:F1084">
    <cfRule type="cellIs" priority="1072" operator="equal" aboveAverage="0" equalAverage="0" bottom="0" percent="0" rank="0" text="" dxfId="1317">
      <formula>0</formula>
    </cfRule>
  </conditionalFormatting>
  <conditionalFormatting sqref="E1085:F1085">
    <cfRule type="cellIs" priority="1073" operator="equal" aboveAverage="0" equalAverage="0" bottom="0" percent="0" rank="0" text="" dxfId="1318">
      <formula>0</formula>
    </cfRule>
  </conditionalFormatting>
  <conditionalFormatting sqref="E1086:F1086">
    <cfRule type="cellIs" priority="1074" operator="equal" aboveAverage="0" equalAverage="0" bottom="0" percent="0" rank="0" text="" dxfId="1319">
      <formula>0</formula>
    </cfRule>
  </conditionalFormatting>
  <conditionalFormatting sqref="E1087:F1087">
    <cfRule type="cellIs" priority="1075" operator="equal" aboveAverage="0" equalAverage="0" bottom="0" percent="0" rank="0" text="" dxfId="1320">
      <formula>0</formula>
    </cfRule>
  </conditionalFormatting>
  <conditionalFormatting sqref="E1088:F1088">
    <cfRule type="cellIs" priority="1076" operator="equal" aboveAverage="0" equalAverage="0" bottom="0" percent="0" rank="0" text="" dxfId="1321">
      <formula>0</formula>
    </cfRule>
  </conditionalFormatting>
  <conditionalFormatting sqref="E1089:F1089">
    <cfRule type="cellIs" priority="1077" operator="equal" aboveAverage="0" equalAverage="0" bottom="0" percent="0" rank="0" text="" dxfId="1322">
      <formula>0</formula>
    </cfRule>
  </conditionalFormatting>
  <conditionalFormatting sqref="E1090:F1090">
    <cfRule type="cellIs" priority="1078" operator="equal" aboveAverage="0" equalAverage="0" bottom="0" percent="0" rank="0" text="" dxfId="1323">
      <formula>0</formula>
    </cfRule>
  </conditionalFormatting>
  <conditionalFormatting sqref="E1091:F1091">
    <cfRule type="cellIs" priority="1079" operator="equal" aboveAverage="0" equalAverage="0" bottom="0" percent="0" rank="0" text="" dxfId="1324">
      <formula>0</formula>
    </cfRule>
  </conditionalFormatting>
  <conditionalFormatting sqref="E1092:F1092">
    <cfRule type="cellIs" priority="1080" operator="equal" aboveAverage="0" equalAverage="0" bottom="0" percent="0" rank="0" text="" dxfId="1325">
      <formula>0</formula>
    </cfRule>
  </conditionalFormatting>
  <conditionalFormatting sqref="E1093:F1093">
    <cfRule type="cellIs" priority="1081" operator="equal" aboveAverage="0" equalAverage="0" bottom="0" percent="0" rank="0" text="" dxfId="1326">
      <formula>0</formula>
    </cfRule>
  </conditionalFormatting>
  <conditionalFormatting sqref="E1094:F1094">
    <cfRule type="cellIs" priority="1082" operator="equal" aboveAverage="0" equalAverage="0" bottom="0" percent="0" rank="0" text="" dxfId="1327">
      <formula>0</formula>
    </cfRule>
  </conditionalFormatting>
  <conditionalFormatting sqref="E1095:F1095">
    <cfRule type="cellIs" priority="1083" operator="equal" aboveAverage="0" equalAverage="0" bottom="0" percent="0" rank="0" text="" dxfId="1328">
      <formula>0</formula>
    </cfRule>
  </conditionalFormatting>
  <conditionalFormatting sqref="E1096:F1096">
    <cfRule type="cellIs" priority="1084" operator="equal" aboveAverage="0" equalAverage="0" bottom="0" percent="0" rank="0" text="" dxfId="1329">
      <formula>0</formula>
    </cfRule>
  </conditionalFormatting>
  <conditionalFormatting sqref="E1097:F1097">
    <cfRule type="cellIs" priority="1085" operator="equal" aboveAverage="0" equalAverage="0" bottom="0" percent="0" rank="0" text="" dxfId="1330">
      <formula>0</formula>
    </cfRule>
  </conditionalFormatting>
  <conditionalFormatting sqref="E1098:F1098">
    <cfRule type="cellIs" priority="1086" operator="equal" aboveAverage="0" equalAverage="0" bottom="0" percent="0" rank="0" text="" dxfId="1331">
      <formula>0</formula>
    </cfRule>
  </conditionalFormatting>
  <conditionalFormatting sqref="E1099:F1099">
    <cfRule type="cellIs" priority="1087" operator="equal" aboveAverage="0" equalAverage="0" bottom="0" percent="0" rank="0" text="" dxfId="1332">
      <formula>0</formula>
    </cfRule>
  </conditionalFormatting>
  <conditionalFormatting sqref="E1100:F1100">
    <cfRule type="cellIs" priority="1088" operator="equal" aboveAverage="0" equalAverage="0" bottom="0" percent="0" rank="0" text="" dxfId="1333">
      <formula>0</formula>
    </cfRule>
  </conditionalFormatting>
  <conditionalFormatting sqref="E1101:F1101">
    <cfRule type="cellIs" priority="1089" operator="equal" aboveAverage="0" equalAverage="0" bottom="0" percent="0" rank="0" text="" dxfId="1334">
      <formula>0</formula>
    </cfRule>
  </conditionalFormatting>
  <conditionalFormatting sqref="E1102:F1102">
    <cfRule type="cellIs" priority="1090" operator="equal" aboveAverage="0" equalAverage="0" bottom="0" percent="0" rank="0" text="" dxfId="1335">
      <formula>0</formula>
    </cfRule>
  </conditionalFormatting>
  <conditionalFormatting sqref="E1103:F1103">
    <cfRule type="cellIs" priority="1091" operator="equal" aboveAverage="0" equalAverage="0" bottom="0" percent="0" rank="0" text="" dxfId="1336">
      <formula>0</formula>
    </cfRule>
  </conditionalFormatting>
  <conditionalFormatting sqref="E1104:F1104">
    <cfRule type="cellIs" priority="1092" operator="equal" aboveAverage="0" equalAverage="0" bottom="0" percent="0" rank="0" text="" dxfId="1337">
      <formula>0</formula>
    </cfRule>
  </conditionalFormatting>
  <conditionalFormatting sqref="E1105:F1105">
    <cfRule type="cellIs" priority="1093" operator="equal" aboveAverage="0" equalAverage="0" bottom="0" percent="0" rank="0" text="" dxfId="1338">
      <formula>0</formula>
    </cfRule>
  </conditionalFormatting>
  <conditionalFormatting sqref="E1106:F1106">
    <cfRule type="cellIs" priority="1094" operator="equal" aboveAverage="0" equalAverage="0" bottom="0" percent="0" rank="0" text="" dxfId="1339">
      <formula>0</formula>
    </cfRule>
  </conditionalFormatting>
  <conditionalFormatting sqref="E1107:F1107">
    <cfRule type="cellIs" priority="1095" operator="equal" aboveAverage="0" equalAverage="0" bottom="0" percent="0" rank="0" text="" dxfId="1340">
      <formula>0</formula>
    </cfRule>
  </conditionalFormatting>
  <conditionalFormatting sqref="E1108:F1108">
    <cfRule type="cellIs" priority="1096" operator="equal" aboveAverage="0" equalAverage="0" bottom="0" percent="0" rank="0" text="" dxfId="1341">
      <formula>0</formula>
    </cfRule>
  </conditionalFormatting>
  <conditionalFormatting sqref="E1109:F1109">
    <cfRule type="cellIs" priority="1097" operator="equal" aboveAverage="0" equalAverage="0" bottom="0" percent="0" rank="0" text="" dxfId="1342">
      <formula>0</formula>
    </cfRule>
  </conditionalFormatting>
  <conditionalFormatting sqref="E1110:F1110">
    <cfRule type="cellIs" priority="1098" operator="equal" aboveAverage="0" equalAverage="0" bottom="0" percent="0" rank="0" text="" dxfId="1343">
      <formula>0</formula>
    </cfRule>
  </conditionalFormatting>
  <conditionalFormatting sqref="E1111:F1111">
    <cfRule type="cellIs" priority="1099" operator="equal" aboveAverage="0" equalAverage="0" bottom="0" percent="0" rank="0" text="" dxfId="1344">
      <formula>0</formula>
    </cfRule>
  </conditionalFormatting>
  <conditionalFormatting sqref="E1112:F1112">
    <cfRule type="cellIs" priority="1100" operator="equal" aboveAverage="0" equalAverage="0" bottom="0" percent="0" rank="0" text="" dxfId="1345">
      <formula>0</formula>
    </cfRule>
  </conditionalFormatting>
  <conditionalFormatting sqref="E1113:F1113">
    <cfRule type="cellIs" priority="1101" operator="equal" aboveAverage="0" equalAverage="0" bottom="0" percent="0" rank="0" text="" dxfId="1346">
      <formula>0</formula>
    </cfRule>
  </conditionalFormatting>
  <conditionalFormatting sqref="E1114:F1114">
    <cfRule type="cellIs" priority="1102" operator="equal" aboveAverage="0" equalAverage="0" bottom="0" percent="0" rank="0" text="" dxfId="1347">
      <formula>0</formula>
    </cfRule>
  </conditionalFormatting>
  <conditionalFormatting sqref="E1115:F1115">
    <cfRule type="cellIs" priority="1103" operator="equal" aboveAverage="0" equalAverage="0" bottom="0" percent="0" rank="0" text="" dxfId="1348">
      <formula>0</formula>
    </cfRule>
  </conditionalFormatting>
  <conditionalFormatting sqref="E1116:F1116">
    <cfRule type="cellIs" priority="1104" operator="equal" aboveAverage="0" equalAverage="0" bottom="0" percent="0" rank="0" text="" dxfId="1349">
      <formula>0</formula>
    </cfRule>
  </conditionalFormatting>
  <conditionalFormatting sqref="E1117:F1117">
    <cfRule type="cellIs" priority="1105" operator="equal" aboveAverage="0" equalAverage="0" bottom="0" percent="0" rank="0" text="" dxfId="1350">
      <formula>0</formula>
    </cfRule>
  </conditionalFormatting>
  <conditionalFormatting sqref="E1118:F1118">
    <cfRule type="cellIs" priority="1106" operator="equal" aboveAverage="0" equalAverage="0" bottom="0" percent="0" rank="0" text="" dxfId="1351">
      <formula>0</formula>
    </cfRule>
  </conditionalFormatting>
  <conditionalFormatting sqref="E1119:F1119">
    <cfRule type="cellIs" priority="1107" operator="equal" aboveAverage="0" equalAverage="0" bottom="0" percent="0" rank="0" text="" dxfId="1352">
      <formula>0</formula>
    </cfRule>
  </conditionalFormatting>
  <conditionalFormatting sqref="E1120:F1120">
    <cfRule type="cellIs" priority="1108" operator="equal" aboveAverage="0" equalAverage="0" bottom="0" percent="0" rank="0" text="" dxfId="1353">
      <formula>0</formula>
    </cfRule>
  </conditionalFormatting>
  <conditionalFormatting sqref="E1121:F1121">
    <cfRule type="cellIs" priority="1109" operator="equal" aboveAverage="0" equalAverage="0" bottom="0" percent="0" rank="0" text="" dxfId="1354">
      <formula>0</formula>
    </cfRule>
  </conditionalFormatting>
  <conditionalFormatting sqref="E1122:F1122">
    <cfRule type="cellIs" priority="1110" operator="equal" aboveAverage="0" equalAverage="0" bottom="0" percent="0" rank="0" text="" dxfId="1355">
      <formula>0</formula>
    </cfRule>
  </conditionalFormatting>
  <conditionalFormatting sqref="E1123:F1123">
    <cfRule type="cellIs" priority="1111" operator="equal" aboveAverage="0" equalAverage="0" bottom="0" percent="0" rank="0" text="" dxfId="1356">
      <formula>0</formula>
    </cfRule>
  </conditionalFormatting>
  <conditionalFormatting sqref="E1124:F1124">
    <cfRule type="cellIs" priority="1112" operator="equal" aboveAverage="0" equalAverage="0" bottom="0" percent="0" rank="0" text="" dxfId="1357">
      <formula>0</formula>
    </cfRule>
  </conditionalFormatting>
  <conditionalFormatting sqref="E1125:F1125">
    <cfRule type="cellIs" priority="1113" operator="equal" aboveAverage="0" equalAverage="0" bottom="0" percent="0" rank="0" text="" dxfId="1358">
      <formula>0</formula>
    </cfRule>
  </conditionalFormatting>
  <conditionalFormatting sqref="E1126:F1126">
    <cfRule type="cellIs" priority="1114" operator="equal" aboveAverage="0" equalAverage="0" bottom="0" percent="0" rank="0" text="" dxfId="1359">
      <formula>0</formula>
    </cfRule>
  </conditionalFormatting>
  <conditionalFormatting sqref="E1127:F1127">
    <cfRule type="cellIs" priority="1115" operator="equal" aboveAverage="0" equalAverage="0" bottom="0" percent="0" rank="0" text="" dxfId="1360">
      <formula>0</formula>
    </cfRule>
  </conditionalFormatting>
  <conditionalFormatting sqref="E1128:F1128">
    <cfRule type="cellIs" priority="1116" operator="equal" aboveAverage="0" equalAverage="0" bottom="0" percent="0" rank="0" text="" dxfId="1361">
      <formula>0</formula>
    </cfRule>
  </conditionalFormatting>
  <conditionalFormatting sqref="E1129:F1129">
    <cfRule type="cellIs" priority="1117" operator="equal" aboveAverage="0" equalAverage="0" bottom="0" percent="0" rank="0" text="" dxfId="1362">
      <formula>0</formula>
    </cfRule>
  </conditionalFormatting>
  <conditionalFormatting sqref="E1130:F1130">
    <cfRule type="cellIs" priority="1118" operator="equal" aboveAverage="0" equalAverage="0" bottom="0" percent="0" rank="0" text="" dxfId="1363">
      <formula>0</formula>
    </cfRule>
  </conditionalFormatting>
  <conditionalFormatting sqref="E1131:F1131">
    <cfRule type="cellIs" priority="1119" operator="equal" aboveAverage="0" equalAverage="0" bottom="0" percent="0" rank="0" text="" dxfId="1364">
      <formula>0</formula>
    </cfRule>
  </conditionalFormatting>
  <conditionalFormatting sqref="E1132:F1132">
    <cfRule type="cellIs" priority="1120" operator="equal" aboveAverage="0" equalAverage="0" bottom="0" percent="0" rank="0" text="" dxfId="1365">
      <formula>0</formula>
    </cfRule>
  </conditionalFormatting>
  <conditionalFormatting sqref="E1133:F1133">
    <cfRule type="cellIs" priority="1121" operator="equal" aboveAverage="0" equalAverage="0" bottom="0" percent="0" rank="0" text="" dxfId="1366">
      <formula>0</formula>
    </cfRule>
  </conditionalFormatting>
  <conditionalFormatting sqref="E1134:F1134">
    <cfRule type="cellIs" priority="1122" operator="equal" aboveAverage="0" equalAverage="0" bottom="0" percent="0" rank="0" text="" dxfId="1367">
      <formula>0</formula>
    </cfRule>
  </conditionalFormatting>
  <conditionalFormatting sqref="E1135:F1135">
    <cfRule type="cellIs" priority="1123" operator="equal" aboveAverage="0" equalAverage="0" bottom="0" percent="0" rank="0" text="" dxfId="1368">
      <formula>0</formula>
    </cfRule>
  </conditionalFormatting>
  <conditionalFormatting sqref="E1136:F1136">
    <cfRule type="cellIs" priority="1124" operator="equal" aboveAverage="0" equalAverage="0" bottom="0" percent="0" rank="0" text="" dxfId="1369">
      <formula>0</formula>
    </cfRule>
  </conditionalFormatting>
  <conditionalFormatting sqref="E1137:F1137">
    <cfRule type="cellIs" priority="1125" operator="equal" aboveAverage="0" equalAverage="0" bottom="0" percent="0" rank="0" text="" dxfId="1370">
      <formula>0</formula>
    </cfRule>
  </conditionalFormatting>
  <conditionalFormatting sqref="E1138:F1138">
    <cfRule type="cellIs" priority="1126" operator="equal" aboveAverage="0" equalAverage="0" bottom="0" percent="0" rank="0" text="" dxfId="1371">
      <formula>0</formula>
    </cfRule>
  </conditionalFormatting>
  <conditionalFormatting sqref="E1139:F1139">
    <cfRule type="cellIs" priority="1127" operator="equal" aboveAverage="0" equalAverage="0" bottom="0" percent="0" rank="0" text="" dxfId="1372">
      <formula>0</formula>
    </cfRule>
  </conditionalFormatting>
  <conditionalFormatting sqref="E1140:F1140">
    <cfRule type="cellIs" priority="1128" operator="equal" aboveAverage="0" equalAverage="0" bottom="0" percent="0" rank="0" text="" dxfId="1373">
      <formula>0</formula>
    </cfRule>
  </conditionalFormatting>
  <conditionalFormatting sqref="E1141:F1141">
    <cfRule type="cellIs" priority="1129" operator="equal" aboveAverage="0" equalAverage="0" bottom="0" percent="0" rank="0" text="" dxfId="1374">
      <formula>0</formula>
    </cfRule>
  </conditionalFormatting>
  <conditionalFormatting sqref="E1142:F1142">
    <cfRule type="cellIs" priority="1130" operator="equal" aboveAverage="0" equalAverage="0" bottom="0" percent="0" rank="0" text="" dxfId="1375">
      <formula>0</formula>
    </cfRule>
  </conditionalFormatting>
  <conditionalFormatting sqref="E1143:F1143">
    <cfRule type="cellIs" priority="1131" operator="equal" aboveAverage="0" equalAverage="0" bottom="0" percent="0" rank="0" text="" dxfId="1376">
      <formula>0</formula>
    </cfRule>
  </conditionalFormatting>
  <conditionalFormatting sqref="E1144:F1144">
    <cfRule type="cellIs" priority="1132" operator="equal" aboveAverage="0" equalAverage="0" bottom="0" percent="0" rank="0" text="" dxfId="1377">
      <formula>0</formula>
    </cfRule>
  </conditionalFormatting>
  <conditionalFormatting sqref="E1145:F1145">
    <cfRule type="cellIs" priority="1133" operator="equal" aboveAverage="0" equalAverage="0" bottom="0" percent="0" rank="0" text="" dxfId="1378">
      <formula>0</formula>
    </cfRule>
  </conditionalFormatting>
  <conditionalFormatting sqref="E1146:F1146">
    <cfRule type="cellIs" priority="1134" operator="equal" aboveAverage="0" equalAverage="0" bottom="0" percent="0" rank="0" text="" dxfId="1379">
      <formula>0</formula>
    </cfRule>
  </conditionalFormatting>
  <conditionalFormatting sqref="E1147:F1147">
    <cfRule type="cellIs" priority="1135" operator="equal" aboveAverage="0" equalAverage="0" bottom="0" percent="0" rank="0" text="" dxfId="1380">
      <formula>0</formula>
    </cfRule>
  </conditionalFormatting>
  <conditionalFormatting sqref="E1148:F1148">
    <cfRule type="cellIs" priority="1136" operator="equal" aboveAverage="0" equalAverage="0" bottom="0" percent="0" rank="0" text="" dxfId="1381">
      <formula>0</formula>
    </cfRule>
  </conditionalFormatting>
  <conditionalFormatting sqref="E1149:F1149">
    <cfRule type="cellIs" priority="1137" operator="equal" aboveAverage="0" equalAverage="0" bottom="0" percent="0" rank="0" text="" dxfId="1382">
      <formula>0</formula>
    </cfRule>
  </conditionalFormatting>
  <conditionalFormatting sqref="E1150:F1150">
    <cfRule type="cellIs" priority="1138" operator="equal" aboveAverage="0" equalAverage="0" bottom="0" percent="0" rank="0" text="" dxfId="1383">
      <formula>0</formula>
    </cfRule>
  </conditionalFormatting>
  <conditionalFormatting sqref="E1151:F1151">
    <cfRule type="cellIs" priority="1139" operator="equal" aboveAverage="0" equalAverage="0" bottom="0" percent="0" rank="0" text="" dxfId="1384">
      <formula>0</formula>
    </cfRule>
  </conditionalFormatting>
  <conditionalFormatting sqref="E1152:F1152">
    <cfRule type="cellIs" priority="1140" operator="equal" aboveAverage="0" equalAverage="0" bottom="0" percent="0" rank="0" text="" dxfId="1385">
      <formula>0</formula>
    </cfRule>
  </conditionalFormatting>
  <conditionalFormatting sqref="E1153:F1153">
    <cfRule type="cellIs" priority="1141" operator="equal" aboveAverage="0" equalAverage="0" bottom="0" percent="0" rank="0" text="" dxfId="1386">
      <formula>0</formula>
    </cfRule>
  </conditionalFormatting>
  <conditionalFormatting sqref="E1154:F1154">
    <cfRule type="cellIs" priority="1142" operator="equal" aboveAverage="0" equalAverage="0" bottom="0" percent="0" rank="0" text="" dxfId="1387">
      <formula>0</formula>
    </cfRule>
  </conditionalFormatting>
  <conditionalFormatting sqref="E1155:F1155">
    <cfRule type="cellIs" priority="1143" operator="equal" aboveAverage="0" equalAverage="0" bottom="0" percent="0" rank="0" text="" dxfId="1388">
      <formula>0</formula>
    </cfRule>
  </conditionalFormatting>
  <conditionalFormatting sqref="E1156:F1156">
    <cfRule type="cellIs" priority="1144" operator="equal" aboveAverage="0" equalAverage="0" bottom="0" percent="0" rank="0" text="" dxfId="1389">
      <formula>0</formula>
    </cfRule>
  </conditionalFormatting>
  <conditionalFormatting sqref="E1157:F1157">
    <cfRule type="cellIs" priority="1145" operator="equal" aboveAverage="0" equalAverage="0" bottom="0" percent="0" rank="0" text="" dxfId="1390">
      <formula>0</formula>
    </cfRule>
  </conditionalFormatting>
  <conditionalFormatting sqref="E1158:F1158">
    <cfRule type="cellIs" priority="1146" operator="equal" aboveAverage="0" equalAverage="0" bottom="0" percent="0" rank="0" text="" dxfId="1391">
      <formula>0</formula>
    </cfRule>
  </conditionalFormatting>
  <conditionalFormatting sqref="E1159:F1159">
    <cfRule type="cellIs" priority="1147" operator="equal" aboveAverage="0" equalAverage="0" bottom="0" percent="0" rank="0" text="" dxfId="1392">
      <formula>0</formula>
    </cfRule>
  </conditionalFormatting>
  <conditionalFormatting sqref="E1160:F1160">
    <cfRule type="cellIs" priority="1148" operator="equal" aboveAverage="0" equalAverage="0" bottom="0" percent="0" rank="0" text="" dxfId="1393">
      <formula>0</formula>
    </cfRule>
  </conditionalFormatting>
  <conditionalFormatting sqref="E1161:F1161">
    <cfRule type="cellIs" priority="1149" operator="equal" aboveAverage="0" equalAverage="0" bottom="0" percent="0" rank="0" text="" dxfId="1394">
      <formula>0</formula>
    </cfRule>
  </conditionalFormatting>
  <conditionalFormatting sqref="E1162:F1162">
    <cfRule type="cellIs" priority="1150" operator="equal" aboveAverage="0" equalAverage="0" bottom="0" percent="0" rank="0" text="" dxfId="1395">
      <formula>0</formula>
    </cfRule>
  </conditionalFormatting>
  <conditionalFormatting sqref="E1163:F1163">
    <cfRule type="cellIs" priority="1151" operator="equal" aboveAverage="0" equalAverage="0" bottom="0" percent="0" rank="0" text="" dxfId="1396">
      <formula>0</formula>
    </cfRule>
  </conditionalFormatting>
  <conditionalFormatting sqref="E1164:F1164">
    <cfRule type="cellIs" priority="1152" operator="equal" aboveAverage="0" equalAverage="0" bottom="0" percent="0" rank="0" text="" dxfId="1397">
      <formula>0</formula>
    </cfRule>
  </conditionalFormatting>
  <conditionalFormatting sqref="E1165:F1165">
    <cfRule type="cellIs" priority="1153" operator="equal" aboveAverage="0" equalAverage="0" bottom="0" percent="0" rank="0" text="" dxfId="1398">
      <formula>0</formula>
    </cfRule>
  </conditionalFormatting>
  <conditionalFormatting sqref="E1166:F1166">
    <cfRule type="cellIs" priority="1154" operator="equal" aboveAverage="0" equalAverage="0" bottom="0" percent="0" rank="0" text="" dxfId="1399">
      <formula>0</formula>
    </cfRule>
  </conditionalFormatting>
  <conditionalFormatting sqref="E1167:F1167">
    <cfRule type="cellIs" priority="1155" operator="equal" aboveAverage="0" equalAverage="0" bottom="0" percent="0" rank="0" text="" dxfId="1400">
      <formula>0</formula>
    </cfRule>
  </conditionalFormatting>
  <conditionalFormatting sqref="E1168:F1168">
    <cfRule type="cellIs" priority="1156" operator="equal" aboveAverage="0" equalAverage="0" bottom="0" percent="0" rank="0" text="" dxfId="1401">
      <formula>0</formula>
    </cfRule>
  </conditionalFormatting>
  <conditionalFormatting sqref="E1169:F1169">
    <cfRule type="cellIs" priority="1157" operator="equal" aboveAverage="0" equalAverage="0" bottom="0" percent="0" rank="0" text="" dxfId="1402">
      <formula>0</formula>
    </cfRule>
  </conditionalFormatting>
  <conditionalFormatting sqref="E1170:F1170">
    <cfRule type="cellIs" priority="1158" operator="equal" aboveAverage="0" equalAverage="0" bottom="0" percent="0" rank="0" text="" dxfId="1403">
      <formula>0</formula>
    </cfRule>
  </conditionalFormatting>
  <conditionalFormatting sqref="E1171:F1171">
    <cfRule type="cellIs" priority="1159" operator="equal" aboveAverage="0" equalAverage="0" bottom="0" percent="0" rank="0" text="" dxfId="1404">
      <formula>0</formula>
    </cfRule>
  </conditionalFormatting>
  <conditionalFormatting sqref="E1172:F1172">
    <cfRule type="cellIs" priority="1160" operator="equal" aboveAverage="0" equalAverage="0" bottom="0" percent="0" rank="0" text="" dxfId="1405">
      <formula>0</formula>
    </cfRule>
  </conditionalFormatting>
  <conditionalFormatting sqref="E1173:F1173">
    <cfRule type="cellIs" priority="1161" operator="equal" aboveAverage="0" equalAverage="0" bottom="0" percent="0" rank="0" text="" dxfId="1406">
      <formula>0</formula>
    </cfRule>
  </conditionalFormatting>
  <conditionalFormatting sqref="E1174:F1174">
    <cfRule type="cellIs" priority="1162" operator="equal" aboveAverage="0" equalAverage="0" bottom="0" percent="0" rank="0" text="" dxfId="1407">
      <formula>0</formula>
    </cfRule>
  </conditionalFormatting>
  <conditionalFormatting sqref="E1175:F1175">
    <cfRule type="cellIs" priority="1163" operator="equal" aboveAverage="0" equalAverage="0" bottom="0" percent="0" rank="0" text="" dxfId="1408">
      <formula>0</formula>
    </cfRule>
  </conditionalFormatting>
  <conditionalFormatting sqref="E1176:F1176">
    <cfRule type="cellIs" priority="1164" operator="equal" aboveAverage="0" equalAverage="0" bottom="0" percent="0" rank="0" text="" dxfId="1409">
      <formula>0</formula>
    </cfRule>
  </conditionalFormatting>
  <conditionalFormatting sqref="E1177:F1177">
    <cfRule type="cellIs" priority="1165" operator="equal" aboveAverage="0" equalAverage="0" bottom="0" percent="0" rank="0" text="" dxfId="1410">
      <formula>0</formula>
    </cfRule>
  </conditionalFormatting>
  <conditionalFormatting sqref="E1178:F1178">
    <cfRule type="cellIs" priority="1166" operator="equal" aboveAverage="0" equalAverage="0" bottom="0" percent="0" rank="0" text="" dxfId="1411">
      <formula>0</formula>
    </cfRule>
  </conditionalFormatting>
  <conditionalFormatting sqref="E1179:F1179">
    <cfRule type="cellIs" priority="1167" operator="equal" aboveAverage="0" equalAverage="0" bottom="0" percent="0" rank="0" text="" dxfId="1412">
      <formula>0</formula>
    </cfRule>
  </conditionalFormatting>
  <conditionalFormatting sqref="E1180:F1180">
    <cfRule type="cellIs" priority="1168" operator="equal" aboveAverage="0" equalAverage="0" bottom="0" percent="0" rank="0" text="" dxfId="1413">
      <formula>0</formula>
    </cfRule>
  </conditionalFormatting>
  <conditionalFormatting sqref="E1181:F1181">
    <cfRule type="cellIs" priority="1169" operator="equal" aboveAverage="0" equalAverage="0" bottom="0" percent="0" rank="0" text="" dxfId="1414">
      <formula>0</formula>
    </cfRule>
  </conditionalFormatting>
  <conditionalFormatting sqref="E1182:F1182">
    <cfRule type="cellIs" priority="1170" operator="equal" aboveAverage="0" equalAverage="0" bottom="0" percent="0" rank="0" text="" dxfId="1415">
      <formula>0</formula>
    </cfRule>
  </conditionalFormatting>
  <conditionalFormatting sqref="E1183:F1183">
    <cfRule type="cellIs" priority="1171" operator="equal" aboveAverage="0" equalAverage="0" bottom="0" percent="0" rank="0" text="" dxfId="1416">
      <formula>0</formula>
    </cfRule>
  </conditionalFormatting>
  <conditionalFormatting sqref="E1184:F1184">
    <cfRule type="cellIs" priority="1172" operator="equal" aboveAverage="0" equalAverage="0" bottom="0" percent="0" rank="0" text="" dxfId="1417">
      <formula>0</formula>
    </cfRule>
  </conditionalFormatting>
  <conditionalFormatting sqref="E1185:F1185">
    <cfRule type="cellIs" priority="1173" operator="equal" aboveAverage="0" equalAverage="0" bottom="0" percent="0" rank="0" text="" dxfId="1418">
      <formula>0</formula>
    </cfRule>
  </conditionalFormatting>
  <conditionalFormatting sqref="E1186:F1186">
    <cfRule type="cellIs" priority="1174" operator="equal" aboveAverage="0" equalAverage="0" bottom="0" percent="0" rank="0" text="" dxfId="1419">
      <formula>0</formula>
    </cfRule>
  </conditionalFormatting>
  <conditionalFormatting sqref="E1187:F1187">
    <cfRule type="cellIs" priority="1175" operator="equal" aboveAverage="0" equalAverage="0" bottom="0" percent="0" rank="0" text="" dxfId="1420">
      <formula>0</formula>
    </cfRule>
  </conditionalFormatting>
  <conditionalFormatting sqref="E1188:F1188">
    <cfRule type="cellIs" priority="1176" operator="equal" aboveAverage="0" equalAverage="0" bottom="0" percent="0" rank="0" text="" dxfId="1421">
      <formula>0</formula>
    </cfRule>
  </conditionalFormatting>
  <conditionalFormatting sqref="E1189:F1189">
    <cfRule type="cellIs" priority="1177" operator="equal" aboveAverage="0" equalAverage="0" bottom="0" percent="0" rank="0" text="" dxfId="1422">
      <formula>0</formula>
    </cfRule>
  </conditionalFormatting>
  <conditionalFormatting sqref="E1190:F1190">
    <cfRule type="cellIs" priority="1178" operator="equal" aboveAverage="0" equalAverage="0" bottom="0" percent="0" rank="0" text="" dxfId="1423">
      <formula>0</formula>
    </cfRule>
  </conditionalFormatting>
  <conditionalFormatting sqref="E1191:F1191">
    <cfRule type="cellIs" priority="1179" operator="equal" aboveAverage="0" equalAverage="0" bottom="0" percent="0" rank="0" text="" dxfId="1424">
      <formula>0</formula>
    </cfRule>
  </conditionalFormatting>
  <conditionalFormatting sqref="E1192:F1192">
    <cfRule type="cellIs" priority="1180" operator="equal" aboveAverage="0" equalAverage="0" bottom="0" percent="0" rank="0" text="" dxfId="1425">
      <formula>0</formula>
    </cfRule>
  </conditionalFormatting>
  <conditionalFormatting sqref="E1193:F1193">
    <cfRule type="cellIs" priority="1181" operator="equal" aboveAverage="0" equalAverage="0" bottom="0" percent="0" rank="0" text="" dxfId="1426">
      <formula>0</formula>
    </cfRule>
  </conditionalFormatting>
  <conditionalFormatting sqref="E1194:F1194">
    <cfRule type="cellIs" priority="1182" operator="equal" aboveAverage="0" equalAverage="0" bottom="0" percent="0" rank="0" text="" dxfId="1427">
      <formula>0</formula>
    </cfRule>
  </conditionalFormatting>
  <conditionalFormatting sqref="E1195:F1195">
    <cfRule type="cellIs" priority="1183" operator="equal" aboveAverage="0" equalAverage="0" bottom="0" percent="0" rank="0" text="" dxfId="1428">
      <formula>0</formula>
    </cfRule>
  </conditionalFormatting>
  <conditionalFormatting sqref="E1196:F1196">
    <cfRule type="cellIs" priority="1184" operator="equal" aboveAverage="0" equalAverage="0" bottom="0" percent="0" rank="0" text="" dxfId="1429">
      <formula>0</formula>
    </cfRule>
  </conditionalFormatting>
  <conditionalFormatting sqref="E1197:F1197">
    <cfRule type="cellIs" priority="1185" operator="equal" aboveAverage="0" equalAverage="0" bottom="0" percent="0" rank="0" text="" dxfId="1430">
      <formula>0</formula>
    </cfRule>
  </conditionalFormatting>
  <conditionalFormatting sqref="E1198:F1198">
    <cfRule type="cellIs" priority="1186" operator="equal" aboveAverage="0" equalAverage="0" bottom="0" percent="0" rank="0" text="" dxfId="1431">
      <formula>0</formula>
    </cfRule>
  </conditionalFormatting>
  <conditionalFormatting sqref="E1199:F1199">
    <cfRule type="cellIs" priority="1187" operator="equal" aboveAverage="0" equalAverage="0" bottom="0" percent="0" rank="0" text="" dxfId="1432">
      <formula>0</formula>
    </cfRule>
  </conditionalFormatting>
  <conditionalFormatting sqref="E1200:F1200">
    <cfRule type="cellIs" priority="1188" operator="equal" aboveAverage="0" equalAverage="0" bottom="0" percent="0" rank="0" text="" dxfId="1433">
      <formula>0</formula>
    </cfRule>
  </conditionalFormatting>
  <conditionalFormatting sqref="E1201:F1201">
    <cfRule type="cellIs" priority="1189" operator="equal" aboveAverage="0" equalAverage="0" bottom="0" percent="0" rank="0" text="" dxfId="1434">
      <formula>0</formula>
    </cfRule>
  </conditionalFormatting>
  <conditionalFormatting sqref="E1202:F1202">
    <cfRule type="cellIs" priority="1190" operator="equal" aboveAverage="0" equalAverage="0" bottom="0" percent="0" rank="0" text="" dxfId="1435">
      <formula>0</formula>
    </cfRule>
  </conditionalFormatting>
  <conditionalFormatting sqref="E1203:F1203">
    <cfRule type="cellIs" priority="1191" operator="equal" aboveAverage="0" equalAverage="0" bottom="0" percent="0" rank="0" text="" dxfId="1436">
      <formula>0</formula>
    </cfRule>
  </conditionalFormatting>
  <conditionalFormatting sqref="E1204:F1204">
    <cfRule type="cellIs" priority="1192" operator="equal" aboveAverage="0" equalAverage="0" bottom="0" percent="0" rank="0" text="" dxfId="1437">
      <formula>0</formula>
    </cfRule>
  </conditionalFormatting>
  <conditionalFormatting sqref="E1205:F1205">
    <cfRule type="cellIs" priority="1193" operator="equal" aboveAverage="0" equalAverage="0" bottom="0" percent="0" rank="0" text="" dxfId="1438">
      <formula>0</formula>
    </cfRule>
  </conditionalFormatting>
  <conditionalFormatting sqref="E1206:F1206">
    <cfRule type="cellIs" priority="1194" operator="equal" aboveAverage="0" equalAverage="0" bottom="0" percent="0" rank="0" text="" dxfId="1439">
      <formula>0</formula>
    </cfRule>
  </conditionalFormatting>
  <conditionalFormatting sqref="E1207:F1207">
    <cfRule type="cellIs" priority="1195" operator="equal" aboveAverage="0" equalAverage="0" bottom="0" percent="0" rank="0" text="" dxfId="1440">
      <formula>0</formula>
    </cfRule>
  </conditionalFormatting>
  <conditionalFormatting sqref="E1208:F1208">
    <cfRule type="cellIs" priority="1196" operator="equal" aboveAverage="0" equalAverage="0" bottom="0" percent="0" rank="0" text="" dxfId="1441">
      <formula>0</formula>
    </cfRule>
  </conditionalFormatting>
  <conditionalFormatting sqref="E1209:F1209">
    <cfRule type="cellIs" priority="1197" operator="equal" aboveAverage="0" equalAverage="0" bottom="0" percent="0" rank="0" text="" dxfId="1442">
      <formula>0</formula>
    </cfRule>
  </conditionalFormatting>
  <conditionalFormatting sqref="E1210:F1210">
    <cfRule type="cellIs" priority="1198" operator="equal" aboveAverage="0" equalAverage="0" bottom="0" percent="0" rank="0" text="" dxfId="1443">
      <formula>0</formula>
    </cfRule>
  </conditionalFormatting>
  <conditionalFormatting sqref="E1211:F1211">
    <cfRule type="cellIs" priority="1199" operator="equal" aboveAverage="0" equalAverage="0" bottom="0" percent="0" rank="0" text="" dxfId="1444">
      <formula>0</formula>
    </cfRule>
  </conditionalFormatting>
  <conditionalFormatting sqref="E1212:F1212">
    <cfRule type="cellIs" priority="1200" operator="equal" aboveAverage="0" equalAverage="0" bottom="0" percent="0" rank="0" text="" dxfId="1445">
      <formula>0</formula>
    </cfRule>
  </conditionalFormatting>
  <conditionalFormatting sqref="E1213:F1213">
    <cfRule type="cellIs" priority="1201" operator="equal" aboveAverage="0" equalAverage="0" bottom="0" percent="0" rank="0" text="" dxfId="1446">
      <formula>0</formula>
    </cfRule>
  </conditionalFormatting>
  <conditionalFormatting sqref="E1214:F1214">
    <cfRule type="cellIs" priority="1202" operator="equal" aboveAverage="0" equalAverage="0" bottom="0" percent="0" rank="0" text="" dxfId="1447">
      <formula>0</formula>
    </cfRule>
  </conditionalFormatting>
  <conditionalFormatting sqref="E1215:F1215">
    <cfRule type="cellIs" priority="1203" operator="equal" aboveAverage="0" equalAverage="0" bottom="0" percent="0" rank="0" text="" dxfId="1448">
      <formula>0</formula>
    </cfRule>
  </conditionalFormatting>
  <conditionalFormatting sqref="E1216:F1216">
    <cfRule type="cellIs" priority="1204" operator="equal" aboveAverage="0" equalAverage="0" bottom="0" percent="0" rank="0" text="" dxfId="1449">
      <formula>0</formula>
    </cfRule>
  </conditionalFormatting>
  <conditionalFormatting sqref="E1217:F1217">
    <cfRule type="cellIs" priority="1205" operator="equal" aboveAverage="0" equalAverage="0" bottom="0" percent="0" rank="0" text="" dxfId="1450">
      <formula>0</formula>
    </cfRule>
  </conditionalFormatting>
  <conditionalFormatting sqref="E1218:F1218">
    <cfRule type="cellIs" priority="1206" operator="equal" aboveAverage="0" equalAverage="0" bottom="0" percent="0" rank="0" text="" dxfId="1451">
      <formula>0</formula>
    </cfRule>
  </conditionalFormatting>
  <conditionalFormatting sqref="E1219:F1219">
    <cfRule type="cellIs" priority="1207" operator="equal" aboveAverage="0" equalAverage="0" bottom="0" percent="0" rank="0" text="" dxfId="1452">
      <formula>0</formula>
    </cfRule>
  </conditionalFormatting>
  <conditionalFormatting sqref="E1220:F1220">
    <cfRule type="cellIs" priority="1208" operator="equal" aboveAverage="0" equalAverage="0" bottom="0" percent="0" rank="0" text="" dxfId="1453">
      <formula>0</formula>
    </cfRule>
  </conditionalFormatting>
  <conditionalFormatting sqref="E1221:F1221">
    <cfRule type="cellIs" priority="1209" operator="equal" aboveAverage="0" equalAverage="0" bottom="0" percent="0" rank="0" text="" dxfId="1454">
      <formula>0</formula>
    </cfRule>
  </conditionalFormatting>
  <conditionalFormatting sqref="E1222:F1222">
    <cfRule type="cellIs" priority="1210" operator="equal" aboveAverage="0" equalAverage="0" bottom="0" percent="0" rank="0" text="" dxfId="1455">
      <formula>0</formula>
    </cfRule>
  </conditionalFormatting>
  <conditionalFormatting sqref="E1223:F1223">
    <cfRule type="cellIs" priority="1211" operator="equal" aboveAverage="0" equalAverage="0" bottom="0" percent="0" rank="0" text="" dxfId="1456">
      <formula>0</formula>
    </cfRule>
  </conditionalFormatting>
  <conditionalFormatting sqref="E1224:F1224">
    <cfRule type="cellIs" priority="1212" operator="equal" aboveAverage="0" equalAverage="0" bottom="0" percent="0" rank="0" text="" dxfId="1457">
      <formula>0</formula>
    </cfRule>
  </conditionalFormatting>
  <conditionalFormatting sqref="E1225:F1225">
    <cfRule type="cellIs" priority="1213" operator="equal" aboveAverage="0" equalAverage="0" bottom="0" percent="0" rank="0" text="" dxfId="1458">
      <formula>0</formula>
    </cfRule>
  </conditionalFormatting>
  <conditionalFormatting sqref="E1226:F1226">
    <cfRule type="cellIs" priority="1214" operator="equal" aboveAverage="0" equalAverage="0" bottom="0" percent="0" rank="0" text="" dxfId="1459">
      <formula>0</formula>
    </cfRule>
  </conditionalFormatting>
  <conditionalFormatting sqref="E1227:F1227">
    <cfRule type="cellIs" priority="1215" operator="equal" aboveAverage="0" equalAverage="0" bottom="0" percent="0" rank="0" text="" dxfId="1460">
      <formula>0</formula>
    </cfRule>
  </conditionalFormatting>
  <conditionalFormatting sqref="E1228:F1228">
    <cfRule type="cellIs" priority="1216" operator="equal" aboveAverage="0" equalAverage="0" bottom="0" percent="0" rank="0" text="" dxfId="1461">
      <formula>0</formula>
    </cfRule>
  </conditionalFormatting>
  <conditionalFormatting sqref="E1229:F1229">
    <cfRule type="cellIs" priority="1217" operator="equal" aboveAverage="0" equalAverage="0" bottom="0" percent="0" rank="0" text="" dxfId="1462">
      <formula>0</formula>
    </cfRule>
  </conditionalFormatting>
  <conditionalFormatting sqref="E1230:F1230">
    <cfRule type="cellIs" priority="1218" operator="equal" aboveAverage="0" equalAverage="0" bottom="0" percent="0" rank="0" text="" dxfId="1463">
      <formula>0</formula>
    </cfRule>
  </conditionalFormatting>
  <conditionalFormatting sqref="E1231:F1231">
    <cfRule type="cellIs" priority="1219" operator="equal" aboveAverage="0" equalAverage="0" bottom="0" percent="0" rank="0" text="" dxfId="1464">
      <formula>0</formula>
    </cfRule>
  </conditionalFormatting>
  <conditionalFormatting sqref="E1232:F1232">
    <cfRule type="cellIs" priority="1220" operator="equal" aboveAverage="0" equalAverage="0" bottom="0" percent="0" rank="0" text="" dxfId="1465">
      <formula>0</formula>
    </cfRule>
  </conditionalFormatting>
  <conditionalFormatting sqref="E1233:F1233">
    <cfRule type="cellIs" priority="1221" operator="equal" aboveAverage="0" equalAverage="0" bottom="0" percent="0" rank="0" text="" dxfId="1466">
      <formula>0</formula>
    </cfRule>
  </conditionalFormatting>
  <conditionalFormatting sqref="E1234:F1234">
    <cfRule type="cellIs" priority="1222" operator="equal" aboveAverage="0" equalAverage="0" bottom="0" percent="0" rank="0" text="" dxfId="1467">
      <formula>0</formula>
    </cfRule>
  </conditionalFormatting>
  <conditionalFormatting sqref="E1235:F1235">
    <cfRule type="cellIs" priority="1223" operator="equal" aboveAverage="0" equalAverage="0" bottom="0" percent="0" rank="0" text="" dxfId="1468">
      <formula>0</formula>
    </cfRule>
  </conditionalFormatting>
  <conditionalFormatting sqref="E1236:F1236">
    <cfRule type="cellIs" priority="1224" operator="equal" aboveAverage="0" equalAverage="0" bottom="0" percent="0" rank="0" text="" dxfId="1469">
      <formula>0</formula>
    </cfRule>
  </conditionalFormatting>
  <conditionalFormatting sqref="E1237:F1237">
    <cfRule type="cellIs" priority="1225" operator="equal" aboveAverage="0" equalAverage="0" bottom="0" percent="0" rank="0" text="" dxfId="1470">
      <formula>0</formula>
    </cfRule>
  </conditionalFormatting>
  <conditionalFormatting sqref="E1238:F1238">
    <cfRule type="cellIs" priority="1226" operator="equal" aboveAverage="0" equalAverage="0" bottom="0" percent="0" rank="0" text="" dxfId="1471">
      <formula>0</formula>
    </cfRule>
  </conditionalFormatting>
  <conditionalFormatting sqref="E1239:F1239">
    <cfRule type="cellIs" priority="1227" operator="equal" aboveAverage="0" equalAverage="0" bottom="0" percent="0" rank="0" text="" dxfId="1472">
      <formula>0</formula>
    </cfRule>
  </conditionalFormatting>
  <conditionalFormatting sqref="E1240:F1240">
    <cfRule type="cellIs" priority="1228" operator="equal" aboveAverage="0" equalAverage="0" bottom="0" percent="0" rank="0" text="" dxfId="1473">
      <formula>0</formula>
    </cfRule>
  </conditionalFormatting>
  <conditionalFormatting sqref="E1241:F1241">
    <cfRule type="cellIs" priority="1229" operator="equal" aboveAverage="0" equalAverage="0" bottom="0" percent="0" rank="0" text="" dxfId="1474">
      <formula>0</formula>
    </cfRule>
  </conditionalFormatting>
  <conditionalFormatting sqref="E1242:F1242">
    <cfRule type="cellIs" priority="1230" operator="equal" aboveAverage="0" equalAverage="0" bottom="0" percent="0" rank="0" text="" dxfId="1475">
      <formula>0</formula>
    </cfRule>
  </conditionalFormatting>
  <conditionalFormatting sqref="E1243:F1243">
    <cfRule type="cellIs" priority="1231" operator="equal" aboveAverage="0" equalAverage="0" bottom="0" percent="0" rank="0" text="" dxfId="1476">
      <formula>0</formula>
    </cfRule>
  </conditionalFormatting>
  <conditionalFormatting sqref="E1244:F1244">
    <cfRule type="cellIs" priority="1232" operator="equal" aboveAverage="0" equalAverage="0" bottom="0" percent="0" rank="0" text="" dxfId="1477">
      <formula>0</formula>
    </cfRule>
  </conditionalFormatting>
  <conditionalFormatting sqref="E1245:F1245">
    <cfRule type="cellIs" priority="1233" operator="equal" aboveAverage="0" equalAverage="0" bottom="0" percent="0" rank="0" text="" dxfId="1478">
      <formula>0</formula>
    </cfRule>
  </conditionalFormatting>
  <conditionalFormatting sqref="E1246:F1246">
    <cfRule type="cellIs" priority="1234" operator="equal" aboveAverage="0" equalAverage="0" bottom="0" percent="0" rank="0" text="" dxfId="1479">
      <formula>0</formula>
    </cfRule>
  </conditionalFormatting>
  <conditionalFormatting sqref="E1247:F1247">
    <cfRule type="cellIs" priority="1235" operator="equal" aboveAverage="0" equalAverage="0" bottom="0" percent="0" rank="0" text="" dxfId="1480">
      <formula>0</formula>
    </cfRule>
  </conditionalFormatting>
  <conditionalFormatting sqref="E1248:F1248">
    <cfRule type="cellIs" priority="1236" operator="equal" aboveAverage="0" equalAverage="0" bottom="0" percent="0" rank="0" text="" dxfId="1481">
      <formula>0</formula>
    </cfRule>
  </conditionalFormatting>
  <conditionalFormatting sqref="E1249:F1249">
    <cfRule type="cellIs" priority="1237" operator="equal" aboveAverage="0" equalAverage="0" bottom="0" percent="0" rank="0" text="" dxfId="1482">
      <formula>0</formula>
    </cfRule>
  </conditionalFormatting>
  <conditionalFormatting sqref="E1250:F1250">
    <cfRule type="cellIs" priority="1238" operator="equal" aboveAverage="0" equalAverage="0" bottom="0" percent="0" rank="0" text="" dxfId="1483">
      <formula>0</formula>
    </cfRule>
  </conditionalFormatting>
  <conditionalFormatting sqref="E1251:F1251">
    <cfRule type="cellIs" priority="1239" operator="equal" aboveAverage="0" equalAverage="0" bottom="0" percent="0" rank="0" text="" dxfId="1484">
      <formula>0</formula>
    </cfRule>
  </conditionalFormatting>
  <conditionalFormatting sqref="E1252:F1252">
    <cfRule type="cellIs" priority="1240" operator="equal" aboveAverage="0" equalAverage="0" bottom="0" percent="0" rank="0" text="" dxfId="1485">
      <formula>0</formula>
    </cfRule>
  </conditionalFormatting>
  <conditionalFormatting sqref="E1253:F1253">
    <cfRule type="cellIs" priority="1241" operator="equal" aboveAverage="0" equalAverage="0" bottom="0" percent="0" rank="0" text="" dxfId="1486">
      <formula>0</formula>
    </cfRule>
  </conditionalFormatting>
  <conditionalFormatting sqref="E1254:F1254">
    <cfRule type="cellIs" priority="1242" operator="equal" aboveAverage="0" equalAverage="0" bottom="0" percent="0" rank="0" text="" dxfId="1487">
      <formula>0</formula>
    </cfRule>
  </conditionalFormatting>
  <conditionalFormatting sqref="E1255:F1255">
    <cfRule type="cellIs" priority="1243" operator="equal" aboveAverage="0" equalAverage="0" bottom="0" percent="0" rank="0" text="" dxfId="1488">
      <formula>0</formula>
    </cfRule>
  </conditionalFormatting>
  <conditionalFormatting sqref="E1256:F1256">
    <cfRule type="cellIs" priority="1244" operator="equal" aboveAverage="0" equalAverage="0" bottom="0" percent="0" rank="0" text="" dxfId="1489">
      <formula>0</formula>
    </cfRule>
  </conditionalFormatting>
  <conditionalFormatting sqref="E1257:F1257">
    <cfRule type="cellIs" priority="1245" operator="equal" aboveAverage="0" equalAverage="0" bottom="0" percent="0" rank="0" text="" dxfId="1490">
      <formula>0</formula>
    </cfRule>
  </conditionalFormatting>
  <conditionalFormatting sqref="E1258:F1258">
    <cfRule type="cellIs" priority="1246" operator="equal" aboveAverage="0" equalAverage="0" bottom="0" percent="0" rank="0" text="" dxfId="1491">
      <formula>0</formula>
    </cfRule>
  </conditionalFormatting>
  <conditionalFormatting sqref="E1259:F1259">
    <cfRule type="cellIs" priority="1247" operator="equal" aboveAverage="0" equalAverage="0" bottom="0" percent="0" rank="0" text="" dxfId="1492">
      <formula>0</formula>
    </cfRule>
  </conditionalFormatting>
  <conditionalFormatting sqref="E1260:F1260">
    <cfRule type="cellIs" priority="1248" operator="equal" aboveAverage="0" equalAverage="0" bottom="0" percent="0" rank="0" text="" dxfId="1493">
      <formula>0</formula>
    </cfRule>
  </conditionalFormatting>
  <conditionalFormatting sqref="E1261:F1261">
    <cfRule type="cellIs" priority="1249" operator="equal" aboveAverage="0" equalAverage="0" bottom="0" percent="0" rank="0" text="" dxfId="1494">
      <formula>0</formula>
    </cfRule>
  </conditionalFormatting>
  <conditionalFormatting sqref="E1262:F1262">
    <cfRule type="cellIs" priority="1250" operator="equal" aboveAverage="0" equalAverage="0" bottom="0" percent="0" rank="0" text="" dxfId="1495">
      <formula>0</formula>
    </cfRule>
  </conditionalFormatting>
  <conditionalFormatting sqref="E1263:F1263">
    <cfRule type="cellIs" priority="1251" operator="equal" aboveAverage="0" equalAverage="0" bottom="0" percent="0" rank="0" text="" dxfId="1496">
      <formula>0</formula>
    </cfRule>
  </conditionalFormatting>
  <conditionalFormatting sqref="E1264:F1264">
    <cfRule type="cellIs" priority="1252" operator="equal" aboveAverage="0" equalAverage="0" bottom="0" percent="0" rank="0" text="" dxfId="1497">
      <formula>0</formula>
    </cfRule>
  </conditionalFormatting>
  <conditionalFormatting sqref="E1265:F1265">
    <cfRule type="cellIs" priority="1253" operator="equal" aboveAverage="0" equalAverage="0" bottom="0" percent="0" rank="0" text="" dxfId="1498">
      <formula>0</formula>
    </cfRule>
  </conditionalFormatting>
  <conditionalFormatting sqref="E1266:F1266">
    <cfRule type="cellIs" priority="1254" operator="equal" aboveAverage="0" equalAverage="0" bottom="0" percent="0" rank="0" text="" dxfId="1499">
      <formula>0</formula>
    </cfRule>
  </conditionalFormatting>
  <conditionalFormatting sqref="E1267:F1267">
    <cfRule type="cellIs" priority="1255" operator="equal" aboveAverage="0" equalAverage="0" bottom="0" percent="0" rank="0" text="" dxfId="1500">
      <formula>0</formula>
    </cfRule>
  </conditionalFormatting>
  <conditionalFormatting sqref="E1268:F1268">
    <cfRule type="cellIs" priority="1256" operator="equal" aboveAverage="0" equalAverage="0" bottom="0" percent="0" rank="0" text="" dxfId="1501">
      <formula>0</formula>
    </cfRule>
  </conditionalFormatting>
  <conditionalFormatting sqref="E1269:F1269">
    <cfRule type="cellIs" priority="1257" operator="equal" aboveAverage="0" equalAverage="0" bottom="0" percent="0" rank="0" text="" dxfId="1502">
      <formula>0</formula>
    </cfRule>
  </conditionalFormatting>
  <conditionalFormatting sqref="E1270:F1270">
    <cfRule type="cellIs" priority="1258" operator="equal" aboveAverage="0" equalAverage="0" bottom="0" percent="0" rank="0" text="" dxfId="1503">
      <formula>0</formula>
    </cfRule>
  </conditionalFormatting>
  <conditionalFormatting sqref="E1271:F1271">
    <cfRule type="cellIs" priority="1259" operator="equal" aboveAverage="0" equalAverage="0" bottom="0" percent="0" rank="0" text="" dxfId="1504">
      <formula>0</formula>
    </cfRule>
  </conditionalFormatting>
  <conditionalFormatting sqref="E1272:F1272">
    <cfRule type="cellIs" priority="1260" operator="equal" aboveAverage="0" equalAverage="0" bottom="0" percent="0" rank="0" text="" dxfId="1505">
      <formula>0</formula>
    </cfRule>
  </conditionalFormatting>
  <conditionalFormatting sqref="E1273:F1273">
    <cfRule type="cellIs" priority="1261" operator="equal" aboveAverage="0" equalAverage="0" bottom="0" percent="0" rank="0" text="" dxfId="1506">
      <formula>0</formula>
    </cfRule>
  </conditionalFormatting>
  <conditionalFormatting sqref="E1274:F1274">
    <cfRule type="cellIs" priority="1262" operator="equal" aboveAverage="0" equalAverage="0" bottom="0" percent="0" rank="0" text="" dxfId="1507">
      <formula>0</formula>
    </cfRule>
  </conditionalFormatting>
  <conditionalFormatting sqref="E1275:F1275">
    <cfRule type="cellIs" priority="1263" operator="equal" aboveAverage="0" equalAverage="0" bottom="0" percent="0" rank="0" text="" dxfId="1508">
      <formula>0</formula>
    </cfRule>
  </conditionalFormatting>
  <conditionalFormatting sqref="E1276:F1276">
    <cfRule type="cellIs" priority="1264" operator="equal" aboveAverage="0" equalAverage="0" bottom="0" percent="0" rank="0" text="" dxfId="1509">
      <formula>0</formula>
    </cfRule>
  </conditionalFormatting>
  <conditionalFormatting sqref="E1277:F1277">
    <cfRule type="cellIs" priority="1265" operator="equal" aboveAverage="0" equalAverage="0" bottom="0" percent="0" rank="0" text="" dxfId="1510">
      <formula>0</formula>
    </cfRule>
  </conditionalFormatting>
  <conditionalFormatting sqref="E1278:F1278">
    <cfRule type="cellIs" priority="1266" operator="equal" aboveAverage="0" equalAverage="0" bottom="0" percent="0" rank="0" text="" dxfId="1511">
      <formula>0</formula>
    </cfRule>
  </conditionalFormatting>
  <conditionalFormatting sqref="E1279:F1279">
    <cfRule type="cellIs" priority="1267" operator="equal" aboveAverage="0" equalAverage="0" bottom="0" percent="0" rank="0" text="" dxfId="1512">
      <formula>0</formula>
    </cfRule>
  </conditionalFormatting>
  <conditionalFormatting sqref="E1280:F1280">
    <cfRule type="cellIs" priority="1268" operator="equal" aboveAverage="0" equalAverage="0" bottom="0" percent="0" rank="0" text="" dxfId="1513">
      <formula>0</formula>
    </cfRule>
  </conditionalFormatting>
  <conditionalFormatting sqref="E1281:F1281">
    <cfRule type="cellIs" priority="1269" operator="equal" aboveAverage="0" equalAverage="0" bottom="0" percent="0" rank="0" text="" dxfId="1514">
      <formula>0</formula>
    </cfRule>
  </conditionalFormatting>
  <conditionalFormatting sqref="E1282:F1282">
    <cfRule type="cellIs" priority="1270" operator="equal" aboveAverage="0" equalAverage="0" bottom="0" percent="0" rank="0" text="" dxfId="1515">
      <formula>0</formula>
    </cfRule>
  </conditionalFormatting>
  <conditionalFormatting sqref="E1283:F1283">
    <cfRule type="cellIs" priority="1271" operator="equal" aboveAverage="0" equalAverage="0" bottom="0" percent="0" rank="0" text="" dxfId="1516">
      <formula>0</formula>
    </cfRule>
  </conditionalFormatting>
  <conditionalFormatting sqref="E1284:F1284">
    <cfRule type="cellIs" priority="1272" operator="equal" aboveAverage="0" equalAverage="0" bottom="0" percent="0" rank="0" text="" dxfId="1517">
      <formula>0</formula>
    </cfRule>
  </conditionalFormatting>
  <conditionalFormatting sqref="E1285:F1285">
    <cfRule type="cellIs" priority="1273" operator="equal" aboveAverage="0" equalAverage="0" bottom="0" percent="0" rank="0" text="" dxfId="1518">
      <formula>0</formula>
    </cfRule>
  </conditionalFormatting>
  <conditionalFormatting sqref="E1286:F1286">
    <cfRule type="cellIs" priority="1274" operator="equal" aboveAverage="0" equalAverage="0" bottom="0" percent="0" rank="0" text="" dxfId="1519">
      <formula>0</formula>
    </cfRule>
  </conditionalFormatting>
  <conditionalFormatting sqref="E1287:F1287">
    <cfRule type="cellIs" priority="1275" operator="equal" aboveAverage="0" equalAverage="0" bottom="0" percent="0" rank="0" text="" dxfId="1520">
      <formula>0</formula>
    </cfRule>
  </conditionalFormatting>
  <conditionalFormatting sqref="E1288:F1288">
    <cfRule type="cellIs" priority="1276" operator="equal" aboveAverage="0" equalAverage="0" bottom="0" percent="0" rank="0" text="" dxfId="1521">
      <formula>0</formula>
    </cfRule>
  </conditionalFormatting>
  <conditionalFormatting sqref="E1289:F1289">
    <cfRule type="cellIs" priority="1277" operator="equal" aboveAverage="0" equalAverage="0" bottom="0" percent="0" rank="0" text="" dxfId="1522">
      <formula>0</formula>
    </cfRule>
  </conditionalFormatting>
  <conditionalFormatting sqref="E1290:F1290">
    <cfRule type="cellIs" priority="1278" operator="equal" aboveAverage="0" equalAverage="0" bottom="0" percent="0" rank="0" text="" dxfId="1523">
      <formula>0</formula>
    </cfRule>
  </conditionalFormatting>
  <conditionalFormatting sqref="E1291:F1291">
    <cfRule type="cellIs" priority="1279" operator="equal" aboveAverage="0" equalAverage="0" bottom="0" percent="0" rank="0" text="" dxfId="1524">
      <formula>0</formula>
    </cfRule>
  </conditionalFormatting>
  <conditionalFormatting sqref="E1292:F1292">
    <cfRule type="cellIs" priority="1280" operator="equal" aboveAverage="0" equalAverage="0" bottom="0" percent="0" rank="0" text="" dxfId="1525">
      <formula>0</formula>
    </cfRule>
  </conditionalFormatting>
  <conditionalFormatting sqref="E1293:F1293">
    <cfRule type="cellIs" priority="1281" operator="equal" aboveAverage="0" equalAverage="0" bottom="0" percent="0" rank="0" text="" dxfId="1526">
      <formula>0</formula>
    </cfRule>
  </conditionalFormatting>
  <conditionalFormatting sqref="E1294:F1294">
    <cfRule type="cellIs" priority="1282" operator="equal" aboveAverage="0" equalAverage="0" bottom="0" percent="0" rank="0" text="" dxfId="1527">
      <formula>0</formula>
    </cfRule>
  </conditionalFormatting>
  <conditionalFormatting sqref="E1295:F1295">
    <cfRule type="cellIs" priority="1283" operator="equal" aboveAverage="0" equalAverage="0" bottom="0" percent="0" rank="0" text="" dxfId="1528">
      <formula>0</formula>
    </cfRule>
  </conditionalFormatting>
  <conditionalFormatting sqref="E1296:F1296">
    <cfRule type="cellIs" priority="1284" operator="equal" aboveAverage="0" equalAverage="0" bottom="0" percent="0" rank="0" text="" dxfId="1529">
      <formula>0</formula>
    </cfRule>
  </conditionalFormatting>
  <conditionalFormatting sqref="E1297:F1297">
    <cfRule type="cellIs" priority="1285" operator="equal" aboveAverage="0" equalAverage="0" bottom="0" percent="0" rank="0" text="" dxfId="1530">
      <formula>0</formula>
    </cfRule>
  </conditionalFormatting>
  <conditionalFormatting sqref="E1298:F1298">
    <cfRule type="cellIs" priority="1286" operator="equal" aboveAverage="0" equalAverage="0" bottom="0" percent="0" rank="0" text="" dxfId="1531">
      <formula>0</formula>
    </cfRule>
  </conditionalFormatting>
  <conditionalFormatting sqref="E1299:F1299">
    <cfRule type="cellIs" priority="1287" operator="equal" aboveAverage="0" equalAverage="0" bottom="0" percent="0" rank="0" text="" dxfId="1532">
      <formula>0</formula>
    </cfRule>
  </conditionalFormatting>
  <conditionalFormatting sqref="E1300:F1300">
    <cfRule type="cellIs" priority="1288" operator="equal" aboveAverage="0" equalAverage="0" bottom="0" percent="0" rank="0" text="" dxfId="1533">
      <formula>0</formula>
    </cfRule>
  </conditionalFormatting>
  <conditionalFormatting sqref="E1301:F1301">
    <cfRule type="cellIs" priority="1289" operator="equal" aboveAverage="0" equalAverage="0" bottom="0" percent="0" rank="0" text="" dxfId="1534">
      <formula>0</formula>
    </cfRule>
  </conditionalFormatting>
  <conditionalFormatting sqref="E1302:F1302">
    <cfRule type="cellIs" priority="1290" operator="equal" aboveAverage="0" equalAverage="0" bottom="0" percent="0" rank="0" text="" dxfId="1535">
      <formula>0</formula>
    </cfRule>
  </conditionalFormatting>
  <conditionalFormatting sqref="E1303:F1303">
    <cfRule type="cellIs" priority="1291" operator="equal" aboveAverage="0" equalAverage="0" bottom="0" percent="0" rank="0" text="" dxfId="1536">
      <formula>0</formula>
    </cfRule>
  </conditionalFormatting>
  <conditionalFormatting sqref="E1304:F1304">
    <cfRule type="cellIs" priority="1292" operator="equal" aboveAverage="0" equalAverage="0" bottom="0" percent="0" rank="0" text="" dxfId="1537">
      <formula>0</formula>
    </cfRule>
  </conditionalFormatting>
  <conditionalFormatting sqref="E1305:F1305">
    <cfRule type="cellIs" priority="1293" operator="equal" aboveAverage="0" equalAverage="0" bottom="0" percent="0" rank="0" text="" dxfId="1538">
      <formula>0</formula>
    </cfRule>
  </conditionalFormatting>
  <conditionalFormatting sqref="E1306:F1306">
    <cfRule type="cellIs" priority="1294" operator="equal" aboveAverage="0" equalAverage="0" bottom="0" percent="0" rank="0" text="" dxfId="1539">
      <formula>0</formula>
    </cfRule>
  </conditionalFormatting>
  <conditionalFormatting sqref="E1307:F1307">
    <cfRule type="cellIs" priority="1295" operator="equal" aboveAverage="0" equalAverage="0" bottom="0" percent="0" rank="0" text="" dxfId="1540">
      <formula>0</formula>
    </cfRule>
  </conditionalFormatting>
  <conditionalFormatting sqref="E1308:F1308">
    <cfRule type="cellIs" priority="1296" operator="equal" aboveAverage="0" equalAverage="0" bottom="0" percent="0" rank="0" text="" dxfId="1541">
      <formula>0</formula>
    </cfRule>
  </conditionalFormatting>
  <conditionalFormatting sqref="E1309:F1309">
    <cfRule type="cellIs" priority="1297" operator="equal" aboveAverage="0" equalAverage="0" bottom="0" percent="0" rank="0" text="" dxfId="1542">
      <formula>0</formula>
    </cfRule>
  </conditionalFormatting>
  <conditionalFormatting sqref="E1310:F1310">
    <cfRule type="cellIs" priority="1298" operator="equal" aboveAverage="0" equalAverage="0" bottom="0" percent="0" rank="0" text="" dxfId="1543">
      <formula>0</formula>
    </cfRule>
  </conditionalFormatting>
  <conditionalFormatting sqref="E1311:F1311">
    <cfRule type="cellIs" priority="1299" operator="equal" aboveAverage="0" equalAverage="0" bottom="0" percent="0" rank="0" text="" dxfId="1544">
      <formula>0</formula>
    </cfRule>
  </conditionalFormatting>
  <conditionalFormatting sqref="E1312:F1312">
    <cfRule type="cellIs" priority="1300" operator="equal" aboveAverage="0" equalAverage="0" bottom="0" percent="0" rank="0" text="" dxfId="1545">
      <formula>0</formula>
    </cfRule>
  </conditionalFormatting>
  <conditionalFormatting sqref="E1313:F1313">
    <cfRule type="cellIs" priority="1301" operator="equal" aboveAverage="0" equalAverage="0" bottom="0" percent="0" rank="0" text="" dxfId="1546">
      <formula>0</formula>
    </cfRule>
  </conditionalFormatting>
  <conditionalFormatting sqref="E1314:F1314">
    <cfRule type="cellIs" priority="1302" operator="equal" aboveAverage="0" equalAverage="0" bottom="0" percent="0" rank="0" text="" dxfId="1547">
      <formula>0</formula>
    </cfRule>
  </conditionalFormatting>
  <conditionalFormatting sqref="E1315:F1315">
    <cfRule type="cellIs" priority="1303" operator="equal" aboveAverage="0" equalAverage="0" bottom="0" percent="0" rank="0" text="" dxfId="1548">
      <formula>0</formula>
    </cfRule>
  </conditionalFormatting>
  <conditionalFormatting sqref="E1316:F1316">
    <cfRule type="cellIs" priority="1304" operator="equal" aboveAverage="0" equalAverage="0" bottom="0" percent="0" rank="0" text="" dxfId="1549">
      <formula>0</formula>
    </cfRule>
  </conditionalFormatting>
  <conditionalFormatting sqref="E1317:F1317">
    <cfRule type="cellIs" priority="1305" operator="equal" aboveAverage="0" equalAverage="0" bottom="0" percent="0" rank="0" text="" dxfId="1550">
      <formula>0</formula>
    </cfRule>
  </conditionalFormatting>
  <conditionalFormatting sqref="E1318:F1318">
    <cfRule type="cellIs" priority="1306" operator="equal" aboveAverage="0" equalAverage="0" bottom="0" percent="0" rank="0" text="" dxfId="1551">
      <formula>0</formula>
    </cfRule>
  </conditionalFormatting>
  <conditionalFormatting sqref="E1319:F1319">
    <cfRule type="cellIs" priority="1307" operator="equal" aboveAverage="0" equalAverage="0" bottom="0" percent="0" rank="0" text="" dxfId="1552">
      <formula>0</formula>
    </cfRule>
  </conditionalFormatting>
  <conditionalFormatting sqref="E1320:F1320">
    <cfRule type="cellIs" priority="1308" operator="equal" aboveAverage="0" equalAverage="0" bottom="0" percent="0" rank="0" text="" dxfId="1553">
      <formula>0</formula>
    </cfRule>
  </conditionalFormatting>
  <conditionalFormatting sqref="E1321:F1321">
    <cfRule type="cellIs" priority="1309" operator="equal" aboveAverage="0" equalAverage="0" bottom="0" percent="0" rank="0" text="" dxfId="1554">
      <formula>0</formula>
    </cfRule>
  </conditionalFormatting>
  <conditionalFormatting sqref="E1322:F1322">
    <cfRule type="cellIs" priority="1310" operator="equal" aboveAverage="0" equalAverage="0" bottom="0" percent="0" rank="0" text="" dxfId="1555">
      <formula>0</formula>
    </cfRule>
  </conditionalFormatting>
  <conditionalFormatting sqref="E1323:F1323">
    <cfRule type="cellIs" priority="1311" operator="equal" aboveAverage="0" equalAverage="0" bottom="0" percent="0" rank="0" text="" dxfId="1556">
      <formula>0</formula>
    </cfRule>
  </conditionalFormatting>
  <conditionalFormatting sqref="E1324:F1324">
    <cfRule type="cellIs" priority="1312" operator="equal" aboveAverage="0" equalAverage="0" bottom="0" percent="0" rank="0" text="" dxfId="1557">
      <formula>0</formula>
    </cfRule>
  </conditionalFormatting>
  <conditionalFormatting sqref="E1325:F1325">
    <cfRule type="cellIs" priority="1313" operator="equal" aboveAverage="0" equalAverage="0" bottom="0" percent="0" rank="0" text="" dxfId="1558">
      <formula>0</formula>
    </cfRule>
  </conditionalFormatting>
  <conditionalFormatting sqref="E1326:F1326">
    <cfRule type="cellIs" priority="1314" operator="equal" aboveAverage="0" equalAverage="0" bottom="0" percent="0" rank="0" text="" dxfId="1559">
      <formula>0</formula>
    </cfRule>
  </conditionalFormatting>
  <conditionalFormatting sqref="E1327:F1327">
    <cfRule type="cellIs" priority="1315" operator="equal" aboveAverage="0" equalAverage="0" bottom="0" percent="0" rank="0" text="" dxfId="1560">
      <formula>0</formula>
    </cfRule>
  </conditionalFormatting>
  <conditionalFormatting sqref="E1328:F1328">
    <cfRule type="cellIs" priority="1316" operator="equal" aboveAverage="0" equalAverage="0" bottom="0" percent="0" rank="0" text="" dxfId="1561">
      <formula>0</formula>
    </cfRule>
  </conditionalFormatting>
  <conditionalFormatting sqref="E1329:F1329">
    <cfRule type="cellIs" priority="1317" operator="equal" aboveAverage="0" equalAverage="0" bottom="0" percent="0" rank="0" text="" dxfId="1562">
      <formula>0</formula>
    </cfRule>
  </conditionalFormatting>
  <conditionalFormatting sqref="E1330:F1330">
    <cfRule type="cellIs" priority="1318" operator="equal" aboveAverage="0" equalAverage="0" bottom="0" percent="0" rank="0" text="" dxfId="1563">
      <formula>0</formula>
    </cfRule>
  </conditionalFormatting>
  <conditionalFormatting sqref="E1331:F1331">
    <cfRule type="cellIs" priority="1319" operator="equal" aboveAverage="0" equalAverage="0" bottom="0" percent="0" rank="0" text="" dxfId="1564">
      <formula>0</formula>
    </cfRule>
  </conditionalFormatting>
  <conditionalFormatting sqref="E1332:F1332">
    <cfRule type="cellIs" priority="1320" operator="equal" aboveAverage="0" equalAverage="0" bottom="0" percent="0" rank="0" text="" dxfId="1565">
      <formula>0</formula>
    </cfRule>
  </conditionalFormatting>
  <conditionalFormatting sqref="E1333:F1333">
    <cfRule type="cellIs" priority="1321" operator="equal" aboveAverage="0" equalAverage="0" bottom="0" percent="0" rank="0" text="" dxfId="1566">
      <formula>0</formula>
    </cfRule>
  </conditionalFormatting>
  <conditionalFormatting sqref="E1334:F1334">
    <cfRule type="cellIs" priority="1322" operator="equal" aboveAverage="0" equalAverage="0" bottom="0" percent="0" rank="0" text="" dxfId="1567">
      <formula>0</formula>
    </cfRule>
  </conditionalFormatting>
  <conditionalFormatting sqref="E1335:F1335">
    <cfRule type="cellIs" priority="1323" operator="equal" aboveAverage="0" equalAverage="0" bottom="0" percent="0" rank="0" text="" dxfId="1568">
      <formula>0</formula>
    </cfRule>
  </conditionalFormatting>
  <conditionalFormatting sqref="E1336:F1336">
    <cfRule type="cellIs" priority="1324" operator="equal" aboveAverage="0" equalAverage="0" bottom="0" percent="0" rank="0" text="" dxfId="1569">
      <formula>0</formula>
    </cfRule>
  </conditionalFormatting>
  <conditionalFormatting sqref="E1337:F1337">
    <cfRule type="cellIs" priority="1325" operator="equal" aboveAverage="0" equalAverage="0" bottom="0" percent="0" rank="0" text="" dxfId="1570">
      <formula>0</formula>
    </cfRule>
  </conditionalFormatting>
  <conditionalFormatting sqref="E1338:F1338">
    <cfRule type="cellIs" priority="1326" operator="equal" aboveAverage="0" equalAverage="0" bottom="0" percent="0" rank="0" text="" dxfId="1571">
      <formula>0</formula>
    </cfRule>
  </conditionalFormatting>
  <conditionalFormatting sqref="E1339:F1339">
    <cfRule type="cellIs" priority="1327" operator="equal" aboveAverage="0" equalAverage="0" bottom="0" percent="0" rank="0" text="" dxfId="1572">
      <formula>0</formula>
    </cfRule>
  </conditionalFormatting>
  <conditionalFormatting sqref="E1340:F1340">
    <cfRule type="cellIs" priority="1328" operator="equal" aboveAverage="0" equalAverage="0" bottom="0" percent="0" rank="0" text="" dxfId="1573">
      <formula>0</formula>
    </cfRule>
  </conditionalFormatting>
  <conditionalFormatting sqref="E1341:F1341">
    <cfRule type="cellIs" priority="1329" operator="equal" aboveAverage="0" equalAverage="0" bottom="0" percent="0" rank="0" text="" dxfId="1574">
      <formula>0</formula>
    </cfRule>
  </conditionalFormatting>
  <conditionalFormatting sqref="E1342:F1342">
    <cfRule type="cellIs" priority="1330" operator="equal" aboveAverage="0" equalAverage="0" bottom="0" percent="0" rank="0" text="" dxfId="1575">
      <formula>0</formula>
    </cfRule>
  </conditionalFormatting>
  <conditionalFormatting sqref="E1343:F1343">
    <cfRule type="cellIs" priority="1331" operator="equal" aboveAverage="0" equalAverage="0" bottom="0" percent="0" rank="0" text="" dxfId="1576">
      <formula>0</formula>
    </cfRule>
  </conditionalFormatting>
  <conditionalFormatting sqref="E1344:F1344">
    <cfRule type="cellIs" priority="1332" operator="equal" aboveAverage="0" equalAverage="0" bottom="0" percent="0" rank="0" text="" dxfId="1577">
      <formula>0</formula>
    </cfRule>
  </conditionalFormatting>
  <conditionalFormatting sqref="E1345:F1345">
    <cfRule type="cellIs" priority="1333" operator="equal" aboveAverage="0" equalAverage="0" bottom="0" percent="0" rank="0" text="" dxfId="1578">
      <formula>0</formula>
    </cfRule>
  </conditionalFormatting>
  <conditionalFormatting sqref="E1346:F1346">
    <cfRule type="cellIs" priority="1334" operator="equal" aboveAverage="0" equalAverage="0" bottom="0" percent="0" rank="0" text="" dxfId="1579">
      <formula>0</formula>
    </cfRule>
  </conditionalFormatting>
  <conditionalFormatting sqref="E1347:F1347">
    <cfRule type="cellIs" priority="1335" operator="equal" aboveAverage="0" equalAverage="0" bottom="0" percent="0" rank="0" text="" dxfId="1580">
      <formula>0</formula>
    </cfRule>
  </conditionalFormatting>
  <conditionalFormatting sqref="E1348:F1348">
    <cfRule type="cellIs" priority="1336" operator="equal" aboveAverage="0" equalAverage="0" bottom="0" percent="0" rank="0" text="" dxfId="1581">
      <formula>0</formula>
    </cfRule>
  </conditionalFormatting>
  <conditionalFormatting sqref="E1349:F1349">
    <cfRule type="cellIs" priority="1337" operator="equal" aboveAverage="0" equalAverage="0" bottom="0" percent="0" rank="0" text="" dxfId="1582">
      <formula>0</formula>
    </cfRule>
  </conditionalFormatting>
  <conditionalFormatting sqref="E1350:F1350">
    <cfRule type="cellIs" priority="1338" operator="equal" aboveAverage="0" equalAverage="0" bottom="0" percent="0" rank="0" text="" dxfId="1583">
      <formula>0</formula>
    </cfRule>
  </conditionalFormatting>
  <conditionalFormatting sqref="E1351:F1351">
    <cfRule type="cellIs" priority="1339" operator="equal" aboveAverage="0" equalAverage="0" bottom="0" percent="0" rank="0" text="" dxfId="1584">
      <formula>0</formula>
    </cfRule>
  </conditionalFormatting>
  <conditionalFormatting sqref="E1352:F1352">
    <cfRule type="cellIs" priority="1340" operator="equal" aboveAverage="0" equalAverage="0" bottom="0" percent="0" rank="0" text="" dxfId="1585">
      <formula>0</formula>
    </cfRule>
  </conditionalFormatting>
  <conditionalFormatting sqref="E1353:F1353">
    <cfRule type="cellIs" priority="1341" operator="equal" aboveAverage="0" equalAverage="0" bottom="0" percent="0" rank="0" text="" dxfId="1586">
      <formula>0</formula>
    </cfRule>
  </conditionalFormatting>
  <conditionalFormatting sqref="E1354:F1354">
    <cfRule type="cellIs" priority="1342" operator="equal" aboveAverage="0" equalAverage="0" bottom="0" percent="0" rank="0" text="" dxfId="1587">
      <formula>0</formula>
    </cfRule>
  </conditionalFormatting>
  <conditionalFormatting sqref="E1355:F1355">
    <cfRule type="cellIs" priority="1343" operator="equal" aboveAverage="0" equalAverage="0" bottom="0" percent="0" rank="0" text="" dxfId="1588">
      <formula>0</formula>
    </cfRule>
  </conditionalFormatting>
  <conditionalFormatting sqref="E1356:F1356">
    <cfRule type="cellIs" priority="1344" operator="equal" aboveAverage="0" equalAverage="0" bottom="0" percent="0" rank="0" text="" dxfId="1589">
      <formula>0</formula>
    </cfRule>
  </conditionalFormatting>
  <conditionalFormatting sqref="E1357:F1357">
    <cfRule type="cellIs" priority="1345" operator="equal" aboveAverage="0" equalAverage="0" bottom="0" percent="0" rank="0" text="" dxfId="1590">
      <formula>0</formula>
    </cfRule>
  </conditionalFormatting>
  <conditionalFormatting sqref="E1358:F1358">
    <cfRule type="cellIs" priority="1346" operator="equal" aboveAverage="0" equalAverage="0" bottom="0" percent="0" rank="0" text="" dxfId="1591">
      <formula>0</formula>
    </cfRule>
  </conditionalFormatting>
  <conditionalFormatting sqref="E1359:F1359">
    <cfRule type="cellIs" priority="1347" operator="equal" aboveAverage="0" equalAverage="0" bottom="0" percent="0" rank="0" text="" dxfId="1592">
      <formula>0</formula>
    </cfRule>
  </conditionalFormatting>
  <conditionalFormatting sqref="E1360:F1360">
    <cfRule type="cellIs" priority="1348" operator="equal" aboveAverage="0" equalAverage="0" bottom="0" percent="0" rank="0" text="" dxfId="1593">
      <formula>0</formula>
    </cfRule>
  </conditionalFormatting>
  <conditionalFormatting sqref="E1361:F1361">
    <cfRule type="cellIs" priority="1349" operator="equal" aboveAverage="0" equalAverage="0" bottom="0" percent="0" rank="0" text="" dxfId="1594">
      <formula>0</formula>
    </cfRule>
  </conditionalFormatting>
  <conditionalFormatting sqref="E1362:F1362">
    <cfRule type="cellIs" priority="1350" operator="equal" aboveAverage="0" equalAverage="0" bottom="0" percent="0" rank="0" text="" dxfId="1595">
      <formula>0</formula>
    </cfRule>
  </conditionalFormatting>
  <conditionalFormatting sqref="E1363:F1363">
    <cfRule type="cellIs" priority="1351" operator="equal" aboveAverage="0" equalAverage="0" bottom="0" percent="0" rank="0" text="" dxfId="1596">
      <formula>0</formula>
    </cfRule>
  </conditionalFormatting>
  <conditionalFormatting sqref="E1364:F1364">
    <cfRule type="cellIs" priority="1352" operator="equal" aboveAverage="0" equalAverage="0" bottom="0" percent="0" rank="0" text="" dxfId="1597">
      <formula>0</formula>
    </cfRule>
  </conditionalFormatting>
  <conditionalFormatting sqref="E1365:F1365">
    <cfRule type="cellIs" priority="1353" operator="equal" aboveAverage="0" equalAverage="0" bottom="0" percent="0" rank="0" text="" dxfId="1598">
      <formula>0</formula>
    </cfRule>
  </conditionalFormatting>
  <conditionalFormatting sqref="E1366:F1366">
    <cfRule type="cellIs" priority="1354" operator="equal" aboveAverage="0" equalAverage="0" bottom="0" percent="0" rank="0" text="" dxfId="1599">
      <formula>0</formula>
    </cfRule>
  </conditionalFormatting>
  <conditionalFormatting sqref="E1367:F1367">
    <cfRule type="cellIs" priority="1355" operator="equal" aboveAverage="0" equalAverage="0" bottom="0" percent="0" rank="0" text="" dxfId="1600">
      <formula>0</formula>
    </cfRule>
  </conditionalFormatting>
  <conditionalFormatting sqref="E1368:F1368">
    <cfRule type="cellIs" priority="1356" operator="equal" aboveAverage="0" equalAverage="0" bottom="0" percent="0" rank="0" text="" dxfId="1601">
      <formula>0</formula>
    </cfRule>
  </conditionalFormatting>
  <conditionalFormatting sqref="E1369:F1369">
    <cfRule type="cellIs" priority="1357" operator="equal" aboveAverage="0" equalAverage="0" bottom="0" percent="0" rank="0" text="" dxfId="1602">
      <formula>0</formula>
    </cfRule>
  </conditionalFormatting>
  <conditionalFormatting sqref="E1370:F1370">
    <cfRule type="cellIs" priority="1358" operator="equal" aboveAverage="0" equalAverage="0" bottom="0" percent="0" rank="0" text="" dxfId="1603">
      <formula>0</formula>
    </cfRule>
  </conditionalFormatting>
  <conditionalFormatting sqref="E1371:F1371">
    <cfRule type="cellIs" priority="1359" operator="equal" aboveAverage="0" equalAverage="0" bottom="0" percent="0" rank="0" text="" dxfId="1604">
      <formula>0</formula>
    </cfRule>
  </conditionalFormatting>
  <conditionalFormatting sqref="E1372:F1372">
    <cfRule type="cellIs" priority="1360" operator="equal" aboveAverage="0" equalAverage="0" bottom="0" percent="0" rank="0" text="" dxfId="1605">
      <formula>0</formula>
    </cfRule>
  </conditionalFormatting>
  <conditionalFormatting sqref="E1373:F1373">
    <cfRule type="cellIs" priority="1361" operator="equal" aboveAverage="0" equalAverage="0" bottom="0" percent="0" rank="0" text="" dxfId="1606">
      <formula>0</formula>
    </cfRule>
  </conditionalFormatting>
  <conditionalFormatting sqref="E1374:F1374">
    <cfRule type="cellIs" priority="1362" operator="equal" aboveAverage="0" equalAverage="0" bottom="0" percent="0" rank="0" text="" dxfId="1607">
      <formula>0</formula>
    </cfRule>
  </conditionalFormatting>
  <conditionalFormatting sqref="E1375:F1375">
    <cfRule type="cellIs" priority="1363" operator="equal" aboveAverage="0" equalAverage="0" bottom="0" percent="0" rank="0" text="" dxfId="1608">
      <formula>0</formula>
    </cfRule>
  </conditionalFormatting>
  <conditionalFormatting sqref="E1376:F1376">
    <cfRule type="cellIs" priority="1364" operator="equal" aboveAverage="0" equalAverage="0" bottom="0" percent="0" rank="0" text="" dxfId="1609">
      <formula>0</formula>
    </cfRule>
  </conditionalFormatting>
  <conditionalFormatting sqref="E1377:F1377">
    <cfRule type="cellIs" priority="1365" operator="equal" aboveAverage="0" equalAverage="0" bottom="0" percent="0" rank="0" text="" dxfId="1610">
      <formula>0</formula>
    </cfRule>
  </conditionalFormatting>
  <conditionalFormatting sqref="E1378:F1378">
    <cfRule type="cellIs" priority="1366" operator="equal" aboveAverage="0" equalAverage="0" bottom="0" percent="0" rank="0" text="" dxfId="1611">
      <formula>0</formula>
    </cfRule>
  </conditionalFormatting>
  <conditionalFormatting sqref="E1379:F1379">
    <cfRule type="cellIs" priority="1367" operator="equal" aboveAverage="0" equalAverage="0" bottom="0" percent="0" rank="0" text="" dxfId="1612">
      <formula>0</formula>
    </cfRule>
  </conditionalFormatting>
  <conditionalFormatting sqref="E1380:F1380">
    <cfRule type="cellIs" priority="1368" operator="equal" aboveAverage="0" equalAverage="0" bottom="0" percent="0" rank="0" text="" dxfId="1613">
      <formula>0</formula>
    </cfRule>
  </conditionalFormatting>
  <conditionalFormatting sqref="E1381:F1381">
    <cfRule type="cellIs" priority="1369" operator="equal" aboveAverage="0" equalAverage="0" bottom="0" percent="0" rank="0" text="" dxfId="1614">
      <formula>0</formula>
    </cfRule>
  </conditionalFormatting>
  <conditionalFormatting sqref="E1382:F1382">
    <cfRule type="cellIs" priority="1370" operator="equal" aboveAverage="0" equalAverage="0" bottom="0" percent="0" rank="0" text="" dxfId="1615">
      <formula>0</formula>
    </cfRule>
  </conditionalFormatting>
  <conditionalFormatting sqref="E1383:F1383">
    <cfRule type="cellIs" priority="1371" operator="equal" aboveAverage="0" equalAverage="0" bottom="0" percent="0" rank="0" text="" dxfId="1616">
      <formula>0</formula>
    </cfRule>
  </conditionalFormatting>
  <conditionalFormatting sqref="E1384:F1384">
    <cfRule type="cellIs" priority="1372" operator="equal" aboveAverage="0" equalAverage="0" bottom="0" percent="0" rank="0" text="" dxfId="1617">
      <formula>0</formula>
    </cfRule>
  </conditionalFormatting>
  <conditionalFormatting sqref="E1385:F1385">
    <cfRule type="cellIs" priority="1373" operator="equal" aboveAverage="0" equalAverage="0" bottom="0" percent="0" rank="0" text="" dxfId="1618">
      <formula>0</formula>
    </cfRule>
  </conditionalFormatting>
  <conditionalFormatting sqref="E1386:F1386">
    <cfRule type="cellIs" priority="1374" operator="equal" aboveAverage="0" equalAverage="0" bottom="0" percent="0" rank="0" text="" dxfId="1619">
      <formula>0</formula>
    </cfRule>
  </conditionalFormatting>
  <conditionalFormatting sqref="E1387:F1387">
    <cfRule type="cellIs" priority="1375" operator="equal" aboveAverage="0" equalAverage="0" bottom="0" percent="0" rank="0" text="" dxfId="1620">
      <formula>0</formula>
    </cfRule>
  </conditionalFormatting>
  <conditionalFormatting sqref="E1388:F1388">
    <cfRule type="cellIs" priority="1376" operator="equal" aboveAverage="0" equalAverage="0" bottom="0" percent="0" rank="0" text="" dxfId="1621">
      <formula>0</formula>
    </cfRule>
  </conditionalFormatting>
  <conditionalFormatting sqref="E1389:F1389">
    <cfRule type="cellIs" priority="1377" operator="equal" aboveAverage="0" equalAverage="0" bottom="0" percent="0" rank="0" text="" dxfId="1622">
      <formula>0</formula>
    </cfRule>
  </conditionalFormatting>
  <conditionalFormatting sqref="E1390:F1390">
    <cfRule type="cellIs" priority="1378" operator="equal" aboveAverage="0" equalAverage="0" bottom="0" percent="0" rank="0" text="" dxfId="1623">
      <formula>0</formula>
    </cfRule>
  </conditionalFormatting>
  <conditionalFormatting sqref="E1391:F1391">
    <cfRule type="cellIs" priority="1379" operator="equal" aboveAverage="0" equalAverage="0" bottom="0" percent="0" rank="0" text="" dxfId="1624">
      <formula>0</formula>
    </cfRule>
  </conditionalFormatting>
  <conditionalFormatting sqref="E1392:F1392">
    <cfRule type="cellIs" priority="1380" operator="equal" aboveAverage="0" equalAverage="0" bottom="0" percent="0" rank="0" text="" dxfId="1625">
      <formula>0</formula>
    </cfRule>
  </conditionalFormatting>
  <conditionalFormatting sqref="E1393:F1393">
    <cfRule type="cellIs" priority="1381" operator="equal" aboveAverage="0" equalAverage="0" bottom="0" percent="0" rank="0" text="" dxfId="1626">
      <formula>0</formula>
    </cfRule>
  </conditionalFormatting>
  <conditionalFormatting sqref="E1394:F1394">
    <cfRule type="cellIs" priority="1382" operator="equal" aboveAverage="0" equalAverage="0" bottom="0" percent="0" rank="0" text="" dxfId="1627">
      <formula>0</formula>
    </cfRule>
  </conditionalFormatting>
  <conditionalFormatting sqref="E1395:F1395">
    <cfRule type="cellIs" priority="1383" operator="equal" aboveAverage="0" equalAverage="0" bottom="0" percent="0" rank="0" text="" dxfId="1628">
      <formula>0</formula>
    </cfRule>
  </conditionalFormatting>
  <conditionalFormatting sqref="E1396:F1396">
    <cfRule type="cellIs" priority="1384" operator="equal" aboveAverage="0" equalAverage="0" bottom="0" percent="0" rank="0" text="" dxfId="1629">
      <formula>0</formula>
    </cfRule>
  </conditionalFormatting>
  <conditionalFormatting sqref="E1397:F1397">
    <cfRule type="cellIs" priority="1385" operator="equal" aboveAverage="0" equalAverage="0" bottom="0" percent="0" rank="0" text="" dxfId="1630">
      <formula>0</formula>
    </cfRule>
  </conditionalFormatting>
  <conditionalFormatting sqref="E1398:F1398">
    <cfRule type="cellIs" priority="1386" operator="equal" aboveAverage="0" equalAverage="0" bottom="0" percent="0" rank="0" text="" dxfId="1631">
      <formula>0</formula>
    </cfRule>
  </conditionalFormatting>
  <conditionalFormatting sqref="E1399:F1399">
    <cfRule type="cellIs" priority="1387" operator="equal" aboveAverage="0" equalAverage="0" bottom="0" percent="0" rank="0" text="" dxfId="1632">
      <formula>0</formula>
    </cfRule>
  </conditionalFormatting>
  <conditionalFormatting sqref="E1400:F1400">
    <cfRule type="cellIs" priority="1388" operator="equal" aboveAverage="0" equalAverage="0" bottom="0" percent="0" rank="0" text="" dxfId="1633">
      <formula>0</formula>
    </cfRule>
  </conditionalFormatting>
  <conditionalFormatting sqref="E1401:F1401">
    <cfRule type="cellIs" priority="1389" operator="equal" aboveAverage="0" equalAverage="0" bottom="0" percent="0" rank="0" text="" dxfId="1634">
      <formula>0</formula>
    </cfRule>
  </conditionalFormatting>
  <conditionalFormatting sqref="E1402:F1402">
    <cfRule type="cellIs" priority="1390" operator="equal" aboveAverage="0" equalAverage="0" bottom="0" percent="0" rank="0" text="" dxfId="1635">
      <formula>0</formula>
    </cfRule>
  </conditionalFormatting>
  <conditionalFormatting sqref="E1403:F1403">
    <cfRule type="cellIs" priority="1391" operator="equal" aboveAverage="0" equalAverage="0" bottom="0" percent="0" rank="0" text="" dxfId="1636">
      <formula>0</formula>
    </cfRule>
  </conditionalFormatting>
  <conditionalFormatting sqref="E1404:F1404">
    <cfRule type="cellIs" priority="1392" operator="equal" aboveAverage="0" equalAverage="0" bottom="0" percent="0" rank="0" text="" dxfId="1637">
      <formula>0</formula>
    </cfRule>
  </conditionalFormatting>
  <conditionalFormatting sqref="E1405:F1405">
    <cfRule type="cellIs" priority="1393" operator="equal" aboveAverage="0" equalAverage="0" bottom="0" percent="0" rank="0" text="" dxfId="1638">
      <formula>0</formula>
    </cfRule>
  </conditionalFormatting>
  <conditionalFormatting sqref="E1406:F1406">
    <cfRule type="cellIs" priority="1394" operator="equal" aboveAverage="0" equalAverage="0" bottom="0" percent="0" rank="0" text="" dxfId="1639">
      <formula>0</formula>
    </cfRule>
  </conditionalFormatting>
  <conditionalFormatting sqref="E1407:F1407">
    <cfRule type="cellIs" priority="1395" operator="equal" aboveAverage="0" equalAverage="0" bottom="0" percent="0" rank="0" text="" dxfId="1640">
      <formula>0</formula>
    </cfRule>
  </conditionalFormatting>
  <conditionalFormatting sqref="E1408:F1408">
    <cfRule type="cellIs" priority="1396" operator="equal" aboveAverage="0" equalAverage="0" bottom="0" percent="0" rank="0" text="" dxfId="1641">
      <formula>0</formula>
    </cfRule>
  </conditionalFormatting>
  <conditionalFormatting sqref="E1409:F1409">
    <cfRule type="cellIs" priority="1397" operator="equal" aboveAverage="0" equalAverage="0" bottom="0" percent="0" rank="0" text="" dxfId="1642">
      <formula>0</formula>
    </cfRule>
  </conditionalFormatting>
  <conditionalFormatting sqref="E1410:F1410">
    <cfRule type="cellIs" priority="1398" operator="equal" aboveAverage="0" equalAverage="0" bottom="0" percent="0" rank="0" text="" dxfId="1643">
      <formula>0</formula>
    </cfRule>
  </conditionalFormatting>
  <conditionalFormatting sqref="E1411:F1411">
    <cfRule type="cellIs" priority="1399" operator="equal" aboveAverage="0" equalAverage="0" bottom="0" percent="0" rank="0" text="" dxfId="1644">
      <formula>0</formula>
    </cfRule>
  </conditionalFormatting>
  <conditionalFormatting sqref="E1412:F1412">
    <cfRule type="cellIs" priority="1400" operator="equal" aboveAverage="0" equalAverage="0" bottom="0" percent="0" rank="0" text="" dxfId="1645">
      <formula>0</formula>
    </cfRule>
  </conditionalFormatting>
  <conditionalFormatting sqref="E1413:F1413">
    <cfRule type="cellIs" priority="1401" operator="equal" aboveAverage="0" equalAverage="0" bottom="0" percent="0" rank="0" text="" dxfId="1646">
      <formula>0</formula>
    </cfRule>
  </conditionalFormatting>
  <conditionalFormatting sqref="E1414:F1414">
    <cfRule type="cellIs" priority="1402" operator="equal" aboveAverage="0" equalAverage="0" bottom="0" percent="0" rank="0" text="" dxfId="1647">
      <formula>0</formula>
    </cfRule>
  </conditionalFormatting>
  <conditionalFormatting sqref="E1415:F1415">
    <cfRule type="cellIs" priority="1403" operator="equal" aboveAverage="0" equalAverage="0" bottom="0" percent="0" rank="0" text="" dxfId="1648">
      <formula>0</formula>
    </cfRule>
  </conditionalFormatting>
  <conditionalFormatting sqref="E1416:F1416">
    <cfRule type="cellIs" priority="1404" operator="equal" aboveAverage="0" equalAverage="0" bottom="0" percent="0" rank="0" text="" dxfId="1649">
      <formula>0</formula>
    </cfRule>
  </conditionalFormatting>
  <conditionalFormatting sqref="E1417:F1417">
    <cfRule type="cellIs" priority="1405" operator="equal" aboveAverage="0" equalAverage="0" bottom="0" percent="0" rank="0" text="" dxfId="1650">
      <formula>0</formula>
    </cfRule>
  </conditionalFormatting>
  <conditionalFormatting sqref="E1418:F1418">
    <cfRule type="cellIs" priority="1406" operator="equal" aboveAverage="0" equalAverage="0" bottom="0" percent="0" rank="0" text="" dxfId="1651">
      <formula>0</formula>
    </cfRule>
  </conditionalFormatting>
  <conditionalFormatting sqref="E1419:F1419">
    <cfRule type="cellIs" priority="1407" operator="equal" aboveAverage="0" equalAverage="0" bottom="0" percent="0" rank="0" text="" dxfId="1652">
      <formula>0</formula>
    </cfRule>
  </conditionalFormatting>
  <conditionalFormatting sqref="E1420:F1420">
    <cfRule type="cellIs" priority="1408" operator="equal" aboveAverage="0" equalAverage="0" bottom="0" percent="0" rank="0" text="" dxfId="1653">
      <formula>0</formula>
    </cfRule>
  </conditionalFormatting>
  <conditionalFormatting sqref="E1421:F1421">
    <cfRule type="cellIs" priority="1409" operator="equal" aboveAverage="0" equalAverage="0" bottom="0" percent="0" rank="0" text="" dxfId="1654">
      <formula>0</formula>
    </cfRule>
  </conditionalFormatting>
  <conditionalFormatting sqref="E1422:F1422">
    <cfRule type="cellIs" priority="1410" operator="equal" aboveAverage="0" equalAverage="0" bottom="0" percent="0" rank="0" text="" dxfId="1655">
      <formula>0</formula>
    </cfRule>
  </conditionalFormatting>
  <conditionalFormatting sqref="E1423:F1423">
    <cfRule type="cellIs" priority="1411" operator="equal" aboveAverage="0" equalAverage="0" bottom="0" percent="0" rank="0" text="" dxfId="1656">
      <formula>0</formula>
    </cfRule>
  </conditionalFormatting>
  <conditionalFormatting sqref="E1424:F1424">
    <cfRule type="cellIs" priority="1412" operator="equal" aboveAverage="0" equalAverage="0" bottom="0" percent="0" rank="0" text="" dxfId="1657">
      <formula>0</formula>
    </cfRule>
  </conditionalFormatting>
  <conditionalFormatting sqref="E1425:F1425">
    <cfRule type="cellIs" priority="1413" operator="equal" aboveAverage="0" equalAverage="0" bottom="0" percent="0" rank="0" text="" dxfId="1658">
      <formula>0</formula>
    </cfRule>
  </conditionalFormatting>
  <conditionalFormatting sqref="E1426:F1426">
    <cfRule type="cellIs" priority="1414" operator="equal" aboveAverage="0" equalAverage="0" bottom="0" percent="0" rank="0" text="" dxfId="1659">
      <formula>0</formula>
    </cfRule>
  </conditionalFormatting>
  <conditionalFormatting sqref="E1427:F1427">
    <cfRule type="cellIs" priority="1415" operator="equal" aboveAverage="0" equalAverage="0" bottom="0" percent="0" rank="0" text="" dxfId="1660">
      <formula>0</formula>
    </cfRule>
  </conditionalFormatting>
  <conditionalFormatting sqref="E1428:F1428">
    <cfRule type="cellIs" priority="1416" operator="equal" aboveAverage="0" equalAverage="0" bottom="0" percent="0" rank="0" text="" dxfId="1661">
      <formula>0</formula>
    </cfRule>
  </conditionalFormatting>
  <conditionalFormatting sqref="E1429:F1429">
    <cfRule type="cellIs" priority="1417" operator="equal" aboveAverage="0" equalAverage="0" bottom="0" percent="0" rank="0" text="" dxfId="1662">
      <formula>0</formula>
    </cfRule>
  </conditionalFormatting>
  <conditionalFormatting sqref="E1430:F1430">
    <cfRule type="cellIs" priority="1418" operator="equal" aboveAverage="0" equalAverage="0" bottom="0" percent="0" rank="0" text="" dxfId="1663">
      <formula>0</formula>
    </cfRule>
  </conditionalFormatting>
  <conditionalFormatting sqref="E1431:F1431">
    <cfRule type="cellIs" priority="1419" operator="equal" aboveAverage="0" equalAverage="0" bottom="0" percent="0" rank="0" text="" dxfId="1664">
      <formula>0</formula>
    </cfRule>
  </conditionalFormatting>
  <conditionalFormatting sqref="E1432:F1432">
    <cfRule type="cellIs" priority="1420" operator="equal" aboveAverage="0" equalAverage="0" bottom="0" percent="0" rank="0" text="" dxfId="1665">
      <formula>0</formula>
    </cfRule>
  </conditionalFormatting>
  <conditionalFormatting sqref="E1433:F1433">
    <cfRule type="cellIs" priority="1421" operator="equal" aboveAverage="0" equalAverage="0" bottom="0" percent="0" rank="0" text="" dxfId="1666">
      <formula>0</formula>
    </cfRule>
  </conditionalFormatting>
  <conditionalFormatting sqref="E1434:F1434">
    <cfRule type="cellIs" priority="1422" operator="equal" aboveAverage="0" equalAverage="0" bottom="0" percent="0" rank="0" text="" dxfId="1667">
      <formula>0</formula>
    </cfRule>
  </conditionalFormatting>
  <conditionalFormatting sqref="E1435:F1435">
    <cfRule type="cellIs" priority="1423" operator="equal" aboveAverage="0" equalAverage="0" bottom="0" percent="0" rank="0" text="" dxfId="1668">
      <formula>0</formula>
    </cfRule>
  </conditionalFormatting>
  <conditionalFormatting sqref="E1436:F1436">
    <cfRule type="cellIs" priority="1424" operator="equal" aboveAverage="0" equalAverage="0" bottom="0" percent="0" rank="0" text="" dxfId="1669">
      <formula>0</formula>
    </cfRule>
  </conditionalFormatting>
  <conditionalFormatting sqref="E1437:F1437">
    <cfRule type="cellIs" priority="1425" operator="equal" aboveAverage="0" equalAverage="0" bottom="0" percent="0" rank="0" text="" dxfId="1670">
      <formula>0</formula>
    </cfRule>
  </conditionalFormatting>
  <conditionalFormatting sqref="E1438:F1438">
    <cfRule type="cellIs" priority="1426" operator="equal" aboveAverage="0" equalAverage="0" bottom="0" percent="0" rank="0" text="" dxfId="1671">
      <formula>0</formula>
    </cfRule>
  </conditionalFormatting>
  <conditionalFormatting sqref="E1439:F1439">
    <cfRule type="cellIs" priority="1427" operator="equal" aboveAverage="0" equalAverage="0" bottom="0" percent="0" rank="0" text="" dxfId="1672">
      <formula>0</formula>
    </cfRule>
  </conditionalFormatting>
  <conditionalFormatting sqref="E1440:F1440">
    <cfRule type="cellIs" priority="1428" operator="equal" aboveAverage="0" equalAverage="0" bottom="0" percent="0" rank="0" text="" dxfId="1673">
      <formula>0</formula>
    </cfRule>
  </conditionalFormatting>
  <conditionalFormatting sqref="E1441:F1441">
    <cfRule type="cellIs" priority="1429" operator="equal" aboveAverage="0" equalAverage="0" bottom="0" percent="0" rank="0" text="" dxfId="1674">
      <formula>0</formula>
    </cfRule>
  </conditionalFormatting>
  <conditionalFormatting sqref="E1442:F1442">
    <cfRule type="cellIs" priority="1430" operator="equal" aboveAverage="0" equalAverage="0" bottom="0" percent="0" rank="0" text="" dxfId="1675">
      <formula>0</formula>
    </cfRule>
  </conditionalFormatting>
  <conditionalFormatting sqref="E1443:F1443">
    <cfRule type="cellIs" priority="1431" operator="equal" aboveAverage="0" equalAverage="0" bottom="0" percent="0" rank="0" text="" dxfId="1676">
      <formula>0</formula>
    </cfRule>
  </conditionalFormatting>
  <conditionalFormatting sqref="E1444:F1444">
    <cfRule type="cellIs" priority="1432" operator="equal" aboveAverage="0" equalAverage="0" bottom="0" percent="0" rank="0" text="" dxfId="1677">
      <formula>0</formula>
    </cfRule>
  </conditionalFormatting>
  <conditionalFormatting sqref="E1445:F1445">
    <cfRule type="cellIs" priority="1433" operator="equal" aboveAverage="0" equalAverage="0" bottom="0" percent="0" rank="0" text="" dxfId="1678">
      <formula>0</formula>
    </cfRule>
  </conditionalFormatting>
  <conditionalFormatting sqref="E1446:F1446">
    <cfRule type="cellIs" priority="1434" operator="equal" aboveAverage="0" equalAverage="0" bottom="0" percent="0" rank="0" text="" dxfId="1679">
      <formula>0</formula>
    </cfRule>
  </conditionalFormatting>
  <conditionalFormatting sqref="E1447:F1447">
    <cfRule type="cellIs" priority="1435" operator="equal" aboveAverage="0" equalAverage="0" bottom="0" percent="0" rank="0" text="" dxfId="1680">
      <formula>0</formula>
    </cfRule>
  </conditionalFormatting>
  <conditionalFormatting sqref="E1448:F1448">
    <cfRule type="cellIs" priority="1436" operator="equal" aboveAverage="0" equalAverage="0" bottom="0" percent="0" rank="0" text="" dxfId="1681">
      <formula>0</formula>
    </cfRule>
  </conditionalFormatting>
  <conditionalFormatting sqref="E1449:F1449">
    <cfRule type="cellIs" priority="1437" operator="equal" aboveAverage="0" equalAverage="0" bottom="0" percent="0" rank="0" text="" dxfId="1682">
      <formula>0</formula>
    </cfRule>
  </conditionalFormatting>
  <conditionalFormatting sqref="E1450:F1450">
    <cfRule type="cellIs" priority="1438" operator="equal" aboveAverage="0" equalAverage="0" bottom="0" percent="0" rank="0" text="" dxfId="1683">
      <formula>0</formula>
    </cfRule>
  </conditionalFormatting>
  <conditionalFormatting sqref="E1451:F1451">
    <cfRule type="cellIs" priority="1439" operator="equal" aboveAverage="0" equalAverage="0" bottom="0" percent="0" rank="0" text="" dxfId="1684">
      <formula>0</formula>
    </cfRule>
  </conditionalFormatting>
  <conditionalFormatting sqref="E1452:F1452">
    <cfRule type="cellIs" priority="1440" operator="equal" aboveAverage="0" equalAverage="0" bottom="0" percent="0" rank="0" text="" dxfId="1685">
      <formula>0</formula>
    </cfRule>
  </conditionalFormatting>
  <conditionalFormatting sqref="E1453:F1453">
    <cfRule type="cellIs" priority="1441" operator="equal" aboveAverage="0" equalAverage="0" bottom="0" percent="0" rank="0" text="" dxfId="1686">
      <formula>0</formula>
    </cfRule>
  </conditionalFormatting>
  <conditionalFormatting sqref="E1454:F1454">
    <cfRule type="cellIs" priority="1442" operator="equal" aboveAverage="0" equalAverage="0" bottom="0" percent="0" rank="0" text="" dxfId="1687">
      <formula>0</formula>
    </cfRule>
  </conditionalFormatting>
  <conditionalFormatting sqref="E1455:F1455">
    <cfRule type="cellIs" priority="1443" operator="equal" aboveAverage="0" equalAverage="0" bottom="0" percent="0" rank="0" text="" dxfId="1688">
      <formula>0</formula>
    </cfRule>
  </conditionalFormatting>
  <conditionalFormatting sqref="E1456:F1456">
    <cfRule type="cellIs" priority="1444" operator="equal" aboveAverage="0" equalAverage="0" bottom="0" percent="0" rank="0" text="" dxfId="1689">
      <formula>0</formula>
    </cfRule>
  </conditionalFormatting>
  <conditionalFormatting sqref="E1457:F1457">
    <cfRule type="cellIs" priority="1445" operator="equal" aboveAverage="0" equalAverage="0" bottom="0" percent="0" rank="0" text="" dxfId="1690">
      <formula>0</formula>
    </cfRule>
  </conditionalFormatting>
  <conditionalFormatting sqref="E1458:F1458">
    <cfRule type="cellIs" priority="1446" operator="equal" aboveAverage="0" equalAverage="0" bottom="0" percent="0" rank="0" text="" dxfId="1691">
      <formula>0</formula>
    </cfRule>
  </conditionalFormatting>
  <conditionalFormatting sqref="E1459:F1459">
    <cfRule type="cellIs" priority="1447" operator="equal" aboveAverage="0" equalAverage="0" bottom="0" percent="0" rank="0" text="" dxfId="1692">
      <formula>0</formula>
    </cfRule>
  </conditionalFormatting>
  <conditionalFormatting sqref="E1460:F1460">
    <cfRule type="cellIs" priority="1448" operator="equal" aboveAverage="0" equalAverage="0" bottom="0" percent="0" rank="0" text="" dxfId="1693">
      <formula>0</formula>
    </cfRule>
  </conditionalFormatting>
  <conditionalFormatting sqref="E1461:F1461">
    <cfRule type="cellIs" priority="1449" operator="equal" aboveAverage="0" equalAverage="0" bottom="0" percent="0" rank="0" text="" dxfId="1694">
      <formula>0</formula>
    </cfRule>
  </conditionalFormatting>
  <conditionalFormatting sqref="E1462:F1462">
    <cfRule type="cellIs" priority="1450" operator="equal" aboveAverage="0" equalAverage="0" bottom="0" percent="0" rank="0" text="" dxfId="1695">
      <formula>0</formula>
    </cfRule>
  </conditionalFormatting>
  <conditionalFormatting sqref="E1463:F1463">
    <cfRule type="cellIs" priority="1451" operator="equal" aboveAverage="0" equalAverage="0" bottom="0" percent="0" rank="0" text="" dxfId="1696">
      <formula>0</formula>
    </cfRule>
  </conditionalFormatting>
  <conditionalFormatting sqref="E1464:F1464">
    <cfRule type="cellIs" priority="1452" operator="equal" aboveAverage="0" equalAverage="0" bottom="0" percent="0" rank="0" text="" dxfId="1697">
      <formula>0</formula>
    </cfRule>
  </conditionalFormatting>
  <conditionalFormatting sqref="E1465:F1465">
    <cfRule type="cellIs" priority="1453" operator="equal" aboveAverage="0" equalAverage="0" bottom="0" percent="0" rank="0" text="" dxfId="1698">
      <formula>0</formula>
    </cfRule>
  </conditionalFormatting>
  <conditionalFormatting sqref="E1466:F1466">
    <cfRule type="cellIs" priority="1454" operator="equal" aboveAverage="0" equalAverage="0" bottom="0" percent="0" rank="0" text="" dxfId="1699">
      <formula>0</formula>
    </cfRule>
  </conditionalFormatting>
  <conditionalFormatting sqref="E1467:F1467">
    <cfRule type="cellIs" priority="1455" operator="equal" aboveAverage="0" equalAverage="0" bottom="0" percent="0" rank="0" text="" dxfId="1700">
      <formula>0</formula>
    </cfRule>
  </conditionalFormatting>
  <conditionalFormatting sqref="E1468:F1468">
    <cfRule type="cellIs" priority="1456" operator="equal" aboveAverage="0" equalAverage="0" bottom="0" percent="0" rank="0" text="" dxfId="1701">
      <formula>0</formula>
    </cfRule>
  </conditionalFormatting>
  <conditionalFormatting sqref="E1469:F1469">
    <cfRule type="cellIs" priority="1457" operator="equal" aboveAverage="0" equalAverage="0" bottom="0" percent="0" rank="0" text="" dxfId="1702">
      <formula>0</formula>
    </cfRule>
  </conditionalFormatting>
  <conditionalFormatting sqref="E1470:F1470">
    <cfRule type="cellIs" priority="1458" operator="equal" aboveAverage="0" equalAverage="0" bottom="0" percent="0" rank="0" text="" dxfId="1703">
      <formula>0</formula>
    </cfRule>
  </conditionalFormatting>
  <conditionalFormatting sqref="E1471:F1471">
    <cfRule type="cellIs" priority="1459" operator="equal" aboveAverage="0" equalAverage="0" bottom="0" percent="0" rank="0" text="" dxfId="1704">
      <formula>0</formula>
    </cfRule>
  </conditionalFormatting>
  <conditionalFormatting sqref="E1472:F1472">
    <cfRule type="cellIs" priority="1460" operator="equal" aboveAverage="0" equalAverage="0" bottom="0" percent="0" rank="0" text="" dxfId="1705">
      <formula>0</formula>
    </cfRule>
  </conditionalFormatting>
  <conditionalFormatting sqref="E1473:F1473">
    <cfRule type="cellIs" priority="1461" operator="equal" aboveAverage="0" equalAverage="0" bottom="0" percent="0" rank="0" text="" dxfId="1706">
      <formula>0</formula>
    </cfRule>
  </conditionalFormatting>
  <conditionalFormatting sqref="E1474:F1474">
    <cfRule type="cellIs" priority="1462" operator="equal" aboveAverage="0" equalAverage="0" bottom="0" percent="0" rank="0" text="" dxfId="1707">
      <formula>0</formula>
    </cfRule>
  </conditionalFormatting>
  <conditionalFormatting sqref="E1475:F1475">
    <cfRule type="cellIs" priority="1463" operator="equal" aboveAverage="0" equalAverage="0" bottom="0" percent="0" rank="0" text="" dxfId="1708">
      <formula>0</formula>
    </cfRule>
  </conditionalFormatting>
  <conditionalFormatting sqref="E1476:F1476">
    <cfRule type="cellIs" priority="1464" operator="equal" aboveAverage="0" equalAverage="0" bottom="0" percent="0" rank="0" text="" dxfId="1709">
      <formula>0</formula>
    </cfRule>
  </conditionalFormatting>
  <conditionalFormatting sqref="E1477:F1477">
    <cfRule type="cellIs" priority="1465" operator="equal" aboveAverage="0" equalAverage="0" bottom="0" percent="0" rank="0" text="" dxfId="1710">
      <formula>0</formula>
    </cfRule>
  </conditionalFormatting>
  <conditionalFormatting sqref="E1478:F1478">
    <cfRule type="cellIs" priority="1466" operator="equal" aboveAverage="0" equalAverage="0" bottom="0" percent="0" rank="0" text="" dxfId="1711">
      <formula>0</formula>
    </cfRule>
  </conditionalFormatting>
  <conditionalFormatting sqref="E1479:F1479">
    <cfRule type="cellIs" priority="1467" operator="equal" aboveAverage="0" equalAverage="0" bottom="0" percent="0" rank="0" text="" dxfId="1712">
      <formula>0</formula>
    </cfRule>
  </conditionalFormatting>
  <conditionalFormatting sqref="E1480:F1480">
    <cfRule type="cellIs" priority="1468" operator="equal" aboveAverage="0" equalAverage="0" bottom="0" percent="0" rank="0" text="" dxfId="1713">
      <formula>0</formula>
    </cfRule>
  </conditionalFormatting>
  <conditionalFormatting sqref="E1481:F1481">
    <cfRule type="cellIs" priority="1469" operator="equal" aboveAverage="0" equalAverage="0" bottom="0" percent="0" rank="0" text="" dxfId="1714">
      <formula>0</formula>
    </cfRule>
  </conditionalFormatting>
  <conditionalFormatting sqref="E1482:F1482">
    <cfRule type="cellIs" priority="1470" operator="equal" aboveAverage="0" equalAverage="0" bottom="0" percent="0" rank="0" text="" dxfId="1715">
      <formula>0</formula>
    </cfRule>
  </conditionalFormatting>
  <conditionalFormatting sqref="E1483:F1483">
    <cfRule type="cellIs" priority="1471" operator="equal" aboveAverage="0" equalAverage="0" bottom="0" percent="0" rank="0" text="" dxfId="1716">
      <formula>0</formula>
    </cfRule>
  </conditionalFormatting>
  <conditionalFormatting sqref="E1484:F1484">
    <cfRule type="cellIs" priority="1472" operator="equal" aboveAverage="0" equalAverage="0" bottom="0" percent="0" rank="0" text="" dxfId="1717">
      <formula>0</formula>
    </cfRule>
  </conditionalFormatting>
  <conditionalFormatting sqref="E1485:F1485">
    <cfRule type="cellIs" priority="1473" operator="equal" aboveAverage="0" equalAverage="0" bottom="0" percent="0" rank="0" text="" dxfId="1718">
      <formula>0</formula>
    </cfRule>
  </conditionalFormatting>
  <conditionalFormatting sqref="E1486:F1486">
    <cfRule type="cellIs" priority="1474" operator="equal" aboveAverage="0" equalAverage="0" bottom="0" percent="0" rank="0" text="" dxfId="1719">
      <formula>0</formula>
    </cfRule>
  </conditionalFormatting>
  <conditionalFormatting sqref="E1487:F1487">
    <cfRule type="cellIs" priority="1475" operator="equal" aboveAverage="0" equalAverage="0" bottom="0" percent="0" rank="0" text="" dxfId="1720">
      <formula>0</formula>
    </cfRule>
  </conditionalFormatting>
  <conditionalFormatting sqref="E1488:F1488">
    <cfRule type="cellIs" priority="1476" operator="equal" aboveAverage="0" equalAverage="0" bottom="0" percent="0" rank="0" text="" dxfId="1721">
      <formula>0</formula>
    </cfRule>
  </conditionalFormatting>
  <conditionalFormatting sqref="E1489:F1489">
    <cfRule type="cellIs" priority="1477" operator="equal" aboveAverage="0" equalAverage="0" bottom="0" percent="0" rank="0" text="" dxfId="1722">
      <formula>0</formula>
    </cfRule>
  </conditionalFormatting>
  <conditionalFormatting sqref="E1490:F1490">
    <cfRule type="cellIs" priority="1478" operator="equal" aboveAverage="0" equalAverage="0" bottom="0" percent="0" rank="0" text="" dxfId="1723">
      <formula>0</formula>
    </cfRule>
  </conditionalFormatting>
  <conditionalFormatting sqref="E1491:F1491">
    <cfRule type="cellIs" priority="1479" operator="equal" aboveAverage="0" equalAverage="0" bottom="0" percent="0" rank="0" text="" dxfId="1724">
      <formula>0</formula>
    </cfRule>
  </conditionalFormatting>
  <conditionalFormatting sqref="E1492:F1492">
    <cfRule type="cellIs" priority="1480" operator="equal" aboveAverage="0" equalAverage="0" bottom="0" percent="0" rank="0" text="" dxfId="1725">
      <formula>0</formula>
    </cfRule>
  </conditionalFormatting>
  <conditionalFormatting sqref="E1493:F1493">
    <cfRule type="cellIs" priority="1481" operator="equal" aboveAverage="0" equalAverage="0" bottom="0" percent="0" rank="0" text="" dxfId="1726">
      <formula>0</formula>
    </cfRule>
  </conditionalFormatting>
  <conditionalFormatting sqref="E1494:F1494">
    <cfRule type="cellIs" priority="1482" operator="equal" aboveAverage="0" equalAverage="0" bottom="0" percent="0" rank="0" text="" dxfId="1727">
      <formula>0</formula>
    </cfRule>
  </conditionalFormatting>
  <conditionalFormatting sqref="E1495:F1495">
    <cfRule type="cellIs" priority="1483" operator="equal" aboveAverage="0" equalAverage="0" bottom="0" percent="0" rank="0" text="" dxfId="1728">
      <formula>0</formula>
    </cfRule>
  </conditionalFormatting>
  <conditionalFormatting sqref="E1496:F1496">
    <cfRule type="cellIs" priority="1484" operator="equal" aboveAverage="0" equalAverage="0" bottom="0" percent="0" rank="0" text="" dxfId="1729">
      <formula>0</formula>
    </cfRule>
  </conditionalFormatting>
  <conditionalFormatting sqref="E1497:F1497">
    <cfRule type="cellIs" priority="1485" operator="equal" aboveAverage="0" equalAverage="0" bottom="0" percent="0" rank="0" text="" dxfId="1730">
      <formula>0</formula>
    </cfRule>
  </conditionalFormatting>
  <conditionalFormatting sqref="E1498:F1498">
    <cfRule type="cellIs" priority="1486" operator="equal" aboveAverage="0" equalAverage="0" bottom="0" percent="0" rank="0" text="" dxfId="1731">
      <formula>0</formula>
    </cfRule>
  </conditionalFormatting>
  <conditionalFormatting sqref="E1499:F1499">
    <cfRule type="cellIs" priority="1487" operator="equal" aboveAverage="0" equalAverage="0" bottom="0" percent="0" rank="0" text="" dxfId="1732">
      <formula>0</formula>
    </cfRule>
  </conditionalFormatting>
  <conditionalFormatting sqref="E1500:F1500">
    <cfRule type="cellIs" priority="1488" operator="equal" aboveAverage="0" equalAverage="0" bottom="0" percent="0" rank="0" text="" dxfId="1733">
      <formula>0</formula>
    </cfRule>
  </conditionalFormatting>
  <conditionalFormatting sqref="E1501:F1501">
    <cfRule type="cellIs" priority="1489" operator="equal" aboveAverage="0" equalAverage="0" bottom="0" percent="0" rank="0" text="" dxfId="1734">
      <formula>0</formula>
    </cfRule>
  </conditionalFormatting>
  <conditionalFormatting sqref="E1502:F1502">
    <cfRule type="cellIs" priority="1490" operator="equal" aboveAverage="0" equalAverage="0" bottom="0" percent="0" rank="0" text="" dxfId="1735">
      <formula>0</formula>
    </cfRule>
  </conditionalFormatting>
  <conditionalFormatting sqref="E1503:F1503">
    <cfRule type="cellIs" priority="1491" operator="equal" aboveAverage="0" equalAverage="0" bottom="0" percent="0" rank="0" text="" dxfId="1736">
      <formula>0</formula>
    </cfRule>
  </conditionalFormatting>
  <conditionalFormatting sqref="E1504:F1504">
    <cfRule type="cellIs" priority="1492" operator="equal" aboveAverage="0" equalAverage="0" bottom="0" percent="0" rank="0" text="" dxfId="1737">
      <formula>0</formula>
    </cfRule>
  </conditionalFormatting>
  <conditionalFormatting sqref="E1505:F1505">
    <cfRule type="cellIs" priority="1493" operator="equal" aboveAverage="0" equalAverage="0" bottom="0" percent="0" rank="0" text="" dxfId="1738">
      <formula>0</formula>
    </cfRule>
  </conditionalFormatting>
  <conditionalFormatting sqref="E1506:F1506">
    <cfRule type="cellIs" priority="1494" operator="equal" aboveAverage="0" equalAverage="0" bottom="0" percent="0" rank="0" text="" dxfId="1739">
      <formula>0</formula>
    </cfRule>
  </conditionalFormatting>
  <conditionalFormatting sqref="E1507:F1507">
    <cfRule type="cellIs" priority="1495" operator="equal" aboveAverage="0" equalAverage="0" bottom="0" percent="0" rank="0" text="" dxfId="1740">
      <formula>0</formula>
    </cfRule>
  </conditionalFormatting>
  <conditionalFormatting sqref="E1508:F1508">
    <cfRule type="cellIs" priority="1496" operator="equal" aboveAverage="0" equalAverage="0" bottom="0" percent="0" rank="0" text="" dxfId="1741">
      <formula>0</formula>
    </cfRule>
  </conditionalFormatting>
  <conditionalFormatting sqref="E1509:F1509">
    <cfRule type="cellIs" priority="1497" operator="equal" aboveAverage="0" equalAverage="0" bottom="0" percent="0" rank="0" text="" dxfId="1742">
      <formula>0</formula>
    </cfRule>
  </conditionalFormatting>
  <conditionalFormatting sqref="E1510:F1510">
    <cfRule type="cellIs" priority="1498" operator="equal" aboveAverage="0" equalAverage="0" bottom="0" percent="0" rank="0" text="" dxfId="1743">
      <formula>0</formula>
    </cfRule>
  </conditionalFormatting>
  <conditionalFormatting sqref="E1511:F1511">
    <cfRule type="cellIs" priority="1499" operator="equal" aboveAverage="0" equalAverage="0" bottom="0" percent="0" rank="0" text="" dxfId="1744">
      <formula>0</formula>
    </cfRule>
  </conditionalFormatting>
  <conditionalFormatting sqref="E1512:F1512">
    <cfRule type="cellIs" priority="1500" operator="equal" aboveAverage="0" equalAverage="0" bottom="0" percent="0" rank="0" text="" dxfId="1745">
      <formula>0</formula>
    </cfRule>
  </conditionalFormatting>
  <conditionalFormatting sqref="E1513:F1513">
    <cfRule type="cellIs" priority="1501" operator="equal" aboveAverage="0" equalAverage="0" bottom="0" percent="0" rank="0" text="" dxfId="1746">
      <formula>0</formula>
    </cfRule>
  </conditionalFormatting>
  <conditionalFormatting sqref="E1514:F1514">
    <cfRule type="cellIs" priority="1502" operator="equal" aboveAverage="0" equalAverage="0" bottom="0" percent="0" rank="0" text="" dxfId="1747">
      <formula>0</formula>
    </cfRule>
  </conditionalFormatting>
  <conditionalFormatting sqref="E1515:F1515">
    <cfRule type="cellIs" priority="1503" operator="equal" aboveAverage="0" equalAverage="0" bottom="0" percent="0" rank="0" text="" dxfId="1748">
      <formula>0</formula>
    </cfRule>
  </conditionalFormatting>
  <conditionalFormatting sqref="E1516:F1516">
    <cfRule type="cellIs" priority="1504" operator="equal" aboveAverage="0" equalAverage="0" bottom="0" percent="0" rank="0" text="" dxfId="1749">
      <formula>0</formula>
    </cfRule>
  </conditionalFormatting>
  <conditionalFormatting sqref="E1517:F1517">
    <cfRule type="cellIs" priority="1505" operator="equal" aboveAverage="0" equalAverage="0" bottom="0" percent="0" rank="0" text="" dxfId="1750">
      <formula>0</formula>
    </cfRule>
  </conditionalFormatting>
  <conditionalFormatting sqref="E1518:F1518">
    <cfRule type="cellIs" priority="1506" operator="equal" aboveAverage="0" equalAverage="0" bottom="0" percent="0" rank="0" text="" dxfId="1751">
      <formula>0</formula>
    </cfRule>
  </conditionalFormatting>
  <conditionalFormatting sqref="E1519:F1519">
    <cfRule type="cellIs" priority="1507" operator="equal" aboveAverage="0" equalAverage="0" bottom="0" percent="0" rank="0" text="" dxfId="1752">
      <formula>0</formula>
    </cfRule>
  </conditionalFormatting>
  <conditionalFormatting sqref="E1520:F1520">
    <cfRule type="cellIs" priority="1508" operator="equal" aboveAverage="0" equalAverage="0" bottom="0" percent="0" rank="0" text="" dxfId="1753">
      <formula>0</formula>
    </cfRule>
  </conditionalFormatting>
  <conditionalFormatting sqref="E1521:F1521">
    <cfRule type="cellIs" priority="1509" operator="equal" aboveAverage="0" equalAverage="0" bottom="0" percent="0" rank="0" text="" dxfId="1754">
      <formula>0</formula>
    </cfRule>
  </conditionalFormatting>
  <conditionalFormatting sqref="E1522:F1522">
    <cfRule type="cellIs" priority="1510" operator="equal" aboveAverage="0" equalAverage="0" bottom="0" percent="0" rank="0" text="" dxfId="1755">
      <formula>0</formula>
    </cfRule>
  </conditionalFormatting>
  <conditionalFormatting sqref="E1523:F1523">
    <cfRule type="cellIs" priority="1511" operator="equal" aboveAverage="0" equalAverage="0" bottom="0" percent="0" rank="0" text="" dxfId="1756">
      <formula>0</formula>
    </cfRule>
  </conditionalFormatting>
  <conditionalFormatting sqref="E1524:F1524">
    <cfRule type="cellIs" priority="1512" operator="equal" aboveAverage="0" equalAverage="0" bottom="0" percent="0" rank="0" text="" dxfId="1757">
      <formula>0</formula>
    </cfRule>
  </conditionalFormatting>
  <conditionalFormatting sqref="E1525:F1525">
    <cfRule type="cellIs" priority="1513" operator="equal" aboveAverage="0" equalAverage="0" bottom="0" percent="0" rank="0" text="" dxfId="1758">
      <formula>0</formula>
    </cfRule>
  </conditionalFormatting>
  <conditionalFormatting sqref="E1526:F1526">
    <cfRule type="cellIs" priority="1514" operator="equal" aboveAverage="0" equalAverage="0" bottom="0" percent="0" rank="0" text="" dxfId="1759">
      <formula>0</formula>
    </cfRule>
  </conditionalFormatting>
  <conditionalFormatting sqref="E1527:F1527">
    <cfRule type="cellIs" priority="1515" operator="equal" aboveAverage="0" equalAverage="0" bottom="0" percent="0" rank="0" text="" dxfId="1760">
      <formula>0</formula>
    </cfRule>
  </conditionalFormatting>
  <conditionalFormatting sqref="E1528:F1528">
    <cfRule type="cellIs" priority="1516" operator="equal" aboveAverage="0" equalAverage="0" bottom="0" percent="0" rank="0" text="" dxfId="1761">
      <formula>0</formula>
    </cfRule>
  </conditionalFormatting>
  <conditionalFormatting sqref="E1529:F1529">
    <cfRule type="cellIs" priority="1517" operator="equal" aboveAverage="0" equalAverage="0" bottom="0" percent="0" rank="0" text="" dxfId="1762">
      <formula>0</formula>
    </cfRule>
  </conditionalFormatting>
  <conditionalFormatting sqref="E1530:F1530">
    <cfRule type="cellIs" priority="1518" operator="equal" aboveAverage="0" equalAverage="0" bottom="0" percent="0" rank="0" text="" dxfId="1763">
      <formula>0</formula>
    </cfRule>
  </conditionalFormatting>
  <conditionalFormatting sqref="E1531:F1531">
    <cfRule type="cellIs" priority="1519" operator="equal" aboveAverage="0" equalAverage="0" bottom="0" percent="0" rank="0" text="" dxfId="1764">
      <formula>0</formula>
    </cfRule>
  </conditionalFormatting>
  <conditionalFormatting sqref="E1532:F1532">
    <cfRule type="cellIs" priority="1520" operator="equal" aboveAverage="0" equalAverage="0" bottom="0" percent="0" rank="0" text="" dxfId="1765">
      <formula>0</formula>
    </cfRule>
  </conditionalFormatting>
  <conditionalFormatting sqref="E1533:F1533">
    <cfRule type="cellIs" priority="1521" operator="equal" aboveAverage="0" equalAverage="0" bottom="0" percent="0" rank="0" text="" dxfId="1766">
      <formula>0</formula>
    </cfRule>
  </conditionalFormatting>
  <conditionalFormatting sqref="E1534:F1534">
    <cfRule type="cellIs" priority="1522" operator="equal" aboveAverage="0" equalAverage="0" bottom="0" percent="0" rank="0" text="" dxfId="1767">
      <formula>0</formula>
    </cfRule>
  </conditionalFormatting>
  <conditionalFormatting sqref="E1535:F1535">
    <cfRule type="cellIs" priority="1523" operator="equal" aboveAverage="0" equalAverage="0" bottom="0" percent="0" rank="0" text="" dxfId="1768">
      <formula>0</formula>
    </cfRule>
  </conditionalFormatting>
  <conditionalFormatting sqref="E1536:F1536">
    <cfRule type="cellIs" priority="1524" operator="equal" aboveAverage="0" equalAverage="0" bottom="0" percent="0" rank="0" text="" dxfId="1769">
      <formula>0</formula>
    </cfRule>
  </conditionalFormatting>
  <conditionalFormatting sqref="E1537:F1537">
    <cfRule type="cellIs" priority="1525" operator="equal" aboveAverage="0" equalAverage="0" bottom="0" percent="0" rank="0" text="" dxfId="1770">
      <formula>0</formula>
    </cfRule>
  </conditionalFormatting>
  <conditionalFormatting sqref="E1538:F1538">
    <cfRule type="cellIs" priority="1526" operator="equal" aboveAverage="0" equalAverage="0" bottom="0" percent="0" rank="0" text="" dxfId="1771">
      <formula>0</formula>
    </cfRule>
  </conditionalFormatting>
  <conditionalFormatting sqref="E1539:F1539">
    <cfRule type="cellIs" priority="1527" operator="equal" aboveAverage="0" equalAverage="0" bottom="0" percent="0" rank="0" text="" dxfId="1772">
      <formula>0</formula>
    </cfRule>
  </conditionalFormatting>
  <conditionalFormatting sqref="E1540:F1540">
    <cfRule type="cellIs" priority="1528" operator="equal" aboveAverage="0" equalAverage="0" bottom="0" percent="0" rank="0" text="" dxfId="1773">
      <formula>0</formula>
    </cfRule>
  </conditionalFormatting>
  <conditionalFormatting sqref="E1541:F1541">
    <cfRule type="cellIs" priority="1529" operator="equal" aboveAverage="0" equalAverage="0" bottom="0" percent="0" rank="0" text="" dxfId="1774">
      <formula>0</formula>
    </cfRule>
  </conditionalFormatting>
  <conditionalFormatting sqref="E1542:F1542">
    <cfRule type="cellIs" priority="1530" operator="equal" aboveAverage="0" equalAverage="0" bottom="0" percent="0" rank="0" text="" dxfId="1775">
      <formula>0</formula>
    </cfRule>
  </conditionalFormatting>
  <conditionalFormatting sqref="E1543:F1543">
    <cfRule type="cellIs" priority="1531" operator="equal" aboveAverage="0" equalAverage="0" bottom="0" percent="0" rank="0" text="" dxfId="1776">
      <formula>0</formula>
    </cfRule>
  </conditionalFormatting>
  <conditionalFormatting sqref="E1544:F1544">
    <cfRule type="cellIs" priority="1532" operator="equal" aboveAverage="0" equalAverage="0" bottom="0" percent="0" rank="0" text="" dxfId="1777">
      <formula>0</formula>
    </cfRule>
  </conditionalFormatting>
  <conditionalFormatting sqref="E1545:F1545">
    <cfRule type="cellIs" priority="1533" operator="equal" aboveAverage="0" equalAverage="0" bottom="0" percent="0" rank="0" text="" dxfId="1778">
      <formula>0</formula>
    </cfRule>
  </conditionalFormatting>
  <conditionalFormatting sqref="E1546:F1546">
    <cfRule type="cellIs" priority="1534" operator="equal" aboveAverage="0" equalAverage="0" bottom="0" percent="0" rank="0" text="" dxfId="1779">
      <formula>0</formula>
    </cfRule>
  </conditionalFormatting>
  <conditionalFormatting sqref="E1547:F1547">
    <cfRule type="cellIs" priority="1535" operator="equal" aboveAverage="0" equalAverage="0" bottom="0" percent="0" rank="0" text="" dxfId="1780">
      <formula>0</formula>
    </cfRule>
  </conditionalFormatting>
  <conditionalFormatting sqref="E1548:F1548">
    <cfRule type="cellIs" priority="1536" operator="equal" aboveAverage="0" equalAverage="0" bottom="0" percent="0" rank="0" text="" dxfId="1781">
      <formula>0</formula>
    </cfRule>
  </conditionalFormatting>
  <conditionalFormatting sqref="E1549:F1549">
    <cfRule type="cellIs" priority="1537" operator="equal" aboveAverage="0" equalAverage="0" bottom="0" percent="0" rank="0" text="" dxfId="1782">
      <formula>0</formula>
    </cfRule>
  </conditionalFormatting>
  <conditionalFormatting sqref="E1550:F1550">
    <cfRule type="cellIs" priority="1538" operator="equal" aboveAverage="0" equalAverage="0" bottom="0" percent="0" rank="0" text="" dxfId="1783">
      <formula>0</formula>
    </cfRule>
  </conditionalFormatting>
  <conditionalFormatting sqref="E1551:F1551">
    <cfRule type="cellIs" priority="1539" operator="equal" aboveAverage="0" equalAverage="0" bottom="0" percent="0" rank="0" text="" dxfId="1784">
      <formula>0</formula>
    </cfRule>
  </conditionalFormatting>
  <conditionalFormatting sqref="E1552:F1552">
    <cfRule type="cellIs" priority="1540" operator="equal" aboveAverage="0" equalAverage="0" bottom="0" percent="0" rank="0" text="" dxfId="1785">
      <formula>0</formula>
    </cfRule>
  </conditionalFormatting>
  <conditionalFormatting sqref="E1553:F1553">
    <cfRule type="cellIs" priority="1541" operator="equal" aboveAverage="0" equalAverage="0" bottom="0" percent="0" rank="0" text="" dxfId="1786">
      <formula>0</formula>
    </cfRule>
  </conditionalFormatting>
  <conditionalFormatting sqref="E1554:F1554">
    <cfRule type="cellIs" priority="1542" operator="equal" aboveAverage="0" equalAverage="0" bottom="0" percent="0" rank="0" text="" dxfId="1787">
      <formula>0</formula>
    </cfRule>
  </conditionalFormatting>
  <conditionalFormatting sqref="E1555:F1555">
    <cfRule type="cellIs" priority="1543" operator="equal" aboveAverage="0" equalAverage="0" bottom="0" percent="0" rank="0" text="" dxfId="1788">
      <formula>0</formula>
    </cfRule>
  </conditionalFormatting>
  <conditionalFormatting sqref="E1556:F1556">
    <cfRule type="cellIs" priority="1544" operator="equal" aboveAverage="0" equalAverage="0" bottom="0" percent="0" rank="0" text="" dxfId="1789">
      <formula>0</formula>
    </cfRule>
  </conditionalFormatting>
  <conditionalFormatting sqref="E1557:F1557">
    <cfRule type="cellIs" priority="1545" operator="equal" aboveAverage="0" equalAverage="0" bottom="0" percent="0" rank="0" text="" dxfId="1790">
      <formula>0</formula>
    </cfRule>
  </conditionalFormatting>
  <conditionalFormatting sqref="E1558:F1558">
    <cfRule type="cellIs" priority="1546" operator="equal" aboveAverage="0" equalAverage="0" bottom="0" percent="0" rank="0" text="" dxfId="1791">
      <formula>0</formula>
    </cfRule>
  </conditionalFormatting>
  <conditionalFormatting sqref="E1559:F1559">
    <cfRule type="cellIs" priority="1547" operator="equal" aboveAverage="0" equalAverage="0" bottom="0" percent="0" rank="0" text="" dxfId="1792">
      <formula>0</formula>
    </cfRule>
  </conditionalFormatting>
  <conditionalFormatting sqref="E1560:F1560">
    <cfRule type="cellIs" priority="1548" operator="equal" aboveAverage="0" equalAverage="0" bottom="0" percent="0" rank="0" text="" dxfId="1793">
      <formula>0</formula>
    </cfRule>
  </conditionalFormatting>
  <conditionalFormatting sqref="E1561:F1561">
    <cfRule type="cellIs" priority="1549" operator="equal" aboveAverage="0" equalAverage="0" bottom="0" percent="0" rank="0" text="" dxfId="1794">
      <formula>0</formula>
    </cfRule>
  </conditionalFormatting>
  <conditionalFormatting sqref="E1562:F1562">
    <cfRule type="cellIs" priority="1550" operator="equal" aboveAverage="0" equalAverage="0" bottom="0" percent="0" rank="0" text="" dxfId="1795">
      <formula>0</formula>
    </cfRule>
  </conditionalFormatting>
  <conditionalFormatting sqref="E1563:F1563">
    <cfRule type="cellIs" priority="1551" operator="equal" aboveAverage="0" equalAverage="0" bottom="0" percent="0" rank="0" text="" dxfId="1796">
      <formula>0</formula>
    </cfRule>
  </conditionalFormatting>
  <conditionalFormatting sqref="E1564:F1564">
    <cfRule type="cellIs" priority="1552" operator="equal" aboveAverage="0" equalAverage="0" bottom="0" percent="0" rank="0" text="" dxfId="1797">
      <formula>0</formula>
    </cfRule>
  </conditionalFormatting>
  <conditionalFormatting sqref="E1565:F1565">
    <cfRule type="cellIs" priority="1553" operator="equal" aboveAverage="0" equalAverage="0" bottom="0" percent="0" rank="0" text="" dxfId="1798">
      <formula>0</formula>
    </cfRule>
  </conditionalFormatting>
  <conditionalFormatting sqref="E1566:F1566">
    <cfRule type="cellIs" priority="1554" operator="equal" aboveAverage="0" equalAverage="0" bottom="0" percent="0" rank="0" text="" dxfId="1799">
      <formula>0</formula>
    </cfRule>
  </conditionalFormatting>
  <conditionalFormatting sqref="E1567:F1567">
    <cfRule type="cellIs" priority="1555" operator="equal" aboveAverage="0" equalAverage="0" bottom="0" percent="0" rank="0" text="" dxfId="1800">
      <formula>0</formula>
    </cfRule>
  </conditionalFormatting>
  <conditionalFormatting sqref="E1568:F1568">
    <cfRule type="cellIs" priority="1556" operator="equal" aboveAverage="0" equalAverage="0" bottom="0" percent="0" rank="0" text="" dxfId="1801">
      <formula>0</formula>
    </cfRule>
  </conditionalFormatting>
  <conditionalFormatting sqref="E1569:F1569">
    <cfRule type="cellIs" priority="1557" operator="equal" aboveAverage="0" equalAverage="0" bottom="0" percent="0" rank="0" text="" dxfId="1802">
      <formula>0</formula>
    </cfRule>
  </conditionalFormatting>
  <conditionalFormatting sqref="E1570:F1570">
    <cfRule type="cellIs" priority="1558" operator="equal" aboveAverage="0" equalAverage="0" bottom="0" percent="0" rank="0" text="" dxfId="1803">
      <formula>0</formula>
    </cfRule>
  </conditionalFormatting>
  <conditionalFormatting sqref="E1571:F1571">
    <cfRule type="cellIs" priority="1559" operator="equal" aboveAverage="0" equalAverage="0" bottom="0" percent="0" rank="0" text="" dxfId="1804">
      <formula>0</formula>
    </cfRule>
  </conditionalFormatting>
  <conditionalFormatting sqref="E1572:F1572">
    <cfRule type="cellIs" priority="1560" operator="equal" aboveAverage="0" equalAverage="0" bottom="0" percent="0" rank="0" text="" dxfId="1805">
      <formula>0</formula>
    </cfRule>
  </conditionalFormatting>
  <conditionalFormatting sqref="E1573:F1573">
    <cfRule type="cellIs" priority="1561" operator="equal" aboveAverage="0" equalAverage="0" bottom="0" percent="0" rank="0" text="" dxfId="1806">
      <formula>0</formula>
    </cfRule>
  </conditionalFormatting>
  <conditionalFormatting sqref="E1574:F1574">
    <cfRule type="cellIs" priority="1562" operator="equal" aboveAverage="0" equalAverage="0" bottom="0" percent="0" rank="0" text="" dxfId="1807">
      <formula>0</formula>
    </cfRule>
  </conditionalFormatting>
  <conditionalFormatting sqref="E1575:F1575">
    <cfRule type="cellIs" priority="1563" operator="equal" aboveAverage="0" equalAverage="0" bottom="0" percent="0" rank="0" text="" dxfId="1808">
      <formula>0</formula>
    </cfRule>
  </conditionalFormatting>
  <conditionalFormatting sqref="E1576:F1576">
    <cfRule type="cellIs" priority="1564" operator="equal" aboveAverage="0" equalAverage="0" bottom="0" percent="0" rank="0" text="" dxfId="1809">
      <formula>0</formula>
    </cfRule>
  </conditionalFormatting>
  <conditionalFormatting sqref="E1577:F1577">
    <cfRule type="cellIs" priority="1565" operator="equal" aboveAverage="0" equalAverage="0" bottom="0" percent="0" rank="0" text="" dxfId="1810">
      <formula>0</formula>
    </cfRule>
  </conditionalFormatting>
  <conditionalFormatting sqref="E1578:F1578">
    <cfRule type="cellIs" priority="1566" operator="equal" aboveAverage="0" equalAverage="0" bottom="0" percent="0" rank="0" text="" dxfId="1811">
      <formula>0</formula>
    </cfRule>
  </conditionalFormatting>
  <conditionalFormatting sqref="E1579:F1579">
    <cfRule type="cellIs" priority="1567" operator="equal" aboveAverage="0" equalAverage="0" bottom="0" percent="0" rank="0" text="" dxfId="1812">
      <formula>0</formula>
    </cfRule>
  </conditionalFormatting>
  <conditionalFormatting sqref="E1580:F1580">
    <cfRule type="cellIs" priority="1568" operator="equal" aboveAverage="0" equalAverage="0" bottom="0" percent="0" rank="0" text="" dxfId="1813">
      <formula>0</formula>
    </cfRule>
  </conditionalFormatting>
  <conditionalFormatting sqref="E1581:F1581">
    <cfRule type="cellIs" priority="1569" operator="equal" aboveAverage="0" equalAverage="0" bottom="0" percent="0" rank="0" text="" dxfId="1814">
      <formula>0</formula>
    </cfRule>
  </conditionalFormatting>
  <conditionalFormatting sqref="E1582:F1582">
    <cfRule type="cellIs" priority="1570" operator="equal" aboveAverage="0" equalAverage="0" bottom="0" percent="0" rank="0" text="" dxfId="1815">
      <formula>0</formula>
    </cfRule>
  </conditionalFormatting>
  <conditionalFormatting sqref="E1583:F1583">
    <cfRule type="cellIs" priority="1571" operator="equal" aboveAverage="0" equalAverage="0" bottom="0" percent="0" rank="0" text="" dxfId="1816">
      <formula>0</formula>
    </cfRule>
  </conditionalFormatting>
  <conditionalFormatting sqref="E1584:F1584">
    <cfRule type="cellIs" priority="1572" operator="equal" aboveAverage="0" equalAverage="0" bottom="0" percent="0" rank="0" text="" dxfId="1817">
      <formula>0</formula>
    </cfRule>
  </conditionalFormatting>
  <conditionalFormatting sqref="E1585:F1585">
    <cfRule type="cellIs" priority="1573" operator="equal" aboveAverage="0" equalAverage="0" bottom="0" percent="0" rank="0" text="" dxfId="1818">
      <formula>0</formula>
    </cfRule>
  </conditionalFormatting>
  <conditionalFormatting sqref="E1586:F1586">
    <cfRule type="cellIs" priority="1574" operator="equal" aboveAverage="0" equalAverage="0" bottom="0" percent="0" rank="0" text="" dxfId="1819">
      <formula>0</formula>
    </cfRule>
  </conditionalFormatting>
  <conditionalFormatting sqref="E1587:F1587">
    <cfRule type="cellIs" priority="1575" operator="equal" aboveAverage="0" equalAverage="0" bottom="0" percent="0" rank="0" text="" dxfId="1820">
      <formula>0</formula>
    </cfRule>
  </conditionalFormatting>
  <conditionalFormatting sqref="E1588:F1588">
    <cfRule type="cellIs" priority="1576" operator="equal" aboveAverage="0" equalAverage="0" bottom="0" percent="0" rank="0" text="" dxfId="1821">
      <formula>0</formula>
    </cfRule>
  </conditionalFormatting>
  <conditionalFormatting sqref="E1589:F1589">
    <cfRule type="cellIs" priority="1577" operator="equal" aboveAverage="0" equalAverage="0" bottom="0" percent="0" rank="0" text="" dxfId="1822">
      <formula>0</formula>
    </cfRule>
  </conditionalFormatting>
  <conditionalFormatting sqref="E1590:F1590">
    <cfRule type="cellIs" priority="1578" operator="equal" aboveAverage="0" equalAverage="0" bottom="0" percent="0" rank="0" text="" dxfId="1823">
      <formula>0</formula>
    </cfRule>
  </conditionalFormatting>
  <conditionalFormatting sqref="E1591:F1591">
    <cfRule type="cellIs" priority="1579" operator="equal" aboveAverage="0" equalAverage="0" bottom="0" percent="0" rank="0" text="" dxfId="1824">
      <formula>0</formula>
    </cfRule>
  </conditionalFormatting>
  <conditionalFormatting sqref="E1592:F1592">
    <cfRule type="cellIs" priority="1580" operator="equal" aboveAverage="0" equalAverage="0" bottom="0" percent="0" rank="0" text="" dxfId="1825">
      <formula>0</formula>
    </cfRule>
  </conditionalFormatting>
  <conditionalFormatting sqref="E1593:F1593">
    <cfRule type="cellIs" priority="1581" operator="equal" aboveAverage="0" equalAverage="0" bottom="0" percent="0" rank="0" text="" dxfId="1826">
      <formula>0</formula>
    </cfRule>
  </conditionalFormatting>
  <conditionalFormatting sqref="E1594:F1594">
    <cfRule type="cellIs" priority="1582" operator="equal" aboveAverage="0" equalAverage="0" bottom="0" percent="0" rank="0" text="" dxfId="1827">
      <formula>0</formula>
    </cfRule>
  </conditionalFormatting>
  <conditionalFormatting sqref="E1595:F1595">
    <cfRule type="cellIs" priority="1583" operator="equal" aboveAverage="0" equalAverage="0" bottom="0" percent="0" rank="0" text="" dxfId="1828">
      <formula>0</formula>
    </cfRule>
  </conditionalFormatting>
  <conditionalFormatting sqref="E1596:F1596">
    <cfRule type="cellIs" priority="1584" operator="equal" aboveAverage="0" equalAverage="0" bottom="0" percent="0" rank="0" text="" dxfId="1829">
      <formula>0</formula>
    </cfRule>
  </conditionalFormatting>
  <conditionalFormatting sqref="E1597:F1597">
    <cfRule type="cellIs" priority="1585" operator="equal" aboveAverage="0" equalAverage="0" bottom="0" percent="0" rank="0" text="" dxfId="1830">
      <formula>0</formula>
    </cfRule>
  </conditionalFormatting>
  <conditionalFormatting sqref="E1598:F1598">
    <cfRule type="cellIs" priority="1586" operator="equal" aboveAverage="0" equalAverage="0" bottom="0" percent="0" rank="0" text="" dxfId="1831">
      <formula>0</formula>
    </cfRule>
  </conditionalFormatting>
  <conditionalFormatting sqref="E1599:F1599">
    <cfRule type="cellIs" priority="1587" operator="equal" aboveAverage="0" equalAverage="0" bottom="0" percent="0" rank="0" text="" dxfId="1832">
      <formula>0</formula>
    </cfRule>
  </conditionalFormatting>
  <conditionalFormatting sqref="E1600:F1600">
    <cfRule type="cellIs" priority="1588" operator="equal" aboveAverage="0" equalAverage="0" bottom="0" percent="0" rank="0" text="" dxfId="1833">
      <formula>0</formula>
    </cfRule>
  </conditionalFormatting>
  <conditionalFormatting sqref="E1601:F1601">
    <cfRule type="cellIs" priority="1589" operator="equal" aboveAverage="0" equalAverage="0" bottom="0" percent="0" rank="0" text="" dxfId="1834">
      <formula>0</formula>
    </cfRule>
  </conditionalFormatting>
  <conditionalFormatting sqref="E1602:F1602">
    <cfRule type="cellIs" priority="1590" operator="equal" aboveAverage="0" equalAverage="0" bottom="0" percent="0" rank="0" text="" dxfId="1835">
      <formula>0</formula>
    </cfRule>
  </conditionalFormatting>
  <conditionalFormatting sqref="E1603:F1603">
    <cfRule type="cellIs" priority="1591" operator="equal" aboveAverage="0" equalAverage="0" bottom="0" percent="0" rank="0" text="" dxfId="1836">
      <formula>0</formula>
    </cfRule>
  </conditionalFormatting>
  <conditionalFormatting sqref="E1604:F1604">
    <cfRule type="cellIs" priority="1592" operator="equal" aboveAverage="0" equalAverage="0" bottom="0" percent="0" rank="0" text="" dxfId="1837">
      <formula>0</formula>
    </cfRule>
  </conditionalFormatting>
  <conditionalFormatting sqref="E1605:F1605">
    <cfRule type="cellIs" priority="1593" operator="equal" aboveAverage="0" equalAverage="0" bottom="0" percent="0" rank="0" text="" dxfId="1838">
      <formula>0</formula>
    </cfRule>
  </conditionalFormatting>
  <conditionalFormatting sqref="E1606:F1606">
    <cfRule type="cellIs" priority="1594" operator="equal" aboveAverage="0" equalAverage="0" bottom="0" percent="0" rank="0" text="" dxfId="1839">
      <formula>0</formula>
    </cfRule>
  </conditionalFormatting>
  <conditionalFormatting sqref="E1607:F1607">
    <cfRule type="cellIs" priority="1595" operator="equal" aboveAverage="0" equalAverage="0" bottom="0" percent="0" rank="0" text="" dxfId="1840">
      <formula>0</formula>
    </cfRule>
  </conditionalFormatting>
  <conditionalFormatting sqref="E1608:F1608">
    <cfRule type="cellIs" priority="1596" operator="equal" aboveAverage="0" equalAverage="0" bottom="0" percent="0" rank="0" text="" dxfId="1841">
      <formula>0</formula>
    </cfRule>
  </conditionalFormatting>
  <conditionalFormatting sqref="E1609:F1609">
    <cfRule type="cellIs" priority="1597" operator="equal" aboveAverage="0" equalAverage="0" bottom="0" percent="0" rank="0" text="" dxfId="1842">
      <formula>0</formula>
    </cfRule>
  </conditionalFormatting>
  <conditionalFormatting sqref="E1610:F1610">
    <cfRule type="cellIs" priority="1598" operator="equal" aboveAverage="0" equalAverage="0" bottom="0" percent="0" rank="0" text="" dxfId="1843">
      <formula>0</formula>
    </cfRule>
  </conditionalFormatting>
  <conditionalFormatting sqref="E1611:F1611">
    <cfRule type="cellIs" priority="1599" operator="equal" aboveAverage="0" equalAverage="0" bottom="0" percent="0" rank="0" text="" dxfId="1844">
      <formula>0</formula>
    </cfRule>
  </conditionalFormatting>
  <conditionalFormatting sqref="E1612:F1612">
    <cfRule type="cellIs" priority="1600" operator="equal" aboveAverage="0" equalAverage="0" bottom="0" percent="0" rank="0" text="" dxfId="1845">
      <formula>0</formula>
    </cfRule>
  </conditionalFormatting>
  <conditionalFormatting sqref="E1613:F1613">
    <cfRule type="cellIs" priority="1601" operator="equal" aboveAverage="0" equalAverage="0" bottom="0" percent="0" rank="0" text="" dxfId="1846">
      <formula>0</formula>
    </cfRule>
  </conditionalFormatting>
  <conditionalFormatting sqref="E1614:F1614">
    <cfRule type="cellIs" priority="1602" operator="equal" aboveAverage="0" equalAverage="0" bottom="0" percent="0" rank="0" text="" dxfId="1847">
      <formula>0</formula>
    </cfRule>
  </conditionalFormatting>
  <conditionalFormatting sqref="E1615:F1615">
    <cfRule type="cellIs" priority="1603" operator="equal" aboveAverage="0" equalAverage="0" bottom="0" percent="0" rank="0" text="" dxfId="1848">
      <formula>0</formula>
    </cfRule>
  </conditionalFormatting>
  <conditionalFormatting sqref="E1616:F1616">
    <cfRule type="cellIs" priority="1604" operator="equal" aboveAverage="0" equalAverage="0" bottom="0" percent="0" rank="0" text="" dxfId="1849">
      <formula>0</formula>
    </cfRule>
  </conditionalFormatting>
  <conditionalFormatting sqref="E1617:F1617">
    <cfRule type="cellIs" priority="1605" operator="equal" aboveAverage="0" equalAverage="0" bottom="0" percent="0" rank="0" text="" dxfId="1850">
      <formula>0</formula>
    </cfRule>
  </conditionalFormatting>
  <conditionalFormatting sqref="E1618:F1618">
    <cfRule type="cellIs" priority="1606" operator="equal" aboveAverage="0" equalAverage="0" bottom="0" percent="0" rank="0" text="" dxfId="1851">
      <formula>0</formula>
    </cfRule>
  </conditionalFormatting>
  <conditionalFormatting sqref="E1619:F1619">
    <cfRule type="cellIs" priority="1607" operator="equal" aboveAverage="0" equalAverage="0" bottom="0" percent="0" rank="0" text="" dxfId="1852">
      <formula>0</formula>
    </cfRule>
  </conditionalFormatting>
  <conditionalFormatting sqref="E1620:F1620">
    <cfRule type="cellIs" priority="1608" operator="equal" aboveAverage="0" equalAverage="0" bottom="0" percent="0" rank="0" text="" dxfId="1853">
      <formula>0</formula>
    </cfRule>
  </conditionalFormatting>
  <conditionalFormatting sqref="E1621:F1621">
    <cfRule type="cellIs" priority="1609" operator="equal" aboveAverage="0" equalAverage="0" bottom="0" percent="0" rank="0" text="" dxfId="1854">
      <formula>0</formula>
    </cfRule>
  </conditionalFormatting>
  <conditionalFormatting sqref="E1622:F1622">
    <cfRule type="cellIs" priority="1610" operator="equal" aboveAverage="0" equalAverage="0" bottom="0" percent="0" rank="0" text="" dxfId="1855">
      <formula>0</formula>
    </cfRule>
  </conditionalFormatting>
  <conditionalFormatting sqref="E1623:F1623">
    <cfRule type="cellIs" priority="1611" operator="equal" aboveAverage="0" equalAverage="0" bottom="0" percent="0" rank="0" text="" dxfId="1856">
      <formula>0</formula>
    </cfRule>
  </conditionalFormatting>
  <conditionalFormatting sqref="E1624:F1624">
    <cfRule type="cellIs" priority="1612" operator="equal" aboveAverage="0" equalAverage="0" bottom="0" percent="0" rank="0" text="" dxfId="1857">
      <formula>0</formula>
    </cfRule>
  </conditionalFormatting>
  <conditionalFormatting sqref="E1625:F1625">
    <cfRule type="cellIs" priority="1613" operator="equal" aboveAverage="0" equalAverage="0" bottom="0" percent="0" rank="0" text="" dxfId="1858">
      <formula>0</formula>
    </cfRule>
  </conditionalFormatting>
  <conditionalFormatting sqref="E1626:F1626">
    <cfRule type="cellIs" priority="1614" operator="equal" aboveAverage="0" equalAverage="0" bottom="0" percent="0" rank="0" text="" dxfId="1859">
      <formula>0</formula>
    </cfRule>
  </conditionalFormatting>
  <conditionalFormatting sqref="E1627:F1627">
    <cfRule type="cellIs" priority="1615" operator="equal" aboveAverage="0" equalAverage="0" bottom="0" percent="0" rank="0" text="" dxfId="1860">
      <formula>0</formula>
    </cfRule>
  </conditionalFormatting>
  <conditionalFormatting sqref="E1628:F1628">
    <cfRule type="cellIs" priority="1616" operator="equal" aboveAverage="0" equalAverage="0" bottom="0" percent="0" rank="0" text="" dxfId="1861">
      <formula>0</formula>
    </cfRule>
  </conditionalFormatting>
  <conditionalFormatting sqref="E1629:F1629">
    <cfRule type="cellIs" priority="1617" operator="equal" aboveAverage="0" equalAverage="0" bottom="0" percent="0" rank="0" text="" dxfId="1862">
      <formula>0</formula>
    </cfRule>
  </conditionalFormatting>
  <conditionalFormatting sqref="E1630:F1630">
    <cfRule type="cellIs" priority="1618" operator="equal" aboveAverage="0" equalAverage="0" bottom="0" percent="0" rank="0" text="" dxfId="1863">
      <formula>0</formula>
    </cfRule>
  </conditionalFormatting>
  <conditionalFormatting sqref="E1631:F1631">
    <cfRule type="cellIs" priority="1619" operator="equal" aboveAverage="0" equalAverage="0" bottom="0" percent="0" rank="0" text="" dxfId="1864">
      <formula>0</formula>
    </cfRule>
  </conditionalFormatting>
  <conditionalFormatting sqref="E1632:F1632">
    <cfRule type="cellIs" priority="1620" operator="equal" aboveAverage="0" equalAverage="0" bottom="0" percent="0" rank="0" text="" dxfId="1865">
      <formula>0</formula>
    </cfRule>
  </conditionalFormatting>
  <conditionalFormatting sqref="E1633:F1633">
    <cfRule type="cellIs" priority="1621" operator="equal" aboveAverage="0" equalAverage="0" bottom="0" percent="0" rank="0" text="" dxfId="1866">
      <formula>0</formula>
    </cfRule>
  </conditionalFormatting>
  <conditionalFormatting sqref="E1634:F1634">
    <cfRule type="cellIs" priority="1622" operator="equal" aboveAverage="0" equalAverage="0" bottom="0" percent="0" rank="0" text="" dxfId="1867">
      <formula>0</formula>
    </cfRule>
  </conditionalFormatting>
  <conditionalFormatting sqref="E1635:F1635">
    <cfRule type="cellIs" priority="1623" operator="equal" aboveAverage="0" equalAverage="0" bottom="0" percent="0" rank="0" text="" dxfId="1868">
      <formula>0</formula>
    </cfRule>
  </conditionalFormatting>
  <conditionalFormatting sqref="E1636:F1636">
    <cfRule type="cellIs" priority="1624" operator="equal" aboveAverage="0" equalAverage="0" bottom="0" percent="0" rank="0" text="" dxfId="1869">
      <formula>0</formula>
    </cfRule>
  </conditionalFormatting>
  <conditionalFormatting sqref="E1637:F1637">
    <cfRule type="cellIs" priority="1625" operator="equal" aboveAverage="0" equalAverage="0" bottom="0" percent="0" rank="0" text="" dxfId="1870">
      <formula>0</formula>
    </cfRule>
  </conditionalFormatting>
  <conditionalFormatting sqref="E1638:F1638">
    <cfRule type="cellIs" priority="1626" operator="equal" aboveAverage="0" equalAverage="0" bottom="0" percent="0" rank="0" text="" dxfId="1871">
      <formula>0</formula>
    </cfRule>
  </conditionalFormatting>
  <conditionalFormatting sqref="E1639:F1639">
    <cfRule type="cellIs" priority="1627" operator="equal" aboveAverage="0" equalAverage="0" bottom="0" percent="0" rank="0" text="" dxfId="1872">
      <formula>0</formula>
    </cfRule>
  </conditionalFormatting>
  <conditionalFormatting sqref="E1640:F1640">
    <cfRule type="cellIs" priority="1628" operator="equal" aboveAverage="0" equalAverage="0" bottom="0" percent="0" rank="0" text="" dxfId="1873">
      <formula>0</formula>
    </cfRule>
  </conditionalFormatting>
  <conditionalFormatting sqref="E1641:F1641">
    <cfRule type="cellIs" priority="1629" operator="equal" aboveAverage="0" equalAverage="0" bottom="0" percent="0" rank="0" text="" dxfId="1874">
      <formula>0</formula>
    </cfRule>
  </conditionalFormatting>
  <conditionalFormatting sqref="E1642:F1642">
    <cfRule type="cellIs" priority="1630" operator="equal" aboveAverage="0" equalAverage="0" bottom="0" percent="0" rank="0" text="" dxfId="1875">
      <formula>0</formula>
    </cfRule>
  </conditionalFormatting>
  <conditionalFormatting sqref="E1643:F1643">
    <cfRule type="cellIs" priority="1631" operator="equal" aboveAverage="0" equalAverage="0" bottom="0" percent="0" rank="0" text="" dxfId="1876">
      <formula>0</formula>
    </cfRule>
  </conditionalFormatting>
  <conditionalFormatting sqref="E1644:F1644">
    <cfRule type="cellIs" priority="1632" operator="equal" aboveAverage="0" equalAverage="0" bottom="0" percent="0" rank="0" text="" dxfId="1877">
      <formula>0</formula>
    </cfRule>
  </conditionalFormatting>
  <conditionalFormatting sqref="E1645:F1645">
    <cfRule type="cellIs" priority="1633" operator="equal" aboveAverage="0" equalAverage="0" bottom="0" percent="0" rank="0" text="" dxfId="1878">
      <formula>0</formula>
    </cfRule>
  </conditionalFormatting>
  <conditionalFormatting sqref="E1646:F1646">
    <cfRule type="cellIs" priority="1634" operator="equal" aboveAverage="0" equalAverage="0" bottom="0" percent="0" rank="0" text="" dxfId="1879">
      <formula>0</formula>
    </cfRule>
  </conditionalFormatting>
  <conditionalFormatting sqref="E1647:F1647">
    <cfRule type="cellIs" priority="1635" operator="equal" aboveAverage="0" equalAverage="0" bottom="0" percent="0" rank="0" text="" dxfId="1880">
      <formula>0</formula>
    </cfRule>
  </conditionalFormatting>
  <conditionalFormatting sqref="E1648:F1648">
    <cfRule type="cellIs" priority="1636" operator="equal" aboveAverage="0" equalAverage="0" bottom="0" percent="0" rank="0" text="" dxfId="1881">
      <formula>0</formula>
    </cfRule>
  </conditionalFormatting>
  <conditionalFormatting sqref="E1649:F1649">
    <cfRule type="cellIs" priority="1637" operator="equal" aboveAverage="0" equalAverage="0" bottom="0" percent="0" rank="0" text="" dxfId="1882">
      <formula>0</formula>
    </cfRule>
  </conditionalFormatting>
  <conditionalFormatting sqref="E1650:F1650">
    <cfRule type="cellIs" priority="1638" operator="equal" aboveAverage="0" equalAverage="0" bottom="0" percent="0" rank="0" text="" dxfId="1883">
      <formula>0</formula>
    </cfRule>
  </conditionalFormatting>
  <conditionalFormatting sqref="E1651:F1651">
    <cfRule type="cellIs" priority="1639" operator="equal" aboveAverage="0" equalAverage="0" bottom="0" percent="0" rank="0" text="" dxfId="1884">
      <formula>0</formula>
    </cfRule>
  </conditionalFormatting>
  <conditionalFormatting sqref="E1652:F1652">
    <cfRule type="cellIs" priority="1640" operator="equal" aboveAverage="0" equalAverage="0" bottom="0" percent="0" rank="0" text="" dxfId="1885">
      <formula>0</formula>
    </cfRule>
  </conditionalFormatting>
  <conditionalFormatting sqref="E1653:F1653">
    <cfRule type="cellIs" priority="1641" operator="equal" aboveAverage="0" equalAverage="0" bottom="0" percent="0" rank="0" text="" dxfId="1886">
      <formula>0</formula>
    </cfRule>
  </conditionalFormatting>
  <conditionalFormatting sqref="E1654:F1654">
    <cfRule type="cellIs" priority="1642" operator="equal" aboveAverage="0" equalAverage="0" bottom="0" percent="0" rank="0" text="" dxfId="1887">
      <formula>0</formula>
    </cfRule>
  </conditionalFormatting>
  <conditionalFormatting sqref="E1655:F1655">
    <cfRule type="cellIs" priority="1643" operator="equal" aboveAverage="0" equalAverage="0" bottom="0" percent="0" rank="0" text="" dxfId="1888">
      <formula>0</formula>
    </cfRule>
  </conditionalFormatting>
  <conditionalFormatting sqref="E1656:F1656">
    <cfRule type="cellIs" priority="1644" operator="equal" aboveAverage="0" equalAverage="0" bottom="0" percent="0" rank="0" text="" dxfId="1889">
      <formula>0</formula>
    </cfRule>
  </conditionalFormatting>
  <conditionalFormatting sqref="E1657:F1657">
    <cfRule type="cellIs" priority="1645" operator="equal" aboveAverage="0" equalAverage="0" bottom="0" percent="0" rank="0" text="" dxfId="1890">
      <formula>0</formula>
    </cfRule>
  </conditionalFormatting>
  <conditionalFormatting sqref="E1658:F1658">
    <cfRule type="cellIs" priority="1646" operator="equal" aboveAverage="0" equalAverage="0" bottom="0" percent="0" rank="0" text="" dxfId="1891">
      <formula>0</formula>
    </cfRule>
  </conditionalFormatting>
  <conditionalFormatting sqref="E1659:F1659">
    <cfRule type="cellIs" priority="1647" operator="equal" aboveAverage="0" equalAverage="0" bottom="0" percent="0" rank="0" text="" dxfId="1892">
      <formula>0</formula>
    </cfRule>
  </conditionalFormatting>
  <conditionalFormatting sqref="E1660:F1660">
    <cfRule type="cellIs" priority="1648" operator="equal" aboveAverage="0" equalAverage="0" bottom="0" percent="0" rank="0" text="" dxfId="1893">
      <formula>0</formula>
    </cfRule>
  </conditionalFormatting>
  <conditionalFormatting sqref="E1661:F1661">
    <cfRule type="cellIs" priority="1649" operator="equal" aboveAverage="0" equalAverage="0" bottom="0" percent="0" rank="0" text="" dxfId="1894">
      <formula>0</formula>
    </cfRule>
  </conditionalFormatting>
  <conditionalFormatting sqref="E1662:F1662">
    <cfRule type="cellIs" priority="1650" operator="equal" aboveAverage="0" equalAverage="0" bottom="0" percent="0" rank="0" text="" dxfId="1895">
      <formula>0</formula>
    </cfRule>
  </conditionalFormatting>
  <conditionalFormatting sqref="E1663:F1663">
    <cfRule type="cellIs" priority="1651" operator="equal" aboveAverage="0" equalAverage="0" bottom="0" percent="0" rank="0" text="" dxfId="1896">
      <formula>0</formula>
    </cfRule>
  </conditionalFormatting>
  <conditionalFormatting sqref="E1664:F1664">
    <cfRule type="cellIs" priority="1652" operator="equal" aboveAverage="0" equalAverage="0" bottom="0" percent="0" rank="0" text="" dxfId="1897">
      <formula>0</formula>
    </cfRule>
  </conditionalFormatting>
  <conditionalFormatting sqref="E1665:F1665">
    <cfRule type="cellIs" priority="1653" operator="equal" aboveAverage="0" equalAverage="0" bottom="0" percent="0" rank="0" text="" dxfId="1898">
      <formula>0</formula>
    </cfRule>
  </conditionalFormatting>
  <conditionalFormatting sqref="E1666:F1666">
    <cfRule type="cellIs" priority="1654" operator="equal" aboveAverage="0" equalAverage="0" bottom="0" percent="0" rank="0" text="" dxfId="1899">
      <formula>0</formula>
    </cfRule>
  </conditionalFormatting>
  <conditionalFormatting sqref="E1667:F1667">
    <cfRule type="cellIs" priority="1655" operator="equal" aboveAverage="0" equalAverage="0" bottom="0" percent="0" rank="0" text="" dxfId="1900">
      <formula>0</formula>
    </cfRule>
  </conditionalFormatting>
  <conditionalFormatting sqref="E1668:F1668">
    <cfRule type="cellIs" priority="1656" operator="equal" aboveAverage="0" equalAverage="0" bottom="0" percent="0" rank="0" text="" dxfId="1901">
      <formula>0</formula>
    </cfRule>
  </conditionalFormatting>
  <conditionalFormatting sqref="E1669:F1669">
    <cfRule type="cellIs" priority="1657" operator="equal" aboveAverage="0" equalAverage="0" bottom="0" percent="0" rank="0" text="" dxfId="1902">
      <formula>0</formula>
    </cfRule>
  </conditionalFormatting>
  <conditionalFormatting sqref="E1670:F1670">
    <cfRule type="cellIs" priority="1658" operator="equal" aboveAverage="0" equalAverage="0" bottom="0" percent="0" rank="0" text="" dxfId="1903">
      <formula>0</formula>
    </cfRule>
  </conditionalFormatting>
  <conditionalFormatting sqref="E1671:F1671">
    <cfRule type="cellIs" priority="1659" operator="equal" aboveAverage="0" equalAverage="0" bottom="0" percent="0" rank="0" text="" dxfId="1904">
      <formula>0</formula>
    </cfRule>
  </conditionalFormatting>
  <conditionalFormatting sqref="E1672:F1672">
    <cfRule type="cellIs" priority="1660" operator="equal" aboveAverage="0" equalAverage="0" bottom="0" percent="0" rank="0" text="" dxfId="1905">
      <formula>0</formula>
    </cfRule>
  </conditionalFormatting>
  <conditionalFormatting sqref="E1673:F1673">
    <cfRule type="cellIs" priority="1661" operator="equal" aboveAverage="0" equalAverage="0" bottom="0" percent="0" rank="0" text="" dxfId="1906">
      <formula>0</formula>
    </cfRule>
  </conditionalFormatting>
  <conditionalFormatting sqref="E1674:F1674">
    <cfRule type="cellIs" priority="1662" operator="equal" aboveAverage="0" equalAverage="0" bottom="0" percent="0" rank="0" text="" dxfId="1907">
      <formula>0</formula>
    </cfRule>
  </conditionalFormatting>
  <conditionalFormatting sqref="E1675:F1675">
    <cfRule type="cellIs" priority="1663" operator="equal" aboveAverage="0" equalAverage="0" bottom="0" percent="0" rank="0" text="" dxfId="1908">
      <formula>0</formula>
    </cfRule>
  </conditionalFormatting>
  <conditionalFormatting sqref="E1676:F1676">
    <cfRule type="cellIs" priority="1664" operator="equal" aboveAverage="0" equalAverage="0" bottom="0" percent="0" rank="0" text="" dxfId="1909">
      <formula>0</formula>
    </cfRule>
  </conditionalFormatting>
  <conditionalFormatting sqref="E1677:F1677">
    <cfRule type="cellIs" priority="1665" operator="equal" aboveAverage="0" equalAverage="0" bottom="0" percent="0" rank="0" text="" dxfId="1910">
      <formula>0</formula>
    </cfRule>
  </conditionalFormatting>
  <conditionalFormatting sqref="E1678:F1678">
    <cfRule type="cellIs" priority="1666" operator="equal" aboveAverage="0" equalAverage="0" bottom="0" percent="0" rank="0" text="" dxfId="1911">
      <formula>0</formula>
    </cfRule>
  </conditionalFormatting>
  <conditionalFormatting sqref="E1679:F1679">
    <cfRule type="cellIs" priority="1667" operator="equal" aboveAverage="0" equalAverage="0" bottom="0" percent="0" rank="0" text="" dxfId="1912">
      <formula>0</formula>
    </cfRule>
  </conditionalFormatting>
  <conditionalFormatting sqref="E1680:F1680">
    <cfRule type="cellIs" priority="1668" operator="equal" aboveAverage="0" equalAverage="0" bottom="0" percent="0" rank="0" text="" dxfId="1913">
      <formula>0</formula>
    </cfRule>
  </conditionalFormatting>
  <conditionalFormatting sqref="E1681:F1681">
    <cfRule type="cellIs" priority="1669" operator="equal" aboveAverage="0" equalAverage="0" bottom="0" percent="0" rank="0" text="" dxfId="1914">
      <formula>0</formula>
    </cfRule>
  </conditionalFormatting>
  <conditionalFormatting sqref="E1682:F1682">
    <cfRule type="cellIs" priority="1670" operator="equal" aboveAverage="0" equalAverage="0" bottom="0" percent="0" rank="0" text="" dxfId="1915">
      <formula>0</formula>
    </cfRule>
  </conditionalFormatting>
  <conditionalFormatting sqref="E1683:F1683">
    <cfRule type="cellIs" priority="1671" operator="equal" aboveAverage="0" equalAverage="0" bottom="0" percent="0" rank="0" text="" dxfId="1916">
      <formula>0</formula>
    </cfRule>
  </conditionalFormatting>
  <conditionalFormatting sqref="E1684:F1684">
    <cfRule type="cellIs" priority="1672" operator="equal" aboveAverage="0" equalAverage="0" bottom="0" percent="0" rank="0" text="" dxfId="1917">
      <formula>0</formula>
    </cfRule>
  </conditionalFormatting>
  <conditionalFormatting sqref="E1685:F1685">
    <cfRule type="cellIs" priority="1673" operator="equal" aboveAverage="0" equalAverage="0" bottom="0" percent="0" rank="0" text="" dxfId="1918">
      <formula>0</formula>
    </cfRule>
  </conditionalFormatting>
  <conditionalFormatting sqref="E1686:F1686">
    <cfRule type="cellIs" priority="1674" operator="equal" aboveAverage="0" equalAverage="0" bottom="0" percent="0" rank="0" text="" dxfId="1919">
      <formula>0</formula>
    </cfRule>
  </conditionalFormatting>
  <conditionalFormatting sqref="E1687:F1687">
    <cfRule type="cellIs" priority="1675" operator="equal" aboveAverage="0" equalAverage="0" bottom="0" percent="0" rank="0" text="" dxfId="1920">
      <formula>0</formula>
    </cfRule>
  </conditionalFormatting>
  <conditionalFormatting sqref="E1688:F1688">
    <cfRule type="cellIs" priority="1676" operator="equal" aboveAverage="0" equalAverage="0" bottom="0" percent="0" rank="0" text="" dxfId="1921">
      <formula>0</formula>
    </cfRule>
  </conditionalFormatting>
  <conditionalFormatting sqref="E1689:F1689">
    <cfRule type="cellIs" priority="1677" operator="equal" aboveAverage="0" equalAverage="0" bottom="0" percent="0" rank="0" text="" dxfId="1922">
      <formula>0</formula>
    </cfRule>
  </conditionalFormatting>
  <conditionalFormatting sqref="E1690:F1690">
    <cfRule type="cellIs" priority="1678" operator="equal" aboveAverage="0" equalAverage="0" bottom="0" percent="0" rank="0" text="" dxfId="1923">
      <formula>0</formula>
    </cfRule>
  </conditionalFormatting>
  <conditionalFormatting sqref="E1691:F1691">
    <cfRule type="cellIs" priority="1679" operator="equal" aboveAverage="0" equalAverage="0" bottom="0" percent="0" rank="0" text="" dxfId="1924">
      <formula>0</formula>
    </cfRule>
  </conditionalFormatting>
  <conditionalFormatting sqref="E1692:F1692">
    <cfRule type="cellIs" priority="1680" operator="equal" aboveAverage="0" equalAverage="0" bottom="0" percent="0" rank="0" text="" dxfId="1925">
      <formula>0</formula>
    </cfRule>
  </conditionalFormatting>
  <conditionalFormatting sqref="E1693:F1693">
    <cfRule type="cellIs" priority="1681" operator="equal" aboveAverage="0" equalAverage="0" bottom="0" percent="0" rank="0" text="" dxfId="1926">
      <formula>0</formula>
    </cfRule>
  </conditionalFormatting>
  <conditionalFormatting sqref="E1694:F1694">
    <cfRule type="cellIs" priority="1682" operator="equal" aboveAverage="0" equalAverage="0" bottom="0" percent="0" rank="0" text="" dxfId="1927">
      <formula>0</formula>
    </cfRule>
  </conditionalFormatting>
  <conditionalFormatting sqref="E1695:F1695">
    <cfRule type="cellIs" priority="1683" operator="equal" aboveAverage="0" equalAverage="0" bottom="0" percent="0" rank="0" text="" dxfId="1928">
      <formula>0</formula>
    </cfRule>
  </conditionalFormatting>
  <conditionalFormatting sqref="E1696:F1696">
    <cfRule type="cellIs" priority="1684" operator="equal" aboveAverage="0" equalAverage="0" bottom="0" percent="0" rank="0" text="" dxfId="1929">
      <formula>0</formula>
    </cfRule>
  </conditionalFormatting>
  <conditionalFormatting sqref="E1697:F1697">
    <cfRule type="cellIs" priority="1685" operator="equal" aboveAverage="0" equalAverage="0" bottom="0" percent="0" rank="0" text="" dxfId="1930">
      <formula>0</formula>
    </cfRule>
  </conditionalFormatting>
  <conditionalFormatting sqref="E1698:F1698">
    <cfRule type="cellIs" priority="1686" operator="equal" aboveAverage="0" equalAverage="0" bottom="0" percent="0" rank="0" text="" dxfId="1931">
      <formula>0</formula>
    </cfRule>
  </conditionalFormatting>
  <conditionalFormatting sqref="E1699:F1699">
    <cfRule type="cellIs" priority="1687" operator="equal" aboveAverage="0" equalAverage="0" bottom="0" percent="0" rank="0" text="" dxfId="1932">
      <formula>0</formula>
    </cfRule>
  </conditionalFormatting>
  <conditionalFormatting sqref="E1700:F1700">
    <cfRule type="cellIs" priority="1688" operator="equal" aboveAverage="0" equalAverage="0" bottom="0" percent="0" rank="0" text="" dxfId="1933">
      <formula>0</formula>
    </cfRule>
  </conditionalFormatting>
  <conditionalFormatting sqref="E1701:F1701">
    <cfRule type="cellIs" priority="1689" operator="equal" aboveAverage="0" equalAverage="0" bottom="0" percent="0" rank="0" text="" dxfId="1934">
      <formula>0</formula>
    </cfRule>
  </conditionalFormatting>
  <conditionalFormatting sqref="E1702:F1702">
    <cfRule type="cellIs" priority="1690" operator="equal" aboveAverage="0" equalAverage="0" bottom="0" percent="0" rank="0" text="" dxfId="1935">
      <formula>0</formula>
    </cfRule>
  </conditionalFormatting>
  <conditionalFormatting sqref="E1703:F1703">
    <cfRule type="cellIs" priority="1691" operator="equal" aboveAverage="0" equalAverage="0" bottom="0" percent="0" rank="0" text="" dxfId="1936">
      <formula>0</formula>
    </cfRule>
  </conditionalFormatting>
  <conditionalFormatting sqref="E1704:F1704">
    <cfRule type="cellIs" priority="1692" operator="equal" aboveAverage="0" equalAverage="0" bottom="0" percent="0" rank="0" text="" dxfId="1937">
      <formula>0</formula>
    </cfRule>
  </conditionalFormatting>
  <conditionalFormatting sqref="E1705:F1705">
    <cfRule type="cellIs" priority="1693" operator="equal" aboveAverage="0" equalAverage="0" bottom="0" percent="0" rank="0" text="" dxfId="1938">
      <formula>0</formula>
    </cfRule>
  </conditionalFormatting>
  <conditionalFormatting sqref="E1706:F1706">
    <cfRule type="cellIs" priority="1694" operator="equal" aboveAverage="0" equalAverage="0" bottom="0" percent="0" rank="0" text="" dxfId="1939">
      <formula>0</formula>
    </cfRule>
  </conditionalFormatting>
  <conditionalFormatting sqref="E1707:F1707">
    <cfRule type="cellIs" priority="1695" operator="equal" aboveAverage="0" equalAverage="0" bottom="0" percent="0" rank="0" text="" dxfId="1940">
      <formula>0</formula>
    </cfRule>
  </conditionalFormatting>
  <conditionalFormatting sqref="E1708:F1708">
    <cfRule type="cellIs" priority="1696" operator="equal" aboveAverage="0" equalAverage="0" bottom="0" percent="0" rank="0" text="" dxfId="1941">
      <formula>0</formula>
    </cfRule>
  </conditionalFormatting>
  <conditionalFormatting sqref="E1709:F1709">
    <cfRule type="cellIs" priority="1697" operator="equal" aboveAverage="0" equalAverage="0" bottom="0" percent="0" rank="0" text="" dxfId="1942">
      <formula>0</formula>
    </cfRule>
  </conditionalFormatting>
  <conditionalFormatting sqref="E1710:F1710">
    <cfRule type="cellIs" priority="1698" operator="equal" aboveAverage="0" equalAverage="0" bottom="0" percent="0" rank="0" text="" dxfId="1943">
      <formula>0</formula>
    </cfRule>
  </conditionalFormatting>
  <conditionalFormatting sqref="E1711:F1711">
    <cfRule type="cellIs" priority="1699" operator="equal" aboveAverage="0" equalAverage="0" bottom="0" percent="0" rank="0" text="" dxfId="1944">
      <formula>0</formula>
    </cfRule>
  </conditionalFormatting>
  <conditionalFormatting sqref="E1712:F1712">
    <cfRule type="cellIs" priority="1700" operator="equal" aboveAverage="0" equalAverage="0" bottom="0" percent="0" rank="0" text="" dxfId="1945">
      <formula>0</formula>
    </cfRule>
  </conditionalFormatting>
  <conditionalFormatting sqref="E1713:F1713">
    <cfRule type="cellIs" priority="1701" operator="equal" aboveAverage="0" equalAverage="0" bottom="0" percent="0" rank="0" text="" dxfId="1946">
      <formula>0</formula>
    </cfRule>
  </conditionalFormatting>
  <conditionalFormatting sqref="E1714:F1714">
    <cfRule type="cellIs" priority="1702" operator="equal" aboveAverage="0" equalAverage="0" bottom="0" percent="0" rank="0" text="" dxfId="1947">
      <formula>0</formula>
    </cfRule>
  </conditionalFormatting>
  <conditionalFormatting sqref="E1715:F1715">
    <cfRule type="cellIs" priority="1703" operator="equal" aboveAverage="0" equalAverage="0" bottom="0" percent="0" rank="0" text="" dxfId="1948">
      <formula>0</formula>
    </cfRule>
  </conditionalFormatting>
  <conditionalFormatting sqref="E1716:F1716">
    <cfRule type="cellIs" priority="1704" operator="equal" aboveAverage="0" equalAverage="0" bottom="0" percent="0" rank="0" text="" dxfId="1949">
      <formula>0</formula>
    </cfRule>
  </conditionalFormatting>
  <conditionalFormatting sqref="E1717:F1717">
    <cfRule type="cellIs" priority="1705" operator="equal" aboveAverage="0" equalAverage="0" bottom="0" percent="0" rank="0" text="" dxfId="1950">
      <formula>0</formula>
    </cfRule>
  </conditionalFormatting>
  <conditionalFormatting sqref="E1718:F1718">
    <cfRule type="cellIs" priority="1706" operator="equal" aboveAverage="0" equalAverage="0" bottom="0" percent="0" rank="0" text="" dxfId="1951">
      <formula>0</formula>
    </cfRule>
  </conditionalFormatting>
  <conditionalFormatting sqref="E1719:F1719">
    <cfRule type="cellIs" priority="1707" operator="equal" aboveAverage="0" equalAverage="0" bottom="0" percent="0" rank="0" text="" dxfId="1952">
      <formula>0</formula>
    </cfRule>
  </conditionalFormatting>
  <conditionalFormatting sqref="E1720:F1720">
    <cfRule type="cellIs" priority="1708" operator="equal" aboveAverage="0" equalAverage="0" bottom="0" percent="0" rank="0" text="" dxfId="1953">
      <formula>0</formula>
    </cfRule>
  </conditionalFormatting>
  <conditionalFormatting sqref="E1721:F1721">
    <cfRule type="cellIs" priority="1709" operator="equal" aboveAverage="0" equalAverage="0" bottom="0" percent="0" rank="0" text="" dxfId="1954">
      <formula>0</formula>
    </cfRule>
  </conditionalFormatting>
  <conditionalFormatting sqref="E1722:F1722">
    <cfRule type="cellIs" priority="1710" operator="equal" aboveAverage="0" equalAverage="0" bottom="0" percent="0" rank="0" text="" dxfId="1955">
      <formula>0</formula>
    </cfRule>
  </conditionalFormatting>
  <conditionalFormatting sqref="E1723:F1723">
    <cfRule type="cellIs" priority="1711" operator="equal" aboveAverage="0" equalAverage="0" bottom="0" percent="0" rank="0" text="" dxfId="1956">
      <formula>0</formula>
    </cfRule>
  </conditionalFormatting>
  <conditionalFormatting sqref="E1724:F1724">
    <cfRule type="cellIs" priority="1712" operator="equal" aboveAverage="0" equalAverage="0" bottom="0" percent="0" rank="0" text="" dxfId="1957">
      <formula>0</formula>
    </cfRule>
  </conditionalFormatting>
  <conditionalFormatting sqref="E1725:F1725">
    <cfRule type="cellIs" priority="1713" operator="equal" aboveAverage="0" equalAverage="0" bottom="0" percent="0" rank="0" text="" dxfId="1958">
      <formula>0</formula>
    </cfRule>
  </conditionalFormatting>
  <conditionalFormatting sqref="E1726:F1726">
    <cfRule type="cellIs" priority="1714" operator="equal" aboveAverage="0" equalAverage="0" bottom="0" percent="0" rank="0" text="" dxfId="1959">
      <formula>0</formula>
    </cfRule>
  </conditionalFormatting>
  <conditionalFormatting sqref="E1727:F1727">
    <cfRule type="cellIs" priority="1715" operator="equal" aboveAverage="0" equalAverage="0" bottom="0" percent="0" rank="0" text="" dxfId="1960">
      <formula>0</formula>
    </cfRule>
  </conditionalFormatting>
  <conditionalFormatting sqref="E1728:F1728">
    <cfRule type="cellIs" priority="1716" operator="equal" aboveAverage="0" equalAverage="0" bottom="0" percent="0" rank="0" text="" dxfId="1961">
      <formula>0</formula>
    </cfRule>
  </conditionalFormatting>
  <conditionalFormatting sqref="E1729:F1729">
    <cfRule type="cellIs" priority="1717" operator="equal" aboveAverage="0" equalAverage="0" bottom="0" percent="0" rank="0" text="" dxfId="1962">
      <formula>0</formula>
    </cfRule>
  </conditionalFormatting>
  <conditionalFormatting sqref="E1730:F1730">
    <cfRule type="cellIs" priority="1718" operator="equal" aboveAverage="0" equalAverage="0" bottom="0" percent="0" rank="0" text="" dxfId="1963">
      <formula>0</formula>
    </cfRule>
  </conditionalFormatting>
  <conditionalFormatting sqref="E1731:F1731">
    <cfRule type="cellIs" priority="1719" operator="equal" aboveAverage="0" equalAverage="0" bottom="0" percent="0" rank="0" text="" dxfId="1964">
      <formula>0</formula>
    </cfRule>
  </conditionalFormatting>
  <conditionalFormatting sqref="E1732:F1732">
    <cfRule type="cellIs" priority="1720" operator="equal" aboveAverage="0" equalAverage="0" bottom="0" percent="0" rank="0" text="" dxfId="1965">
      <formula>0</formula>
    </cfRule>
  </conditionalFormatting>
  <conditionalFormatting sqref="E1733:F1733">
    <cfRule type="cellIs" priority="1721" operator="equal" aboveAverage="0" equalAverage="0" bottom="0" percent="0" rank="0" text="" dxfId="1966">
      <formula>0</formula>
    </cfRule>
  </conditionalFormatting>
  <conditionalFormatting sqref="E1734:F1734">
    <cfRule type="cellIs" priority="1722" operator="equal" aboveAverage="0" equalAverage="0" bottom="0" percent="0" rank="0" text="" dxfId="1967">
      <formula>0</formula>
    </cfRule>
  </conditionalFormatting>
  <conditionalFormatting sqref="E1735:F1735">
    <cfRule type="cellIs" priority="1723" operator="equal" aboveAverage="0" equalAverage="0" bottom="0" percent="0" rank="0" text="" dxfId="1968">
      <formula>0</formula>
    </cfRule>
  </conditionalFormatting>
  <conditionalFormatting sqref="E1736:F1736">
    <cfRule type="cellIs" priority="1724" operator="equal" aboveAverage="0" equalAverage="0" bottom="0" percent="0" rank="0" text="" dxfId="1969">
      <formula>0</formula>
    </cfRule>
  </conditionalFormatting>
  <conditionalFormatting sqref="E1737:F1737">
    <cfRule type="cellIs" priority="1725" operator="equal" aboveAverage="0" equalAverage="0" bottom="0" percent="0" rank="0" text="" dxfId="1970">
      <formula>0</formula>
    </cfRule>
  </conditionalFormatting>
  <conditionalFormatting sqref="E1738:F1738">
    <cfRule type="cellIs" priority="1726" operator="equal" aboveAverage="0" equalAverage="0" bottom="0" percent="0" rank="0" text="" dxfId="1971">
      <formula>0</formula>
    </cfRule>
  </conditionalFormatting>
  <conditionalFormatting sqref="E1739:F1739">
    <cfRule type="cellIs" priority="1727" operator="equal" aboveAverage="0" equalAverage="0" bottom="0" percent="0" rank="0" text="" dxfId="1972">
      <formula>0</formula>
    </cfRule>
  </conditionalFormatting>
  <conditionalFormatting sqref="E1740:F1740">
    <cfRule type="cellIs" priority="1728" operator="equal" aboveAverage="0" equalAverage="0" bottom="0" percent="0" rank="0" text="" dxfId="1973">
      <formula>0</formula>
    </cfRule>
  </conditionalFormatting>
  <conditionalFormatting sqref="E1741:F1741">
    <cfRule type="cellIs" priority="1729" operator="equal" aboveAverage="0" equalAverage="0" bottom="0" percent="0" rank="0" text="" dxfId="1974">
      <formula>0</formula>
    </cfRule>
  </conditionalFormatting>
  <conditionalFormatting sqref="E1742:F1742">
    <cfRule type="cellIs" priority="1730" operator="equal" aboveAverage="0" equalAverage="0" bottom="0" percent="0" rank="0" text="" dxfId="1975">
      <formula>0</formula>
    </cfRule>
  </conditionalFormatting>
  <conditionalFormatting sqref="E1743:F1743">
    <cfRule type="cellIs" priority="1731" operator="equal" aboveAverage="0" equalAverage="0" bottom="0" percent="0" rank="0" text="" dxfId="1976">
      <formula>0</formula>
    </cfRule>
  </conditionalFormatting>
  <conditionalFormatting sqref="E1744:F1744">
    <cfRule type="cellIs" priority="1732" operator="equal" aboveAverage="0" equalAverage="0" bottom="0" percent="0" rank="0" text="" dxfId="1977">
      <formula>0</formula>
    </cfRule>
  </conditionalFormatting>
  <conditionalFormatting sqref="E1745:F1745">
    <cfRule type="cellIs" priority="1733" operator="equal" aboveAverage="0" equalAverage="0" bottom="0" percent="0" rank="0" text="" dxfId="1978">
      <formula>0</formula>
    </cfRule>
  </conditionalFormatting>
  <conditionalFormatting sqref="E1746:F1746">
    <cfRule type="cellIs" priority="1734" operator="equal" aboveAverage="0" equalAverage="0" bottom="0" percent="0" rank="0" text="" dxfId="1979">
      <formula>0</formula>
    </cfRule>
  </conditionalFormatting>
  <conditionalFormatting sqref="E1747:F1747">
    <cfRule type="cellIs" priority="1735" operator="equal" aboveAverage="0" equalAverage="0" bottom="0" percent="0" rank="0" text="" dxfId="1980">
      <formula>0</formula>
    </cfRule>
  </conditionalFormatting>
  <conditionalFormatting sqref="E1748:F1748">
    <cfRule type="cellIs" priority="1736" operator="equal" aboveAverage="0" equalAverage="0" bottom="0" percent="0" rank="0" text="" dxfId="1981">
      <formula>0</formula>
    </cfRule>
  </conditionalFormatting>
  <conditionalFormatting sqref="E1749:F1749">
    <cfRule type="cellIs" priority="1737" operator="equal" aboveAverage="0" equalAverage="0" bottom="0" percent="0" rank="0" text="" dxfId="1982">
      <formula>0</formula>
    </cfRule>
  </conditionalFormatting>
  <conditionalFormatting sqref="E1750:F1750">
    <cfRule type="cellIs" priority="1738" operator="equal" aboveAverage="0" equalAverage="0" bottom="0" percent="0" rank="0" text="" dxfId="1983">
      <formula>0</formula>
    </cfRule>
  </conditionalFormatting>
  <conditionalFormatting sqref="E1751:F1751">
    <cfRule type="cellIs" priority="1739" operator="equal" aboveAverage="0" equalAverage="0" bottom="0" percent="0" rank="0" text="" dxfId="1984">
      <formula>0</formula>
    </cfRule>
  </conditionalFormatting>
  <conditionalFormatting sqref="E1752:F1752">
    <cfRule type="cellIs" priority="1740" operator="equal" aboveAverage="0" equalAverage="0" bottom="0" percent="0" rank="0" text="" dxfId="1985">
      <formula>0</formula>
    </cfRule>
  </conditionalFormatting>
  <conditionalFormatting sqref="E1753:F1753">
    <cfRule type="cellIs" priority="1741" operator="equal" aboveAverage="0" equalAverage="0" bottom="0" percent="0" rank="0" text="" dxfId="1986">
      <formula>0</formula>
    </cfRule>
  </conditionalFormatting>
  <conditionalFormatting sqref="E1754:F1754">
    <cfRule type="cellIs" priority="1742" operator="equal" aboveAverage="0" equalAverage="0" bottom="0" percent="0" rank="0" text="" dxfId="1987">
      <formula>0</formula>
    </cfRule>
  </conditionalFormatting>
  <conditionalFormatting sqref="E1755:F1755">
    <cfRule type="cellIs" priority="1743" operator="equal" aboveAverage="0" equalAverage="0" bottom="0" percent="0" rank="0" text="" dxfId="1988">
      <formula>0</formula>
    </cfRule>
  </conditionalFormatting>
  <conditionalFormatting sqref="E1756:F1756">
    <cfRule type="cellIs" priority="1744" operator="equal" aboveAverage="0" equalAverage="0" bottom="0" percent="0" rank="0" text="" dxfId="1989">
      <formula>0</formula>
    </cfRule>
  </conditionalFormatting>
  <conditionalFormatting sqref="E1757:F1757">
    <cfRule type="cellIs" priority="1745" operator="equal" aboveAverage="0" equalAverage="0" bottom="0" percent="0" rank="0" text="" dxfId="1990">
      <formula>0</formula>
    </cfRule>
  </conditionalFormatting>
  <conditionalFormatting sqref="E1758:F1758">
    <cfRule type="cellIs" priority="1746" operator="equal" aboveAverage="0" equalAverage="0" bottom="0" percent="0" rank="0" text="" dxfId="1991">
      <formula>0</formula>
    </cfRule>
  </conditionalFormatting>
  <conditionalFormatting sqref="E1759:F1759">
    <cfRule type="cellIs" priority="1747" operator="equal" aboveAverage="0" equalAverage="0" bottom="0" percent="0" rank="0" text="" dxfId="1992">
      <formula>0</formula>
    </cfRule>
  </conditionalFormatting>
  <conditionalFormatting sqref="E1760:F1760">
    <cfRule type="cellIs" priority="1748" operator="equal" aboveAverage="0" equalAverage="0" bottom="0" percent="0" rank="0" text="" dxfId="1993">
      <formula>0</formula>
    </cfRule>
  </conditionalFormatting>
  <conditionalFormatting sqref="E1761:F1761">
    <cfRule type="cellIs" priority="1749" operator="equal" aboveAverage="0" equalAverage="0" bottom="0" percent="0" rank="0" text="" dxfId="1994">
      <formula>0</formula>
    </cfRule>
  </conditionalFormatting>
  <conditionalFormatting sqref="E1762:F1762">
    <cfRule type="cellIs" priority="1750" operator="equal" aboveAverage="0" equalAverage="0" bottom="0" percent="0" rank="0" text="" dxfId="1995">
      <formula>0</formula>
    </cfRule>
  </conditionalFormatting>
  <conditionalFormatting sqref="E1763:F1763">
    <cfRule type="cellIs" priority="1751" operator="equal" aboveAverage="0" equalAverage="0" bottom="0" percent="0" rank="0" text="" dxfId="1996">
      <formula>0</formula>
    </cfRule>
  </conditionalFormatting>
  <conditionalFormatting sqref="E1764:F1764">
    <cfRule type="cellIs" priority="1752" operator="equal" aboveAverage="0" equalAverage="0" bottom="0" percent="0" rank="0" text="" dxfId="1997">
      <formula>0</formula>
    </cfRule>
  </conditionalFormatting>
  <conditionalFormatting sqref="E1765:F1765">
    <cfRule type="cellIs" priority="1753" operator="equal" aboveAverage="0" equalAverage="0" bottom="0" percent="0" rank="0" text="" dxfId="1998">
      <formula>0</formula>
    </cfRule>
  </conditionalFormatting>
  <conditionalFormatting sqref="E1766:F1766">
    <cfRule type="cellIs" priority="1754" operator="equal" aboveAverage="0" equalAverage="0" bottom="0" percent="0" rank="0" text="" dxfId="1999">
      <formula>0</formula>
    </cfRule>
  </conditionalFormatting>
  <conditionalFormatting sqref="E1767:F1767">
    <cfRule type="cellIs" priority="1755" operator="equal" aboveAverage="0" equalAverage="0" bottom="0" percent="0" rank="0" text="" dxfId="2000">
      <formula>0</formula>
    </cfRule>
  </conditionalFormatting>
  <conditionalFormatting sqref="E1768:F1768">
    <cfRule type="cellIs" priority="1756" operator="equal" aboveAverage="0" equalAverage="0" bottom="0" percent="0" rank="0" text="" dxfId="2001">
      <formula>0</formula>
    </cfRule>
  </conditionalFormatting>
  <conditionalFormatting sqref="E1769:F1769">
    <cfRule type="cellIs" priority="1757" operator="equal" aboveAverage="0" equalAverage="0" bottom="0" percent="0" rank="0" text="" dxfId="2002">
      <formula>0</formula>
    </cfRule>
  </conditionalFormatting>
  <conditionalFormatting sqref="E1770:F1770">
    <cfRule type="cellIs" priority="1758" operator="equal" aboveAverage="0" equalAverage="0" bottom="0" percent="0" rank="0" text="" dxfId="2003">
      <formula>0</formula>
    </cfRule>
  </conditionalFormatting>
  <conditionalFormatting sqref="E1771:F1771">
    <cfRule type="cellIs" priority="1759" operator="equal" aboveAverage="0" equalAverage="0" bottom="0" percent="0" rank="0" text="" dxfId="2004">
      <formula>0</formula>
    </cfRule>
  </conditionalFormatting>
  <conditionalFormatting sqref="E1772:F1772">
    <cfRule type="cellIs" priority="1760" operator="equal" aboveAverage="0" equalAverage="0" bottom="0" percent="0" rank="0" text="" dxfId="2005">
      <formula>0</formula>
    </cfRule>
  </conditionalFormatting>
  <conditionalFormatting sqref="E1773:F1773">
    <cfRule type="cellIs" priority="1761" operator="equal" aboveAverage="0" equalAverage="0" bottom="0" percent="0" rank="0" text="" dxfId="2006">
      <formula>0</formula>
    </cfRule>
  </conditionalFormatting>
  <conditionalFormatting sqref="E1774:F1774">
    <cfRule type="cellIs" priority="1762" operator="equal" aboveAverage="0" equalAverage="0" bottom="0" percent="0" rank="0" text="" dxfId="2007">
      <formula>0</formula>
    </cfRule>
  </conditionalFormatting>
  <conditionalFormatting sqref="E1775:F1775">
    <cfRule type="cellIs" priority="1763" operator="equal" aboveAverage="0" equalAverage="0" bottom="0" percent="0" rank="0" text="" dxfId="2008">
      <formula>0</formula>
    </cfRule>
  </conditionalFormatting>
  <conditionalFormatting sqref="E1776:F1776">
    <cfRule type="cellIs" priority="1764" operator="equal" aboveAverage="0" equalAverage="0" bottom="0" percent="0" rank="0" text="" dxfId="2009">
      <formula>0</formula>
    </cfRule>
  </conditionalFormatting>
  <conditionalFormatting sqref="E1777:F1777">
    <cfRule type="cellIs" priority="1765" operator="equal" aboveAverage="0" equalAverage="0" bottom="0" percent="0" rank="0" text="" dxfId="2010">
      <formula>0</formula>
    </cfRule>
  </conditionalFormatting>
  <conditionalFormatting sqref="E1778:F1778">
    <cfRule type="cellIs" priority="1766" operator="equal" aboveAverage="0" equalAverage="0" bottom="0" percent="0" rank="0" text="" dxfId="2011">
      <formula>0</formula>
    </cfRule>
  </conditionalFormatting>
  <conditionalFormatting sqref="E1779:F1779">
    <cfRule type="cellIs" priority="1767" operator="equal" aboveAverage="0" equalAverage="0" bottom="0" percent="0" rank="0" text="" dxfId="2012">
      <formula>0</formula>
    </cfRule>
  </conditionalFormatting>
  <conditionalFormatting sqref="E1780:F1780">
    <cfRule type="cellIs" priority="1768" operator="equal" aboveAverage="0" equalAverage="0" bottom="0" percent="0" rank="0" text="" dxfId="2013">
      <formula>0</formula>
    </cfRule>
  </conditionalFormatting>
  <conditionalFormatting sqref="E1781:F1781">
    <cfRule type="cellIs" priority="1769" operator="equal" aboveAverage="0" equalAverage="0" bottom="0" percent="0" rank="0" text="" dxfId="2014">
      <formula>0</formula>
    </cfRule>
  </conditionalFormatting>
  <conditionalFormatting sqref="E1782:F1782">
    <cfRule type="cellIs" priority="1770" operator="equal" aboveAverage="0" equalAverage="0" bottom="0" percent="0" rank="0" text="" dxfId="2015">
      <formula>0</formula>
    </cfRule>
  </conditionalFormatting>
  <conditionalFormatting sqref="E1783:F1783">
    <cfRule type="cellIs" priority="1771" operator="equal" aboveAverage="0" equalAverage="0" bottom="0" percent="0" rank="0" text="" dxfId="2016">
      <formula>0</formula>
    </cfRule>
  </conditionalFormatting>
  <conditionalFormatting sqref="E1784:F1784">
    <cfRule type="cellIs" priority="1772" operator="equal" aboveAverage="0" equalAverage="0" bottom="0" percent="0" rank="0" text="" dxfId="2017">
      <formula>0</formula>
    </cfRule>
  </conditionalFormatting>
  <conditionalFormatting sqref="E1785:F1785">
    <cfRule type="cellIs" priority="1773" operator="equal" aboveAverage="0" equalAverage="0" bottom="0" percent="0" rank="0" text="" dxfId="2018">
      <formula>0</formula>
    </cfRule>
  </conditionalFormatting>
  <conditionalFormatting sqref="E1786:F1786">
    <cfRule type="cellIs" priority="1774" operator="equal" aboveAverage="0" equalAverage="0" bottom="0" percent="0" rank="0" text="" dxfId="2019">
      <formula>0</formula>
    </cfRule>
  </conditionalFormatting>
  <conditionalFormatting sqref="E1787:F1787">
    <cfRule type="cellIs" priority="1775" operator="equal" aboveAverage="0" equalAverage="0" bottom="0" percent="0" rank="0" text="" dxfId="2020">
      <formula>0</formula>
    </cfRule>
  </conditionalFormatting>
  <conditionalFormatting sqref="E1788:F1788">
    <cfRule type="cellIs" priority="1776" operator="equal" aboveAverage="0" equalAverage="0" bottom="0" percent="0" rank="0" text="" dxfId="2021">
      <formula>0</formula>
    </cfRule>
  </conditionalFormatting>
  <conditionalFormatting sqref="E1789:F1789">
    <cfRule type="cellIs" priority="1777" operator="equal" aboveAverage="0" equalAverage="0" bottom="0" percent="0" rank="0" text="" dxfId="2022">
      <formula>0</formula>
    </cfRule>
  </conditionalFormatting>
  <conditionalFormatting sqref="E1790:F1790">
    <cfRule type="cellIs" priority="1778" operator="equal" aboveAverage="0" equalAverage="0" bottom="0" percent="0" rank="0" text="" dxfId="2023">
      <formula>0</formula>
    </cfRule>
  </conditionalFormatting>
  <conditionalFormatting sqref="E1791:F1791">
    <cfRule type="cellIs" priority="1779" operator="equal" aboveAverage="0" equalAverage="0" bottom="0" percent="0" rank="0" text="" dxfId="2024">
      <formula>0</formula>
    </cfRule>
  </conditionalFormatting>
  <conditionalFormatting sqref="E1792:F1792">
    <cfRule type="cellIs" priority="1780" operator="equal" aboveAverage="0" equalAverage="0" bottom="0" percent="0" rank="0" text="" dxfId="2025">
      <formula>0</formula>
    </cfRule>
  </conditionalFormatting>
  <conditionalFormatting sqref="E1793:F1793">
    <cfRule type="cellIs" priority="1781" operator="equal" aboveAverage="0" equalAverage="0" bottom="0" percent="0" rank="0" text="" dxfId="2026">
      <formula>0</formula>
    </cfRule>
  </conditionalFormatting>
  <conditionalFormatting sqref="E1794:F1794">
    <cfRule type="cellIs" priority="1782" operator="equal" aboveAverage="0" equalAverage="0" bottom="0" percent="0" rank="0" text="" dxfId="2027">
      <formula>0</formula>
    </cfRule>
  </conditionalFormatting>
  <conditionalFormatting sqref="E1795:F1795">
    <cfRule type="cellIs" priority="1783" operator="equal" aboveAverage="0" equalAverage="0" bottom="0" percent="0" rank="0" text="" dxfId="2028">
      <formula>0</formula>
    </cfRule>
  </conditionalFormatting>
  <conditionalFormatting sqref="E1796:F1796">
    <cfRule type="cellIs" priority="1784" operator="equal" aboveAverage="0" equalAverage="0" bottom="0" percent="0" rank="0" text="" dxfId="2029">
      <formula>0</formula>
    </cfRule>
  </conditionalFormatting>
  <conditionalFormatting sqref="E1797:F1797">
    <cfRule type="cellIs" priority="1785" operator="equal" aboveAverage="0" equalAverage="0" bottom="0" percent="0" rank="0" text="" dxfId="2030">
      <formula>0</formula>
    </cfRule>
  </conditionalFormatting>
  <conditionalFormatting sqref="E1798:F1798">
    <cfRule type="cellIs" priority="1786" operator="equal" aboveAverage="0" equalAverage="0" bottom="0" percent="0" rank="0" text="" dxfId="2031">
      <formula>0</formula>
    </cfRule>
  </conditionalFormatting>
  <conditionalFormatting sqref="E1799:F1799">
    <cfRule type="cellIs" priority="1787" operator="equal" aboveAverage="0" equalAverage="0" bottom="0" percent="0" rank="0" text="" dxfId="2032">
      <formula>0</formula>
    </cfRule>
  </conditionalFormatting>
  <conditionalFormatting sqref="E1800:F1800">
    <cfRule type="cellIs" priority="1788" operator="equal" aboveAverage="0" equalAverage="0" bottom="0" percent="0" rank="0" text="" dxfId="2033">
      <formula>0</formula>
    </cfRule>
  </conditionalFormatting>
  <conditionalFormatting sqref="E1801:F1801">
    <cfRule type="cellIs" priority="1789" operator="equal" aboveAverage="0" equalAverage="0" bottom="0" percent="0" rank="0" text="" dxfId="2034">
      <formula>0</formula>
    </cfRule>
  </conditionalFormatting>
  <conditionalFormatting sqref="E1802:F1802">
    <cfRule type="cellIs" priority="1790" operator="equal" aboveAverage="0" equalAverage="0" bottom="0" percent="0" rank="0" text="" dxfId="2035">
      <formula>0</formula>
    </cfRule>
  </conditionalFormatting>
  <conditionalFormatting sqref="E1803:F1803">
    <cfRule type="cellIs" priority="1791" operator="equal" aboveAverage="0" equalAverage="0" bottom="0" percent="0" rank="0" text="" dxfId="2036">
      <formula>0</formula>
    </cfRule>
  </conditionalFormatting>
  <conditionalFormatting sqref="E1804:F1804">
    <cfRule type="cellIs" priority="1792" operator="equal" aboveAverage="0" equalAverage="0" bottom="0" percent="0" rank="0" text="" dxfId="2037">
      <formula>0</formula>
    </cfRule>
  </conditionalFormatting>
  <conditionalFormatting sqref="E1805:F1805">
    <cfRule type="cellIs" priority="1793" operator="equal" aboveAverage="0" equalAverage="0" bottom="0" percent="0" rank="0" text="" dxfId="2038">
      <formula>0</formula>
    </cfRule>
  </conditionalFormatting>
  <conditionalFormatting sqref="E1806:F1806">
    <cfRule type="cellIs" priority="1794" operator="equal" aboveAverage="0" equalAverage="0" bottom="0" percent="0" rank="0" text="" dxfId="2039">
      <formula>0</formula>
    </cfRule>
  </conditionalFormatting>
  <conditionalFormatting sqref="E1807:F1807">
    <cfRule type="cellIs" priority="1795" operator="equal" aboveAverage="0" equalAverage="0" bottom="0" percent="0" rank="0" text="" dxfId="2040">
      <formula>0</formula>
    </cfRule>
  </conditionalFormatting>
  <conditionalFormatting sqref="E1808:F1808">
    <cfRule type="cellIs" priority="1796" operator="equal" aboveAverage="0" equalAverage="0" bottom="0" percent="0" rank="0" text="" dxfId="2041">
      <formula>0</formula>
    </cfRule>
  </conditionalFormatting>
  <conditionalFormatting sqref="E1809:F1809">
    <cfRule type="cellIs" priority="1797" operator="equal" aboveAverage="0" equalAverage="0" bottom="0" percent="0" rank="0" text="" dxfId="2042">
      <formula>0</formula>
    </cfRule>
  </conditionalFormatting>
  <conditionalFormatting sqref="E1810:F1810">
    <cfRule type="cellIs" priority="1798" operator="equal" aboveAverage="0" equalAverage="0" bottom="0" percent="0" rank="0" text="" dxfId="2043">
      <formula>0</formula>
    </cfRule>
  </conditionalFormatting>
  <conditionalFormatting sqref="E1811:F1811">
    <cfRule type="cellIs" priority="1799" operator="equal" aboveAverage="0" equalAverage="0" bottom="0" percent="0" rank="0" text="" dxfId="2044">
      <formula>0</formula>
    </cfRule>
  </conditionalFormatting>
  <conditionalFormatting sqref="E1812:F1812">
    <cfRule type="cellIs" priority="1800" operator="equal" aboveAverage="0" equalAverage="0" bottom="0" percent="0" rank="0" text="" dxfId="2045">
      <formula>0</formula>
    </cfRule>
  </conditionalFormatting>
  <conditionalFormatting sqref="E1813:F1813">
    <cfRule type="cellIs" priority="1801" operator="equal" aboveAverage="0" equalAverage="0" bottom="0" percent="0" rank="0" text="" dxfId="2046">
      <formula>0</formula>
    </cfRule>
  </conditionalFormatting>
  <conditionalFormatting sqref="E1814:F1814">
    <cfRule type="cellIs" priority="1802" operator="equal" aboveAverage="0" equalAverage="0" bottom="0" percent="0" rank="0" text="" dxfId="2047">
      <formula>0</formula>
    </cfRule>
  </conditionalFormatting>
  <conditionalFormatting sqref="E1815:F1815">
    <cfRule type="cellIs" priority="1803" operator="equal" aboveAverage="0" equalAverage="0" bottom="0" percent="0" rank="0" text="" dxfId="2048">
      <formula>0</formula>
    </cfRule>
  </conditionalFormatting>
  <conditionalFormatting sqref="E1816:F1816">
    <cfRule type="cellIs" priority="1804" operator="equal" aboveAverage="0" equalAverage="0" bottom="0" percent="0" rank="0" text="" dxfId="2049">
      <formula>0</formula>
    </cfRule>
  </conditionalFormatting>
  <conditionalFormatting sqref="E1817:F1817">
    <cfRule type="cellIs" priority="1805" operator="equal" aboveAverage="0" equalAverage="0" bottom="0" percent="0" rank="0" text="" dxfId="2050">
      <formula>0</formula>
    </cfRule>
  </conditionalFormatting>
  <conditionalFormatting sqref="E1818:F1818">
    <cfRule type="cellIs" priority="1806" operator="equal" aboveAverage="0" equalAverage="0" bottom="0" percent="0" rank="0" text="" dxfId="2051">
      <formula>0</formula>
    </cfRule>
  </conditionalFormatting>
  <conditionalFormatting sqref="E1819:F1819">
    <cfRule type="cellIs" priority="1807" operator="equal" aboveAverage="0" equalAverage="0" bottom="0" percent="0" rank="0" text="" dxfId="2052">
      <formula>0</formula>
    </cfRule>
  </conditionalFormatting>
  <conditionalFormatting sqref="E1820:F1820">
    <cfRule type="cellIs" priority="1808" operator="equal" aboveAverage="0" equalAverage="0" bottom="0" percent="0" rank="0" text="" dxfId="2053">
      <formula>0</formula>
    </cfRule>
  </conditionalFormatting>
  <conditionalFormatting sqref="E1821:F1821">
    <cfRule type="cellIs" priority="1809" operator="equal" aboveAverage="0" equalAverage="0" bottom="0" percent="0" rank="0" text="" dxfId="2054">
      <formula>0</formula>
    </cfRule>
  </conditionalFormatting>
  <conditionalFormatting sqref="E1822:F1822">
    <cfRule type="cellIs" priority="1810" operator="equal" aboveAverage="0" equalAverage="0" bottom="0" percent="0" rank="0" text="" dxfId="2055">
      <formula>0</formula>
    </cfRule>
  </conditionalFormatting>
  <conditionalFormatting sqref="E1823:F1823">
    <cfRule type="cellIs" priority="1811" operator="equal" aboveAverage="0" equalAverage="0" bottom="0" percent="0" rank="0" text="" dxfId="2056">
      <formula>0</formula>
    </cfRule>
  </conditionalFormatting>
  <conditionalFormatting sqref="E1824:F1824">
    <cfRule type="cellIs" priority="1812" operator="equal" aboveAverage="0" equalAverage="0" bottom="0" percent="0" rank="0" text="" dxfId="2057">
      <formula>0</formula>
    </cfRule>
  </conditionalFormatting>
  <conditionalFormatting sqref="E1825:F1825">
    <cfRule type="cellIs" priority="1813" operator="equal" aboveAverage="0" equalAverage="0" bottom="0" percent="0" rank="0" text="" dxfId="2058">
      <formula>0</formula>
    </cfRule>
  </conditionalFormatting>
  <conditionalFormatting sqref="E1826:F1826">
    <cfRule type="cellIs" priority="1814" operator="equal" aboveAverage="0" equalAverage="0" bottom="0" percent="0" rank="0" text="" dxfId="2059">
      <formula>0</formula>
    </cfRule>
  </conditionalFormatting>
  <conditionalFormatting sqref="E1827:F1827">
    <cfRule type="cellIs" priority="1815" operator="equal" aboveAverage="0" equalAverage="0" bottom="0" percent="0" rank="0" text="" dxfId="2060">
      <formula>0</formula>
    </cfRule>
  </conditionalFormatting>
  <conditionalFormatting sqref="E1828:F1828">
    <cfRule type="cellIs" priority="1816" operator="equal" aboveAverage="0" equalAverage="0" bottom="0" percent="0" rank="0" text="" dxfId="2061">
      <formula>0</formula>
    </cfRule>
  </conditionalFormatting>
  <conditionalFormatting sqref="E1829:F1829">
    <cfRule type="cellIs" priority="1817" operator="equal" aboveAverage="0" equalAverage="0" bottom="0" percent="0" rank="0" text="" dxfId="2062">
      <formula>0</formula>
    </cfRule>
  </conditionalFormatting>
  <conditionalFormatting sqref="E1830:F1830">
    <cfRule type="cellIs" priority="1818" operator="equal" aboveAverage="0" equalAverage="0" bottom="0" percent="0" rank="0" text="" dxfId="2063">
      <formula>0</formula>
    </cfRule>
  </conditionalFormatting>
  <conditionalFormatting sqref="E1831:F1831">
    <cfRule type="cellIs" priority="1819" operator="equal" aboveAverage="0" equalAverage="0" bottom="0" percent="0" rank="0" text="" dxfId="2064">
      <formula>0</formula>
    </cfRule>
  </conditionalFormatting>
  <conditionalFormatting sqref="E1832:F1832">
    <cfRule type="cellIs" priority="1820" operator="equal" aboveAverage="0" equalAverage="0" bottom="0" percent="0" rank="0" text="" dxfId="2065">
      <formula>0</formula>
    </cfRule>
  </conditionalFormatting>
  <conditionalFormatting sqref="E1833:F1833">
    <cfRule type="cellIs" priority="1821" operator="equal" aboveAverage="0" equalAverage="0" bottom="0" percent="0" rank="0" text="" dxfId="2066">
      <formula>0</formula>
    </cfRule>
  </conditionalFormatting>
  <conditionalFormatting sqref="E1834:F1834">
    <cfRule type="cellIs" priority="1822" operator="equal" aboveAverage="0" equalAverage="0" bottom="0" percent="0" rank="0" text="" dxfId="2067">
      <formula>0</formula>
    </cfRule>
  </conditionalFormatting>
  <conditionalFormatting sqref="E1835:F1835">
    <cfRule type="cellIs" priority="1823" operator="equal" aboveAverage="0" equalAverage="0" bottom="0" percent="0" rank="0" text="" dxfId="2068">
      <formula>0</formula>
    </cfRule>
  </conditionalFormatting>
  <conditionalFormatting sqref="E1836:F1836">
    <cfRule type="cellIs" priority="1824" operator="equal" aboveAverage="0" equalAverage="0" bottom="0" percent="0" rank="0" text="" dxfId="2069">
      <formula>0</formula>
    </cfRule>
  </conditionalFormatting>
  <conditionalFormatting sqref="E1837:F1837">
    <cfRule type="cellIs" priority="1825" operator="equal" aboveAverage="0" equalAverage="0" bottom="0" percent="0" rank="0" text="" dxfId="2070">
      <formula>0</formula>
    </cfRule>
  </conditionalFormatting>
  <conditionalFormatting sqref="E1838:F1838">
    <cfRule type="cellIs" priority="1826" operator="equal" aboveAverage="0" equalAverage="0" bottom="0" percent="0" rank="0" text="" dxfId="2071">
      <formula>0</formula>
    </cfRule>
  </conditionalFormatting>
  <conditionalFormatting sqref="E1839:F1839">
    <cfRule type="cellIs" priority="1827" operator="equal" aboveAverage="0" equalAverage="0" bottom="0" percent="0" rank="0" text="" dxfId="2072">
      <formula>0</formula>
    </cfRule>
  </conditionalFormatting>
  <conditionalFormatting sqref="E1840:F1840">
    <cfRule type="cellIs" priority="1828" operator="equal" aboveAverage="0" equalAverage="0" bottom="0" percent="0" rank="0" text="" dxfId="2073">
      <formula>0</formula>
    </cfRule>
  </conditionalFormatting>
  <conditionalFormatting sqref="E1841:F1841">
    <cfRule type="cellIs" priority="1829" operator="equal" aboveAverage="0" equalAverage="0" bottom="0" percent="0" rank="0" text="" dxfId="2074">
      <formula>0</formula>
    </cfRule>
  </conditionalFormatting>
  <conditionalFormatting sqref="E1842:F1842">
    <cfRule type="cellIs" priority="1830" operator="equal" aboveAverage="0" equalAverage="0" bottom="0" percent="0" rank="0" text="" dxfId="2075">
      <formula>0</formula>
    </cfRule>
  </conditionalFormatting>
  <conditionalFormatting sqref="E1843:F1843">
    <cfRule type="cellIs" priority="1831" operator="equal" aboveAverage="0" equalAverage="0" bottom="0" percent="0" rank="0" text="" dxfId="2076">
      <formula>0</formula>
    </cfRule>
  </conditionalFormatting>
  <conditionalFormatting sqref="E1844:F1844">
    <cfRule type="cellIs" priority="1832" operator="equal" aboveAverage="0" equalAverage="0" bottom="0" percent="0" rank="0" text="" dxfId="2077">
      <formula>0</formula>
    </cfRule>
  </conditionalFormatting>
  <conditionalFormatting sqref="E1845:F1845">
    <cfRule type="cellIs" priority="1833" operator="equal" aboveAverage="0" equalAverage="0" bottom="0" percent="0" rank="0" text="" dxfId="2078">
      <formula>0</formula>
    </cfRule>
  </conditionalFormatting>
  <conditionalFormatting sqref="E1846:F1846">
    <cfRule type="cellIs" priority="1834" operator="equal" aboveAverage="0" equalAverage="0" bottom="0" percent="0" rank="0" text="" dxfId="2079">
      <formula>0</formula>
    </cfRule>
  </conditionalFormatting>
  <conditionalFormatting sqref="E1847:F1847">
    <cfRule type="cellIs" priority="1835" operator="equal" aboveAverage="0" equalAverage="0" bottom="0" percent="0" rank="0" text="" dxfId="2080">
      <formula>0</formula>
    </cfRule>
  </conditionalFormatting>
  <conditionalFormatting sqref="E1848:F1848">
    <cfRule type="cellIs" priority="1836" operator="equal" aboveAverage="0" equalAverage="0" bottom="0" percent="0" rank="0" text="" dxfId="2081">
      <formula>0</formula>
    </cfRule>
  </conditionalFormatting>
  <conditionalFormatting sqref="E1849:F1849">
    <cfRule type="cellIs" priority="1837" operator="equal" aboveAverage="0" equalAverage="0" bottom="0" percent="0" rank="0" text="" dxfId="2082">
      <formula>0</formula>
    </cfRule>
  </conditionalFormatting>
  <conditionalFormatting sqref="E1850:F1850">
    <cfRule type="cellIs" priority="1838" operator="equal" aboveAverage="0" equalAverage="0" bottom="0" percent="0" rank="0" text="" dxfId="2083">
      <formula>0</formula>
    </cfRule>
  </conditionalFormatting>
  <conditionalFormatting sqref="E1851:F1851">
    <cfRule type="cellIs" priority="1839" operator="equal" aboveAverage="0" equalAverage="0" bottom="0" percent="0" rank="0" text="" dxfId="2084">
      <formula>0</formula>
    </cfRule>
  </conditionalFormatting>
  <conditionalFormatting sqref="E1852:F1852">
    <cfRule type="cellIs" priority="1840" operator="equal" aboveAverage="0" equalAverage="0" bottom="0" percent="0" rank="0" text="" dxfId="2085">
      <formula>0</formula>
    </cfRule>
  </conditionalFormatting>
  <conditionalFormatting sqref="E1853:F1853">
    <cfRule type="cellIs" priority="1841" operator="equal" aboveAverage="0" equalAverage="0" bottom="0" percent="0" rank="0" text="" dxfId="2086">
      <formula>0</formula>
    </cfRule>
  </conditionalFormatting>
  <conditionalFormatting sqref="E1854:F1854">
    <cfRule type="cellIs" priority="1842" operator="equal" aboveAverage="0" equalAverage="0" bottom="0" percent="0" rank="0" text="" dxfId="2087">
      <formula>0</formula>
    </cfRule>
  </conditionalFormatting>
  <conditionalFormatting sqref="E1855:F1855">
    <cfRule type="cellIs" priority="1843" operator="equal" aboveAverage="0" equalAverage="0" bottom="0" percent="0" rank="0" text="" dxfId="2088">
      <formula>0</formula>
    </cfRule>
  </conditionalFormatting>
  <conditionalFormatting sqref="E1856:F1856">
    <cfRule type="cellIs" priority="1844" operator="equal" aboveAverage="0" equalAverage="0" bottom="0" percent="0" rank="0" text="" dxfId="2089">
      <formula>0</formula>
    </cfRule>
  </conditionalFormatting>
  <conditionalFormatting sqref="E1857:F1857">
    <cfRule type="cellIs" priority="1845" operator="equal" aboveAverage="0" equalAverage="0" bottom="0" percent="0" rank="0" text="" dxfId="2090">
      <formula>0</formula>
    </cfRule>
  </conditionalFormatting>
  <conditionalFormatting sqref="E1858:F1858">
    <cfRule type="cellIs" priority="1846" operator="equal" aboveAverage="0" equalAverage="0" bottom="0" percent="0" rank="0" text="" dxfId="2091">
      <formula>0</formula>
    </cfRule>
  </conditionalFormatting>
  <conditionalFormatting sqref="E1859:F1859">
    <cfRule type="cellIs" priority="1847" operator="equal" aboveAverage="0" equalAverage="0" bottom="0" percent="0" rank="0" text="" dxfId="2092">
      <formula>0</formula>
    </cfRule>
  </conditionalFormatting>
  <conditionalFormatting sqref="E1860:F1860">
    <cfRule type="cellIs" priority="1848" operator="equal" aboveAverage="0" equalAverage="0" bottom="0" percent="0" rank="0" text="" dxfId="2093">
      <formula>0</formula>
    </cfRule>
  </conditionalFormatting>
  <conditionalFormatting sqref="E1861:F1861">
    <cfRule type="cellIs" priority="1849" operator="equal" aboveAverage="0" equalAverage="0" bottom="0" percent="0" rank="0" text="" dxfId="2094">
      <formula>0</formula>
    </cfRule>
  </conditionalFormatting>
  <conditionalFormatting sqref="E1862:F1862">
    <cfRule type="cellIs" priority="1850" operator="equal" aboveAverage="0" equalAverage="0" bottom="0" percent="0" rank="0" text="" dxfId="2095">
      <formula>0</formula>
    </cfRule>
  </conditionalFormatting>
  <conditionalFormatting sqref="E1863:F1863">
    <cfRule type="cellIs" priority="1851" operator="equal" aboveAverage="0" equalAverage="0" bottom="0" percent="0" rank="0" text="" dxfId="2096">
      <formula>0</formula>
    </cfRule>
  </conditionalFormatting>
  <conditionalFormatting sqref="E1864:F1864">
    <cfRule type="cellIs" priority="1852" operator="equal" aboveAverage="0" equalAverage="0" bottom="0" percent="0" rank="0" text="" dxfId="2097">
      <formula>0</formula>
    </cfRule>
  </conditionalFormatting>
  <conditionalFormatting sqref="E1865:F1865">
    <cfRule type="cellIs" priority="1853" operator="equal" aboveAverage="0" equalAverage="0" bottom="0" percent="0" rank="0" text="" dxfId="2098">
      <formula>0</formula>
    </cfRule>
  </conditionalFormatting>
  <conditionalFormatting sqref="E1866:F1866">
    <cfRule type="cellIs" priority="1854" operator="equal" aboveAverage="0" equalAverage="0" bottom="0" percent="0" rank="0" text="" dxfId="2099">
      <formula>0</formula>
    </cfRule>
  </conditionalFormatting>
  <conditionalFormatting sqref="E1867:F1867">
    <cfRule type="cellIs" priority="1855" operator="equal" aboveAverage="0" equalAverage="0" bottom="0" percent="0" rank="0" text="" dxfId="2100">
      <formula>0</formula>
    </cfRule>
  </conditionalFormatting>
  <conditionalFormatting sqref="E1868:F1868">
    <cfRule type="cellIs" priority="1856" operator="equal" aboveAverage="0" equalAverage="0" bottom="0" percent="0" rank="0" text="" dxfId="2101">
      <formula>0</formula>
    </cfRule>
  </conditionalFormatting>
  <conditionalFormatting sqref="E1869:F1869">
    <cfRule type="cellIs" priority="1857" operator="equal" aboveAverage="0" equalAverage="0" bottom="0" percent="0" rank="0" text="" dxfId="2102">
      <formula>0</formula>
    </cfRule>
  </conditionalFormatting>
  <conditionalFormatting sqref="E1870:F1870">
    <cfRule type="cellIs" priority="1858" operator="equal" aboveAverage="0" equalAverage="0" bottom="0" percent="0" rank="0" text="" dxfId="2103">
      <formula>0</formula>
    </cfRule>
  </conditionalFormatting>
  <conditionalFormatting sqref="E1871:F1871">
    <cfRule type="cellIs" priority="1859" operator="equal" aboveAverage="0" equalAverage="0" bottom="0" percent="0" rank="0" text="" dxfId="2104">
      <formula>0</formula>
    </cfRule>
  </conditionalFormatting>
  <conditionalFormatting sqref="E1872:F1872">
    <cfRule type="cellIs" priority="1860" operator="equal" aboveAverage="0" equalAverage="0" bottom="0" percent="0" rank="0" text="" dxfId="2105">
      <formula>0</formula>
    </cfRule>
  </conditionalFormatting>
  <conditionalFormatting sqref="E1873:F1873">
    <cfRule type="cellIs" priority="1861" operator="equal" aboveAverage="0" equalAverage="0" bottom="0" percent="0" rank="0" text="" dxfId="2106">
      <formula>0</formula>
    </cfRule>
  </conditionalFormatting>
  <conditionalFormatting sqref="E1874:F1874">
    <cfRule type="cellIs" priority="1862" operator="equal" aboveAverage="0" equalAverage="0" bottom="0" percent="0" rank="0" text="" dxfId="2107">
      <formula>0</formula>
    </cfRule>
  </conditionalFormatting>
  <conditionalFormatting sqref="E1875:F1875">
    <cfRule type="cellIs" priority="1863" operator="equal" aboveAverage="0" equalAverage="0" bottom="0" percent="0" rank="0" text="" dxfId="2108">
      <formula>0</formula>
    </cfRule>
  </conditionalFormatting>
  <conditionalFormatting sqref="E1876:F1876">
    <cfRule type="cellIs" priority="1864" operator="equal" aboveAverage="0" equalAverage="0" bottom="0" percent="0" rank="0" text="" dxfId="2109">
      <formula>0</formula>
    </cfRule>
  </conditionalFormatting>
  <conditionalFormatting sqref="E1877:F1877">
    <cfRule type="cellIs" priority="1865" operator="equal" aboveAverage="0" equalAverage="0" bottom="0" percent="0" rank="0" text="" dxfId="2110">
      <formula>0</formula>
    </cfRule>
  </conditionalFormatting>
  <conditionalFormatting sqref="E1878:F1878">
    <cfRule type="cellIs" priority="1866" operator="equal" aboveAverage="0" equalAverage="0" bottom="0" percent="0" rank="0" text="" dxfId="2111">
      <formula>0</formula>
    </cfRule>
  </conditionalFormatting>
  <conditionalFormatting sqref="E1879:F1879">
    <cfRule type="cellIs" priority="1867" operator="equal" aboveAverage="0" equalAverage="0" bottom="0" percent="0" rank="0" text="" dxfId="2112">
      <formula>0</formula>
    </cfRule>
  </conditionalFormatting>
  <conditionalFormatting sqref="E1880:F1880">
    <cfRule type="cellIs" priority="1868" operator="equal" aboveAverage="0" equalAverage="0" bottom="0" percent="0" rank="0" text="" dxfId="2113">
      <formula>0</formula>
    </cfRule>
  </conditionalFormatting>
  <conditionalFormatting sqref="E1881:F1881">
    <cfRule type="cellIs" priority="1869" operator="equal" aboveAverage="0" equalAverage="0" bottom="0" percent="0" rank="0" text="" dxfId="2114">
      <formula>0</formula>
    </cfRule>
  </conditionalFormatting>
  <conditionalFormatting sqref="E1882:F1882">
    <cfRule type="cellIs" priority="1870" operator="equal" aboveAverage="0" equalAverage="0" bottom="0" percent="0" rank="0" text="" dxfId="2115">
      <formula>0</formula>
    </cfRule>
  </conditionalFormatting>
  <conditionalFormatting sqref="E1883:F1883">
    <cfRule type="cellIs" priority="1871" operator="equal" aboveAverage="0" equalAverage="0" bottom="0" percent="0" rank="0" text="" dxfId="2116">
      <formula>0</formula>
    </cfRule>
  </conditionalFormatting>
  <conditionalFormatting sqref="E1884:F1884">
    <cfRule type="cellIs" priority="1872" operator="equal" aboveAverage="0" equalAverage="0" bottom="0" percent="0" rank="0" text="" dxfId="2117">
      <formula>0</formula>
    </cfRule>
  </conditionalFormatting>
  <conditionalFormatting sqref="E1885:F1885">
    <cfRule type="cellIs" priority="1873" operator="equal" aboveAverage="0" equalAverage="0" bottom="0" percent="0" rank="0" text="" dxfId="2118">
      <formula>0</formula>
    </cfRule>
  </conditionalFormatting>
  <conditionalFormatting sqref="E1886:F1886">
    <cfRule type="cellIs" priority="1874" operator="equal" aboveAverage="0" equalAverage="0" bottom="0" percent="0" rank="0" text="" dxfId="2119">
      <formula>0</formula>
    </cfRule>
  </conditionalFormatting>
  <conditionalFormatting sqref="E1887:F1887">
    <cfRule type="cellIs" priority="1875" operator="equal" aboveAverage="0" equalAverage="0" bottom="0" percent="0" rank="0" text="" dxfId="2120">
      <formula>0</formula>
    </cfRule>
  </conditionalFormatting>
  <conditionalFormatting sqref="E1888:F1888">
    <cfRule type="cellIs" priority="1876" operator="equal" aboveAverage="0" equalAverage="0" bottom="0" percent="0" rank="0" text="" dxfId="2121">
      <formula>0</formula>
    </cfRule>
  </conditionalFormatting>
  <conditionalFormatting sqref="E1889:F1889">
    <cfRule type="cellIs" priority="1877" operator="equal" aboveAverage="0" equalAverage="0" bottom="0" percent="0" rank="0" text="" dxfId="2122">
      <formula>0</formula>
    </cfRule>
  </conditionalFormatting>
  <conditionalFormatting sqref="E1890:F1890">
    <cfRule type="cellIs" priority="1878" operator="equal" aboveAverage="0" equalAverage="0" bottom="0" percent="0" rank="0" text="" dxfId="2123">
      <formula>0</formula>
    </cfRule>
  </conditionalFormatting>
  <conditionalFormatting sqref="E1891:F1891">
    <cfRule type="cellIs" priority="1879" operator="equal" aboveAverage="0" equalAverage="0" bottom="0" percent="0" rank="0" text="" dxfId="2124">
      <formula>0</formula>
    </cfRule>
  </conditionalFormatting>
  <conditionalFormatting sqref="E1892:F1892">
    <cfRule type="cellIs" priority="1880" operator="equal" aboveAverage="0" equalAverage="0" bottom="0" percent="0" rank="0" text="" dxfId="2125">
      <formula>0</formula>
    </cfRule>
  </conditionalFormatting>
  <conditionalFormatting sqref="E1893:F1893">
    <cfRule type="cellIs" priority="1881" operator="equal" aboveAverage="0" equalAverage="0" bottom="0" percent="0" rank="0" text="" dxfId="2126">
      <formula>0</formula>
    </cfRule>
  </conditionalFormatting>
  <conditionalFormatting sqref="E1894:F1894">
    <cfRule type="cellIs" priority="1882" operator="equal" aboveAverage="0" equalAverage="0" bottom="0" percent="0" rank="0" text="" dxfId="2127">
      <formula>0</formula>
    </cfRule>
  </conditionalFormatting>
  <conditionalFormatting sqref="E1895:F1895">
    <cfRule type="cellIs" priority="1883" operator="equal" aboveAverage="0" equalAverage="0" bottom="0" percent="0" rank="0" text="" dxfId="2128">
      <formula>0</formula>
    </cfRule>
  </conditionalFormatting>
  <conditionalFormatting sqref="E1896:F1896">
    <cfRule type="cellIs" priority="1884" operator="equal" aboveAverage="0" equalAverage="0" bottom="0" percent="0" rank="0" text="" dxfId="2129">
      <formula>0</formula>
    </cfRule>
  </conditionalFormatting>
  <conditionalFormatting sqref="E1897:F1897">
    <cfRule type="cellIs" priority="1885" operator="equal" aboveAverage="0" equalAverage="0" bottom="0" percent="0" rank="0" text="" dxfId="2130">
      <formula>0</formula>
    </cfRule>
  </conditionalFormatting>
  <conditionalFormatting sqref="E1898:F1898">
    <cfRule type="cellIs" priority="1886" operator="equal" aboveAverage="0" equalAverage="0" bottom="0" percent="0" rank="0" text="" dxfId="2131">
      <formula>0</formula>
    </cfRule>
  </conditionalFormatting>
  <conditionalFormatting sqref="E1899:F1899">
    <cfRule type="cellIs" priority="1887" operator="equal" aboveAverage="0" equalAverage="0" bottom="0" percent="0" rank="0" text="" dxfId="2132">
      <formula>0</formula>
    </cfRule>
  </conditionalFormatting>
  <conditionalFormatting sqref="E1900:F1900">
    <cfRule type="cellIs" priority="1888" operator="equal" aboveAverage="0" equalAverage="0" bottom="0" percent="0" rank="0" text="" dxfId="2133">
      <formula>0</formula>
    </cfRule>
  </conditionalFormatting>
  <conditionalFormatting sqref="E1901:F1901">
    <cfRule type="cellIs" priority="1889" operator="equal" aboveAverage="0" equalAverage="0" bottom="0" percent="0" rank="0" text="" dxfId="2134">
      <formula>0</formula>
    </cfRule>
  </conditionalFormatting>
  <conditionalFormatting sqref="E1902:F1902">
    <cfRule type="cellIs" priority="1890" operator="equal" aboveAverage="0" equalAverage="0" bottom="0" percent="0" rank="0" text="" dxfId="2135">
      <formula>0</formula>
    </cfRule>
  </conditionalFormatting>
  <conditionalFormatting sqref="E1903:F1903">
    <cfRule type="cellIs" priority="1891" operator="equal" aboveAverage="0" equalAverage="0" bottom="0" percent="0" rank="0" text="" dxfId="2136">
      <formula>0</formula>
    </cfRule>
  </conditionalFormatting>
  <conditionalFormatting sqref="E1904:F1904">
    <cfRule type="cellIs" priority="1892" operator="equal" aboveAverage="0" equalAverage="0" bottom="0" percent="0" rank="0" text="" dxfId="2137">
      <formula>0</formula>
    </cfRule>
  </conditionalFormatting>
  <conditionalFormatting sqref="E1905:F1905">
    <cfRule type="cellIs" priority="1893" operator="equal" aboveAverage="0" equalAverage="0" bottom="0" percent="0" rank="0" text="" dxfId="2138">
      <formula>0</formula>
    </cfRule>
  </conditionalFormatting>
  <conditionalFormatting sqref="E1906:F1906">
    <cfRule type="cellIs" priority="1894" operator="equal" aboveAverage="0" equalAverage="0" bottom="0" percent="0" rank="0" text="" dxfId="2139">
      <formula>0</formula>
    </cfRule>
  </conditionalFormatting>
  <conditionalFormatting sqref="E1907:F1907">
    <cfRule type="cellIs" priority="1895" operator="equal" aboveAverage="0" equalAverage="0" bottom="0" percent="0" rank="0" text="" dxfId="2140">
      <formula>0</formula>
    </cfRule>
  </conditionalFormatting>
  <conditionalFormatting sqref="E1908:F1908">
    <cfRule type="cellIs" priority="1896" operator="equal" aboveAverage="0" equalAverage="0" bottom="0" percent="0" rank="0" text="" dxfId="2141">
      <formula>0</formula>
    </cfRule>
  </conditionalFormatting>
  <conditionalFormatting sqref="E1909:F1909">
    <cfRule type="cellIs" priority="1897" operator="equal" aboveAverage="0" equalAverage="0" bottom="0" percent="0" rank="0" text="" dxfId="2142">
      <formula>0</formula>
    </cfRule>
  </conditionalFormatting>
  <conditionalFormatting sqref="E1910:F1910">
    <cfRule type="cellIs" priority="1898" operator="equal" aboveAverage="0" equalAverage="0" bottom="0" percent="0" rank="0" text="" dxfId="2143">
      <formula>0</formula>
    </cfRule>
  </conditionalFormatting>
  <conditionalFormatting sqref="E1911:F1911">
    <cfRule type="cellIs" priority="1899" operator="equal" aboveAverage="0" equalAverage="0" bottom="0" percent="0" rank="0" text="" dxfId="2144">
      <formula>0</formula>
    </cfRule>
  </conditionalFormatting>
  <conditionalFormatting sqref="E1912:F1912">
    <cfRule type="cellIs" priority="1900" operator="equal" aboveAverage="0" equalAverage="0" bottom="0" percent="0" rank="0" text="" dxfId="2145">
      <formula>0</formula>
    </cfRule>
  </conditionalFormatting>
  <conditionalFormatting sqref="E1913:F1913">
    <cfRule type="cellIs" priority="1901" operator="equal" aboveAverage="0" equalAverage="0" bottom="0" percent="0" rank="0" text="" dxfId="2146">
      <formula>0</formula>
    </cfRule>
  </conditionalFormatting>
  <conditionalFormatting sqref="E1914:F1914">
    <cfRule type="cellIs" priority="1902" operator="equal" aboveAverage="0" equalAverage="0" bottom="0" percent="0" rank="0" text="" dxfId="2147">
      <formula>0</formula>
    </cfRule>
  </conditionalFormatting>
  <conditionalFormatting sqref="E1915:F1915">
    <cfRule type="cellIs" priority="1903" operator="equal" aboveAverage="0" equalAverage="0" bottom="0" percent="0" rank="0" text="" dxfId="2148">
      <formula>0</formula>
    </cfRule>
  </conditionalFormatting>
  <conditionalFormatting sqref="E1916:F1916">
    <cfRule type="cellIs" priority="1904" operator="equal" aboveAverage="0" equalAverage="0" bottom="0" percent="0" rank="0" text="" dxfId="2149">
      <formula>0</formula>
    </cfRule>
  </conditionalFormatting>
  <conditionalFormatting sqref="E1917:F1917">
    <cfRule type="cellIs" priority="1905" operator="equal" aboveAverage="0" equalAverage="0" bottom="0" percent="0" rank="0" text="" dxfId="2150">
      <formula>0</formula>
    </cfRule>
  </conditionalFormatting>
  <conditionalFormatting sqref="E1918:F1918">
    <cfRule type="cellIs" priority="1906" operator="equal" aboveAverage="0" equalAverage="0" bottom="0" percent="0" rank="0" text="" dxfId="2151">
      <formula>0</formula>
    </cfRule>
  </conditionalFormatting>
  <conditionalFormatting sqref="E1919:F1919">
    <cfRule type="cellIs" priority="1907" operator="equal" aboveAverage="0" equalAverage="0" bottom="0" percent="0" rank="0" text="" dxfId="2152">
      <formula>0</formula>
    </cfRule>
  </conditionalFormatting>
  <conditionalFormatting sqref="E1920:F1920">
    <cfRule type="cellIs" priority="1908" operator="equal" aboveAverage="0" equalAverage="0" bottom="0" percent="0" rank="0" text="" dxfId="2153">
      <formula>0</formula>
    </cfRule>
  </conditionalFormatting>
  <conditionalFormatting sqref="E1921:F1921">
    <cfRule type="cellIs" priority="1909" operator="equal" aboveAverage="0" equalAverage="0" bottom="0" percent="0" rank="0" text="" dxfId="2154">
      <formula>0</formula>
    </cfRule>
  </conditionalFormatting>
  <conditionalFormatting sqref="E1922:F1922">
    <cfRule type="cellIs" priority="1910" operator="equal" aboveAverage="0" equalAverage="0" bottom="0" percent="0" rank="0" text="" dxfId="2155">
      <formula>0</formula>
    </cfRule>
  </conditionalFormatting>
  <conditionalFormatting sqref="E1923:F1923">
    <cfRule type="cellIs" priority="1911" operator="equal" aboveAverage="0" equalAverage="0" bottom="0" percent="0" rank="0" text="" dxfId="2156">
      <formula>0</formula>
    </cfRule>
  </conditionalFormatting>
  <conditionalFormatting sqref="E1924:F1924">
    <cfRule type="cellIs" priority="1912" operator="equal" aboveAverage="0" equalAverage="0" bottom="0" percent="0" rank="0" text="" dxfId="2157">
      <formula>0</formula>
    </cfRule>
  </conditionalFormatting>
  <conditionalFormatting sqref="E1925:F1925">
    <cfRule type="cellIs" priority="1913" operator="equal" aboveAverage="0" equalAverage="0" bottom="0" percent="0" rank="0" text="" dxfId="2158">
      <formula>0</formula>
    </cfRule>
  </conditionalFormatting>
  <conditionalFormatting sqref="E1926:F1926">
    <cfRule type="cellIs" priority="1914" operator="equal" aboveAverage="0" equalAverage="0" bottom="0" percent="0" rank="0" text="" dxfId="2159">
      <formula>0</formula>
    </cfRule>
  </conditionalFormatting>
  <conditionalFormatting sqref="E1927:F1927">
    <cfRule type="cellIs" priority="1915" operator="equal" aboveAverage="0" equalAverage="0" bottom="0" percent="0" rank="0" text="" dxfId="2160">
      <formula>0</formula>
    </cfRule>
  </conditionalFormatting>
  <conditionalFormatting sqref="E1928:F1928">
    <cfRule type="cellIs" priority="1916" operator="equal" aboveAverage="0" equalAverage="0" bottom="0" percent="0" rank="0" text="" dxfId="2161">
      <formula>0</formula>
    </cfRule>
  </conditionalFormatting>
  <conditionalFormatting sqref="E1929:F1929">
    <cfRule type="cellIs" priority="1917" operator="equal" aboveAverage="0" equalAverage="0" bottom="0" percent="0" rank="0" text="" dxfId="2162">
      <formula>0</formula>
    </cfRule>
  </conditionalFormatting>
  <conditionalFormatting sqref="E1930:F1930">
    <cfRule type="cellIs" priority="1918" operator="equal" aboveAverage="0" equalAverage="0" bottom="0" percent="0" rank="0" text="" dxfId="2163">
      <formula>0</formula>
    </cfRule>
  </conditionalFormatting>
  <conditionalFormatting sqref="E1931:F1931">
    <cfRule type="cellIs" priority="1919" operator="equal" aboveAverage="0" equalAverage="0" bottom="0" percent="0" rank="0" text="" dxfId="2164">
      <formula>0</formula>
    </cfRule>
  </conditionalFormatting>
  <conditionalFormatting sqref="E1932:F1932">
    <cfRule type="cellIs" priority="1920" operator="equal" aboveAverage="0" equalAverage="0" bottom="0" percent="0" rank="0" text="" dxfId="2165">
      <formula>0</formula>
    </cfRule>
  </conditionalFormatting>
  <conditionalFormatting sqref="E1933:F1933">
    <cfRule type="cellIs" priority="1921" operator="equal" aboveAverage="0" equalAverage="0" bottom="0" percent="0" rank="0" text="" dxfId="2166">
      <formula>0</formula>
    </cfRule>
  </conditionalFormatting>
  <conditionalFormatting sqref="E1934:F1934">
    <cfRule type="cellIs" priority="1922" operator="equal" aboveAverage="0" equalAverage="0" bottom="0" percent="0" rank="0" text="" dxfId="2167">
      <formula>0</formula>
    </cfRule>
  </conditionalFormatting>
  <conditionalFormatting sqref="E1935:F1935">
    <cfRule type="cellIs" priority="1923" operator="equal" aboveAverage="0" equalAverage="0" bottom="0" percent="0" rank="0" text="" dxfId="2168">
      <formula>0</formula>
    </cfRule>
  </conditionalFormatting>
  <conditionalFormatting sqref="E1936:F1936">
    <cfRule type="cellIs" priority="1924" operator="equal" aboveAverage="0" equalAverage="0" bottom="0" percent="0" rank="0" text="" dxfId="2169">
      <formula>0</formula>
    </cfRule>
  </conditionalFormatting>
  <conditionalFormatting sqref="E1937:F1937">
    <cfRule type="cellIs" priority="1925" operator="equal" aboveAverage="0" equalAverage="0" bottom="0" percent="0" rank="0" text="" dxfId="2170">
      <formula>0</formula>
    </cfRule>
  </conditionalFormatting>
  <conditionalFormatting sqref="E1938:F1938">
    <cfRule type="cellIs" priority="1926" operator="equal" aboveAverage="0" equalAverage="0" bottom="0" percent="0" rank="0" text="" dxfId="2171">
      <formula>0</formula>
    </cfRule>
  </conditionalFormatting>
  <conditionalFormatting sqref="E1939:F1939">
    <cfRule type="cellIs" priority="1927" operator="equal" aboveAverage="0" equalAverage="0" bottom="0" percent="0" rank="0" text="" dxfId="2172">
      <formula>0</formula>
    </cfRule>
  </conditionalFormatting>
  <conditionalFormatting sqref="E1940:F1940">
    <cfRule type="cellIs" priority="1928" operator="equal" aboveAverage="0" equalAverage="0" bottom="0" percent="0" rank="0" text="" dxfId="2173">
      <formula>0</formula>
    </cfRule>
  </conditionalFormatting>
  <conditionalFormatting sqref="E1941:F1941">
    <cfRule type="cellIs" priority="1929" operator="equal" aboveAverage="0" equalAverage="0" bottom="0" percent="0" rank="0" text="" dxfId="2174">
      <formula>0</formula>
    </cfRule>
  </conditionalFormatting>
  <conditionalFormatting sqref="E1942:F1942">
    <cfRule type="cellIs" priority="1930" operator="equal" aboveAverage="0" equalAverage="0" bottom="0" percent="0" rank="0" text="" dxfId="2175">
      <formula>0</formula>
    </cfRule>
  </conditionalFormatting>
  <conditionalFormatting sqref="E1943:F1943">
    <cfRule type="cellIs" priority="1931" operator="equal" aboveAverage="0" equalAverage="0" bottom="0" percent="0" rank="0" text="" dxfId="2176">
      <formula>0</formula>
    </cfRule>
  </conditionalFormatting>
  <conditionalFormatting sqref="E1944:F1944">
    <cfRule type="cellIs" priority="1932" operator="equal" aboveAverage="0" equalAverage="0" bottom="0" percent="0" rank="0" text="" dxfId="2177">
      <formula>0</formula>
    </cfRule>
  </conditionalFormatting>
  <conditionalFormatting sqref="E1945:F1945">
    <cfRule type="cellIs" priority="1933" operator="equal" aboveAverage="0" equalAverage="0" bottom="0" percent="0" rank="0" text="" dxfId="2178">
      <formula>0</formula>
    </cfRule>
  </conditionalFormatting>
  <conditionalFormatting sqref="E1946:F1946">
    <cfRule type="cellIs" priority="1934" operator="equal" aboveAverage="0" equalAverage="0" bottom="0" percent="0" rank="0" text="" dxfId="2179">
      <formula>0</formula>
    </cfRule>
  </conditionalFormatting>
  <conditionalFormatting sqref="E1947:F1947">
    <cfRule type="cellIs" priority="1935" operator="equal" aboveAverage="0" equalAverage="0" bottom="0" percent="0" rank="0" text="" dxfId="2180">
      <formula>0</formula>
    </cfRule>
  </conditionalFormatting>
  <conditionalFormatting sqref="E1948:F1948">
    <cfRule type="cellIs" priority="1936" operator="equal" aboveAverage="0" equalAverage="0" bottom="0" percent="0" rank="0" text="" dxfId="2181">
      <formula>0</formula>
    </cfRule>
  </conditionalFormatting>
  <conditionalFormatting sqref="E1949:F1949">
    <cfRule type="cellIs" priority="1937" operator="equal" aboveAverage="0" equalAverage="0" bottom="0" percent="0" rank="0" text="" dxfId="2182">
      <formula>0</formula>
    </cfRule>
  </conditionalFormatting>
  <conditionalFormatting sqref="E1950:F1950">
    <cfRule type="cellIs" priority="1938" operator="equal" aboveAverage="0" equalAverage="0" bottom="0" percent="0" rank="0" text="" dxfId="2183">
      <formula>0</formula>
    </cfRule>
  </conditionalFormatting>
  <conditionalFormatting sqref="E1951:F1951">
    <cfRule type="cellIs" priority="1939" operator="equal" aboveAverage="0" equalAverage="0" bottom="0" percent="0" rank="0" text="" dxfId="2184">
      <formula>0</formula>
    </cfRule>
  </conditionalFormatting>
  <conditionalFormatting sqref="E1952:F1952">
    <cfRule type="cellIs" priority="1940" operator="equal" aboveAverage="0" equalAverage="0" bottom="0" percent="0" rank="0" text="" dxfId="2185">
      <formula>0</formula>
    </cfRule>
  </conditionalFormatting>
  <conditionalFormatting sqref="E1953:F1953">
    <cfRule type="cellIs" priority="1941" operator="equal" aboveAverage="0" equalAverage="0" bottom="0" percent="0" rank="0" text="" dxfId="2186">
      <formula>0</formula>
    </cfRule>
  </conditionalFormatting>
  <conditionalFormatting sqref="E1954:F1954">
    <cfRule type="cellIs" priority="1942" operator="equal" aboveAverage="0" equalAverage="0" bottom="0" percent="0" rank="0" text="" dxfId="2187">
      <formula>0</formula>
    </cfRule>
  </conditionalFormatting>
  <conditionalFormatting sqref="E1955:F1955">
    <cfRule type="cellIs" priority="1943" operator="equal" aboveAverage="0" equalAverage="0" bottom="0" percent="0" rank="0" text="" dxfId="2188">
      <formula>0</formula>
    </cfRule>
  </conditionalFormatting>
  <conditionalFormatting sqref="E1956:F1956">
    <cfRule type="cellIs" priority="1944" operator="equal" aboveAverage="0" equalAverage="0" bottom="0" percent="0" rank="0" text="" dxfId="2189">
      <formula>0</formula>
    </cfRule>
  </conditionalFormatting>
  <conditionalFormatting sqref="E1957:F1957">
    <cfRule type="cellIs" priority="1945" operator="equal" aboveAverage="0" equalAverage="0" bottom="0" percent="0" rank="0" text="" dxfId="2190">
      <formula>0</formula>
    </cfRule>
  </conditionalFormatting>
  <conditionalFormatting sqref="E1958:F1958">
    <cfRule type="cellIs" priority="1946" operator="equal" aboveAverage="0" equalAverage="0" bottom="0" percent="0" rank="0" text="" dxfId="2191">
      <formula>0</formula>
    </cfRule>
  </conditionalFormatting>
  <conditionalFormatting sqref="E1959:F1959">
    <cfRule type="cellIs" priority="1947" operator="equal" aboveAverage="0" equalAverage="0" bottom="0" percent="0" rank="0" text="" dxfId="2192">
      <formula>0</formula>
    </cfRule>
  </conditionalFormatting>
  <conditionalFormatting sqref="E1960:F1960">
    <cfRule type="cellIs" priority="1948" operator="equal" aboveAverage="0" equalAverage="0" bottom="0" percent="0" rank="0" text="" dxfId="2193">
      <formula>0</formula>
    </cfRule>
  </conditionalFormatting>
  <conditionalFormatting sqref="E1961:F1961">
    <cfRule type="cellIs" priority="1949" operator="equal" aboveAverage="0" equalAverage="0" bottom="0" percent="0" rank="0" text="" dxfId="2194">
      <formula>0</formula>
    </cfRule>
  </conditionalFormatting>
  <conditionalFormatting sqref="E1962:F1962">
    <cfRule type="cellIs" priority="1950" operator="equal" aboveAverage="0" equalAverage="0" bottom="0" percent="0" rank="0" text="" dxfId="2195">
      <formula>0</formula>
    </cfRule>
  </conditionalFormatting>
  <conditionalFormatting sqref="E1963:F1963">
    <cfRule type="cellIs" priority="1951" operator="equal" aboveAverage="0" equalAverage="0" bottom="0" percent="0" rank="0" text="" dxfId="2196">
      <formula>0</formula>
    </cfRule>
  </conditionalFormatting>
  <conditionalFormatting sqref="E1964:F1964">
    <cfRule type="cellIs" priority="1952" operator="equal" aboveAverage="0" equalAverage="0" bottom="0" percent="0" rank="0" text="" dxfId="2197">
      <formula>0</formula>
    </cfRule>
  </conditionalFormatting>
  <conditionalFormatting sqref="E1965:F1965">
    <cfRule type="cellIs" priority="1953" operator="equal" aboveAverage="0" equalAverage="0" bottom="0" percent="0" rank="0" text="" dxfId="2198">
      <formula>0</formula>
    </cfRule>
  </conditionalFormatting>
  <conditionalFormatting sqref="E1966:F1966">
    <cfRule type="cellIs" priority="1954" operator="equal" aboveAverage="0" equalAverage="0" bottom="0" percent="0" rank="0" text="" dxfId="2199">
      <formula>0</formula>
    </cfRule>
  </conditionalFormatting>
  <conditionalFormatting sqref="E1967:F1967">
    <cfRule type="cellIs" priority="1955" operator="equal" aboveAverage="0" equalAverage="0" bottom="0" percent="0" rank="0" text="" dxfId="2200">
      <formula>0</formula>
    </cfRule>
  </conditionalFormatting>
  <conditionalFormatting sqref="E1968:F1968">
    <cfRule type="cellIs" priority="1956" operator="equal" aboveAverage="0" equalAverage="0" bottom="0" percent="0" rank="0" text="" dxfId="2201">
      <formula>0</formula>
    </cfRule>
  </conditionalFormatting>
  <conditionalFormatting sqref="E1969:F1969">
    <cfRule type="cellIs" priority="1957" operator="equal" aboveAverage="0" equalAverage="0" bottom="0" percent="0" rank="0" text="" dxfId="2202">
      <formula>0</formula>
    </cfRule>
  </conditionalFormatting>
  <conditionalFormatting sqref="E1970:F1970">
    <cfRule type="cellIs" priority="1958" operator="equal" aboveAverage="0" equalAverage="0" bottom="0" percent="0" rank="0" text="" dxfId="2203">
      <formula>0</formula>
    </cfRule>
  </conditionalFormatting>
  <conditionalFormatting sqref="E1971:F1971">
    <cfRule type="cellIs" priority="1959" operator="equal" aboveAverage="0" equalAverage="0" bottom="0" percent="0" rank="0" text="" dxfId="2204">
      <formula>0</formula>
    </cfRule>
  </conditionalFormatting>
  <conditionalFormatting sqref="E1972:F1972">
    <cfRule type="cellIs" priority="1960" operator="equal" aboveAverage="0" equalAverage="0" bottom="0" percent="0" rank="0" text="" dxfId="2205">
      <formula>0</formula>
    </cfRule>
  </conditionalFormatting>
  <conditionalFormatting sqref="E1973:F1973">
    <cfRule type="cellIs" priority="1961" operator="equal" aboveAverage="0" equalAverage="0" bottom="0" percent="0" rank="0" text="" dxfId="2206">
      <formula>0</formula>
    </cfRule>
  </conditionalFormatting>
  <conditionalFormatting sqref="E1974:F1974">
    <cfRule type="cellIs" priority="1962" operator="equal" aboveAverage="0" equalAverage="0" bottom="0" percent="0" rank="0" text="" dxfId="2207">
      <formula>0</formula>
    </cfRule>
  </conditionalFormatting>
  <conditionalFormatting sqref="E1975:F1975">
    <cfRule type="cellIs" priority="1963" operator="equal" aboveAverage="0" equalAverage="0" bottom="0" percent="0" rank="0" text="" dxfId="2208">
      <formula>0</formula>
    </cfRule>
  </conditionalFormatting>
  <conditionalFormatting sqref="E1976:F1976">
    <cfRule type="cellIs" priority="1964" operator="equal" aboveAverage="0" equalAverage="0" bottom="0" percent="0" rank="0" text="" dxfId="2209">
      <formula>0</formula>
    </cfRule>
  </conditionalFormatting>
  <conditionalFormatting sqref="E1977:F1977">
    <cfRule type="cellIs" priority="1965" operator="equal" aboveAverage="0" equalAverage="0" bottom="0" percent="0" rank="0" text="" dxfId="2210">
      <formula>0</formula>
    </cfRule>
  </conditionalFormatting>
  <conditionalFormatting sqref="E1978:F1978">
    <cfRule type="cellIs" priority="1966" operator="equal" aboveAverage="0" equalAverage="0" bottom="0" percent="0" rank="0" text="" dxfId="2211">
      <formula>0</formula>
    </cfRule>
  </conditionalFormatting>
  <conditionalFormatting sqref="E1979:F1979">
    <cfRule type="cellIs" priority="1967" operator="equal" aboveAverage="0" equalAverage="0" bottom="0" percent="0" rank="0" text="" dxfId="2212">
      <formula>0</formula>
    </cfRule>
  </conditionalFormatting>
  <conditionalFormatting sqref="E1980:F1980">
    <cfRule type="cellIs" priority="1968" operator="equal" aboveAverage="0" equalAverage="0" bottom="0" percent="0" rank="0" text="" dxfId="2213">
      <formula>0</formula>
    </cfRule>
  </conditionalFormatting>
  <conditionalFormatting sqref="E1981:F1981">
    <cfRule type="cellIs" priority="1969" operator="equal" aboveAverage="0" equalAverage="0" bottom="0" percent="0" rank="0" text="" dxfId="2214">
      <formula>0</formula>
    </cfRule>
  </conditionalFormatting>
  <conditionalFormatting sqref="E1982:F1982">
    <cfRule type="cellIs" priority="1970" operator="equal" aboveAverage="0" equalAverage="0" bottom="0" percent="0" rank="0" text="" dxfId="2215">
      <formula>0</formula>
    </cfRule>
  </conditionalFormatting>
  <conditionalFormatting sqref="E1983:F1983">
    <cfRule type="cellIs" priority="1971" operator="equal" aboveAverage="0" equalAverage="0" bottom="0" percent="0" rank="0" text="" dxfId="2216">
      <formula>0</formula>
    </cfRule>
  </conditionalFormatting>
  <conditionalFormatting sqref="E1984:F1984">
    <cfRule type="cellIs" priority="1972" operator="equal" aboveAverage="0" equalAverage="0" bottom="0" percent="0" rank="0" text="" dxfId="2217">
      <formula>0</formula>
    </cfRule>
  </conditionalFormatting>
  <conditionalFormatting sqref="E1985:F1985">
    <cfRule type="cellIs" priority="1973" operator="equal" aboveAverage="0" equalAverage="0" bottom="0" percent="0" rank="0" text="" dxfId="2218">
      <formula>0</formula>
    </cfRule>
  </conditionalFormatting>
  <conditionalFormatting sqref="E1986:F1986">
    <cfRule type="cellIs" priority="1974" operator="equal" aboveAverage="0" equalAverage="0" bottom="0" percent="0" rank="0" text="" dxfId="2219">
      <formula>0</formula>
    </cfRule>
  </conditionalFormatting>
  <conditionalFormatting sqref="E1987:F1987">
    <cfRule type="cellIs" priority="1975" operator="equal" aboveAverage="0" equalAverage="0" bottom="0" percent="0" rank="0" text="" dxfId="2220">
      <formula>0</formula>
    </cfRule>
  </conditionalFormatting>
  <conditionalFormatting sqref="E1988:F1988">
    <cfRule type="cellIs" priority="1976" operator="equal" aboveAverage="0" equalAverage="0" bottom="0" percent="0" rank="0" text="" dxfId="2221">
      <formula>0</formula>
    </cfRule>
  </conditionalFormatting>
  <conditionalFormatting sqref="E1989:F1989">
    <cfRule type="cellIs" priority="1977" operator="equal" aboveAverage="0" equalAverage="0" bottom="0" percent="0" rank="0" text="" dxfId="2222">
      <formula>0</formula>
    </cfRule>
  </conditionalFormatting>
  <conditionalFormatting sqref="E1990:F1990">
    <cfRule type="cellIs" priority="1978" operator="equal" aboveAverage="0" equalAverage="0" bottom="0" percent="0" rank="0" text="" dxfId="2223">
      <formula>0</formula>
    </cfRule>
  </conditionalFormatting>
  <conditionalFormatting sqref="E1991:F1991">
    <cfRule type="cellIs" priority="1979" operator="equal" aboveAverage="0" equalAverage="0" bottom="0" percent="0" rank="0" text="" dxfId="2224">
      <formula>0</formula>
    </cfRule>
  </conditionalFormatting>
  <conditionalFormatting sqref="E1992:F1992">
    <cfRule type="cellIs" priority="1980" operator="equal" aboveAverage="0" equalAverage="0" bottom="0" percent="0" rank="0" text="" dxfId="2225">
      <formula>0</formula>
    </cfRule>
  </conditionalFormatting>
  <conditionalFormatting sqref="E1993:F1993">
    <cfRule type="cellIs" priority="1981" operator="equal" aboveAverage="0" equalAverage="0" bottom="0" percent="0" rank="0" text="" dxfId="2226">
      <formula>0</formula>
    </cfRule>
  </conditionalFormatting>
  <conditionalFormatting sqref="E1994:F1994">
    <cfRule type="cellIs" priority="1982" operator="equal" aboveAverage="0" equalAverage="0" bottom="0" percent="0" rank="0" text="" dxfId="2227">
      <formula>0</formula>
    </cfRule>
  </conditionalFormatting>
  <conditionalFormatting sqref="E1995:F1995">
    <cfRule type="cellIs" priority="1983" operator="equal" aboveAverage="0" equalAverage="0" bottom="0" percent="0" rank="0" text="" dxfId="2228">
      <formula>0</formula>
    </cfRule>
  </conditionalFormatting>
  <conditionalFormatting sqref="E1996:F1996">
    <cfRule type="cellIs" priority="1984" operator="equal" aboveAverage="0" equalAverage="0" bottom="0" percent="0" rank="0" text="" dxfId="2229">
      <formula>0</formula>
    </cfRule>
  </conditionalFormatting>
  <conditionalFormatting sqref="E1997:F1997">
    <cfRule type="cellIs" priority="1985" operator="equal" aboveAverage="0" equalAverage="0" bottom="0" percent="0" rank="0" text="" dxfId="2230">
      <formula>0</formula>
    </cfRule>
  </conditionalFormatting>
  <conditionalFormatting sqref="E1998:F1998">
    <cfRule type="cellIs" priority="1986" operator="equal" aboveAverage="0" equalAverage="0" bottom="0" percent="0" rank="0" text="" dxfId="2231">
      <formula>0</formula>
    </cfRule>
  </conditionalFormatting>
  <conditionalFormatting sqref="E1999:F1999">
    <cfRule type="cellIs" priority="1987" operator="equal" aboveAverage="0" equalAverage="0" bottom="0" percent="0" rank="0" text="" dxfId="2232">
      <formula>0</formula>
    </cfRule>
  </conditionalFormatting>
  <conditionalFormatting sqref="E2000:F2000">
    <cfRule type="cellIs" priority="1988" operator="equal" aboveAverage="0" equalAverage="0" bottom="0" percent="0" rank="0" text="" dxfId="2233">
      <formula>0</formula>
    </cfRule>
  </conditionalFormatting>
  <conditionalFormatting sqref="E2001:F2001">
    <cfRule type="cellIs" priority="1989" operator="equal" aboveAverage="0" equalAverage="0" bottom="0" percent="0" rank="0" text="" dxfId="2234">
      <formula>0</formula>
    </cfRule>
  </conditionalFormatting>
  <conditionalFormatting sqref="E2002:F2002">
    <cfRule type="cellIs" priority="1990" operator="equal" aboveAverage="0" equalAverage="0" bottom="0" percent="0" rank="0" text="" dxfId="2235">
      <formula>0</formula>
    </cfRule>
  </conditionalFormatting>
  <conditionalFormatting sqref="E2003:F2003">
    <cfRule type="cellIs" priority="1991" operator="equal" aboveAverage="0" equalAverage="0" bottom="0" percent="0" rank="0" text="" dxfId="2236">
      <formula>0</formula>
    </cfRule>
  </conditionalFormatting>
  <conditionalFormatting sqref="E2004:F2004">
    <cfRule type="cellIs" priority="1992" operator="equal" aboveAverage="0" equalAverage="0" bottom="0" percent="0" rank="0" text="" dxfId="2237">
      <formula>0</formula>
    </cfRule>
  </conditionalFormatting>
  <conditionalFormatting sqref="E2005:F2005">
    <cfRule type="cellIs" priority="1993" operator="equal" aboveAverage="0" equalAverage="0" bottom="0" percent="0" rank="0" text="" dxfId="2238">
      <formula>0</formula>
    </cfRule>
  </conditionalFormatting>
  <conditionalFormatting sqref="E2006:F2006">
    <cfRule type="cellIs" priority="1994" operator="equal" aboveAverage="0" equalAverage="0" bottom="0" percent="0" rank="0" text="" dxfId="2239">
      <formula>0</formula>
    </cfRule>
  </conditionalFormatting>
  <conditionalFormatting sqref="E2007:F2007">
    <cfRule type="cellIs" priority="1995" operator="equal" aboveAverage="0" equalAverage="0" bottom="0" percent="0" rank="0" text="" dxfId="2240">
      <formula>0</formula>
    </cfRule>
  </conditionalFormatting>
  <conditionalFormatting sqref="E2008:F2008">
    <cfRule type="cellIs" priority="1996" operator="equal" aboveAverage="0" equalAverage="0" bottom="0" percent="0" rank="0" text="" dxfId="2241">
      <formula>0</formula>
    </cfRule>
  </conditionalFormatting>
  <conditionalFormatting sqref="E2009:F2009">
    <cfRule type="cellIs" priority="1997" operator="equal" aboveAverage="0" equalAverage="0" bottom="0" percent="0" rank="0" text="" dxfId="2242">
      <formula>0</formula>
    </cfRule>
  </conditionalFormatting>
  <conditionalFormatting sqref="E2010:F2010">
    <cfRule type="cellIs" priority="1998" operator="equal" aboveAverage="0" equalAverage="0" bottom="0" percent="0" rank="0" text="" dxfId="2243">
      <formula>0</formula>
    </cfRule>
  </conditionalFormatting>
  <conditionalFormatting sqref="E2011:F2011">
    <cfRule type="cellIs" priority="1999" operator="equal" aboveAverage="0" equalAverage="0" bottom="0" percent="0" rank="0" text="" dxfId="2244">
      <formula>0</formula>
    </cfRule>
  </conditionalFormatting>
  <conditionalFormatting sqref="E2012:F2012">
    <cfRule type="cellIs" priority="2000" operator="equal" aboveAverage="0" equalAverage="0" bottom="0" percent="0" rank="0" text="" dxfId="2245">
      <formula>0</formula>
    </cfRule>
  </conditionalFormatting>
  <conditionalFormatting sqref="E2013:F2013">
    <cfRule type="cellIs" priority="2001" operator="equal" aboveAverage="0" equalAverage="0" bottom="0" percent="0" rank="0" text="" dxfId="2246">
      <formula>0</formula>
    </cfRule>
  </conditionalFormatting>
  <conditionalFormatting sqref="E2014:F2014">
    <cfRule type="cellIs" priority="2002" operator="equal" aboveAverage="0" equalAverage="0" bottom="0" percent="0" rank="0" text="" dxfId="2247">
      <formula>0</formula>
    </cfRule>
  </conditionalFormatting>
  <conditionalFormatting sqref="E2015:F2015">
    <cfRule type="cellIs" priority="2003" operator="equal" aboveAverage="0" equalAverage="0" bottom="0" percent="0" rank="0" text="" dxfId="2248">
      <formula>0</formula>
    </cfRule>
  </conditionalFormatting>
  <conditionalFormatting sqref="E2016:F2016">
    <cfRule type="cellIs" priority="2004" operator="equal" aboveAverage="0" equalAverage="0" bottom="0" percent="0" rank="0" text="" dxfId="2249">
      <formula>0</formula>
    </cfRule>
  </conditionalFormatting>
  <conditionalFormatting sqref="E2017:F2017">
    <cfRule type="cellIs" priority="2005" operator="equal" aboveAverage="0" equalAverage="0" bottom="0" percent="0" rank="0" text="" dxfId="2250">
      <formula>0</formula>
    </cfRule>
  </conditionalFormatting>
  <conditionalFormatting sqref="E2018:F2018">
    <cfRule type="cellIs" priority="2006" operator="equal" aboveAverage="0" equalAverage="0" bottom="0" percent="0" rank="0" text="" dxfId="2251">
      <formula>0</formula>
    </cfRule>
  </conditionalFormatting>
  <conditionalFormatting sqref="E2019:F2019">
    <cfRule type="cellIs" priority="2007" operator="equal" aboveAverage="0" equalAverage="0" bottom="0" percent="0" rank="0" text="" dxfId="2252">
      <formula>0</formula>
    </cfRule>
  </conditionalFormatting>
  <conditionalFormatting sqref="E2020:F2020">
    <cfRule type="cellIs" priority="2008" operator="equal" aboveAverage="0" equalAverage="0" bottom="0" percent="0" rank="0" text="" dxfId="2253">
      <formula>0</formula>
    </cfRule>
  </conditionalFormatting>
  <conditionalFormatting sqref="E2021:F2021">
    <cfRule type="cellIs" priority="2009" operator="equal" aboveAverage="0" equalAverage="0" bottom="0" percent="0" rank="0" text="" dxfId="2254">
      <formula>0</formula>
    </cfRule>
  </conditionalFormatting>
  <conditionalFormatting sqref="E2022:F2022">
    <cfRule type="cellIs" priority="2010" operator="equal" aboveAverage="0" equalAverage="0" bottom="0" percent="0" rank="0" text="" dxfId="2255">
      <formula>0</formula>
    </cfRule>
  </conditionalFormatting>
  <conditionalFormatting sqref="E2023:F2023">
    <cfRule type="cellIs" priority="2011" operator="equal" aboveAverage="0" equalAverage="0" bottom="0" percent="0" rank="0" text="" dxfId="2256">
      <formula>0</formula>
    </cfRule>
  </conditionalFormatting>
  <conditionalFormatting sqref="E2024:F2024">
    <cfRule type="cellIs" priority="2012" operator="equal" aboveAverage="0" equalAverage="0" bottom="0" percent="0" rank="0" text="" dxfId="2257">
      <formula>0</formula>
    </cfRule>
  </conditionalFormatting>
  <conditionalFormatting sqref="E2025:F2025">
    <cfRule type="cellIs" priority="2013" operator="equal" aboveAverage="0" equalAverage="0" bottom="0" percent="0" rank="0" text="" dxfId="2258">
      <formula>0</formula>
    </cfRule>
  </conditionalFormatting>
  <conditionalFormatting sqref="E2026:F2026">
    <cfRule type="cellIs" priority="2014" operator="equal" aboveAverage="0" equalAverage="0" bottom="0" percent="0" rank="0" text="" dxfId="2259">
      <formula>0</formula>
    </cfRule>
  </conditionalFormatting>
  <conditionalFormatting sqref="E2027:F2027">
    <cfRule type="cellIs" priority="2015" operator="equal" aboveAverage="0" equalAverage="0" bottom="0" percent="0" rank="0" text="" dxfId="2260">
      <formula>0</formula>
    </cfRule>
  </conditionalFormatting>
  <conditionalFormatting sqref="E2028:F2028">
    <cfRule type="cellIs" priority="2016" operator="equal" aboveAverage="0" equalAverage="0" bottom="0" percent="0" rank="0" text="" dxfId="2261">
      <formula>0</formula>
    </cfRule>
  </conditionalFormatting>
  <conditionalFormatting sqref="E2029:F2029">
    <cfRule type="cellIs" priority="2017" operator="equal" aboveAverage="0" equalAverage="0" bottom="0" percent="0" rank="0" text="" dxfId="2262">
      <formula>0</formula>
    </cfRule>
  </conditionalFormatting>
  <conditionalFormatting sqref="E2030:F2030">
    <cfRule type="cellIs" priority="2018" operator="equal" aboveAverage="0" equalAverage="0" bottom="0" percent="0" rank="0" text="" dxfId="2263">
      <formula>0</formula>
    </cfRule>
  </conditionalFormatting>
  <conditionalFormatting sqref="E2031:F2031">
    <cfRule type="cellIs" priority="2019" operator="equal" aboveAverage="0" equalAverage="0" bottom="0" percent="0" rank="0" text="" dxfId="2264">
      <formula>0</formula>
    </cfRule>
  </conditionalFormatting>
  <conditionalFormatting sqref="E2032:F2032">
    <cfRule type="cellIs" priority="2020" operator="equal" aboveAverage="0" equalAverage="0" bottom="0" percent="0" rank="0" text="" dxfId="2265">
      <formula>0</formula>
    </cfRule>
  </conditionalFormatting>
  <conditionalFormatting sqref="E2033:F2033">
    <cfRule type="cellIs" priority="2021" operator="equal" aboveAverage="0" equalAverage="0" bottom="0" percent="0" rank="0" text="" dxfId="2266">
      <formula>0</formula>
    </cfRule>
  </conditionalFormatting>
  <conditionalFormatting sqref="E2034:F2034">
    <cfRule type="cellIs" priority="2022" operator="equal" aboveAverage="0" equalAverage="0" bottom="0" percent="0" rank="0" text="" dxfId="2267">
      <formula>0</formula>
    </cfRule>
  </conditionalFormatting>
  <conditionalFormatting sqref="E2035:F2035">
    <cfRule type="cellIs" priority="2023" operator="equal" aboveAverage="0" equalAverage="0" bottom="0" percent="0" rank="0" text="" dxfId="2268">
      <formula>0</formula>
    </cfRule>
  </conditionalFormatting>
  <conditionalFormatting sqref="E2036:F2036">
    <cfRule type="cellIs" priority="2024" operator="equal" aboveAverage="0" equalAverage="0" bottom="0" percent="0" rank="0" text="" dxfId="2269">
      <formula>0</formula>
    </cfRule>
  </conditionalFormatting>
  <conditionalFormatting sqref="E2037:F2037">
    <cfRule type="cellIs" priority="2025" operator="equal" aboveAverage="0" equalAverage="0" bottom="0" percent="0" rank="0" text="" dxfId="2270">
      <formula>0</formula>
    </cfRule>
  </conditionalFormatting>
  <conditionalFormatting sqref="E2038:F2038">
    <cfRule type="cellIs" priority="2026" operator="equal" aboveAverage="0" equalAverage="0" bottom="0" percent="0" rank="0" text="" dxfId="2271">
      <formula>0</formula>
    </cfRule>
  </conditionalFormatting>
  <conditionalFormatting sqref="E2039:F2039">
    <cfRule type="cellIs" priority="2027" operator="equal" aboveAverage="0" equalAverage="0" bottom="0" percent="0" rank="0" text="" dxfId="2272">
      <formula>0</formula>
    </cfRule>
  </conditionalFormatting>
  <conditionalFormatting sqref="E2040:F2040">
    <cfRule type="cellIs" priority="2028" operator="equal" aboveAverage="0" equalAverage="0" bottom="0" percent="0" rank="0" text="" dxfId="2273">
      <formula>0</formula>
    </cfRule>
  </conditionalFormatting>
  <conditionalFormatting sqref="E2041:F2041">
    <cfRule type="cellIs" priority="2029" operator="equal" aboveAverage="0" equalAverage="0" bottom="0" percent="0" rank="0" text="" dxfId="2274">
      <formula>0</formula>
    </cfRule>
  </conditionalFormatting>
  <conditionalFormatting sqref="E2042:F2042">
    <cfRule type="cellIs" priority="2030" operator="equal" aboveAverage="0" equalAverage="0" bottom="0" percent="0" rank="0" text="" dxfId="2275">
      <formula>0</formula>
    </cfRule>
  </conditionalFormatting>
  <conditionalFormatting sqref="E2043:F2043">
    <cfRule type="cellIs" priority="2031" operator="equal" aboveAverage="0" equalAverage="0" bottom="0" percent="0" rank="0" text="" dxfId="2276">
      <formula>0</formula>
    </cfRule>
  </conditionalFormatting>
  <conditionalFormatting sqref="E2044:F2044">
    <cfRule type="cellIs" priority="2032" operator="equal" aboveAverage="0" equalAverage="0" bottom="0" percent="0" rank="0" text="" dxfId="2277">
      <formula>0</formula>
    </cfRule>
  </conditionalFormatting>
  <conditionalFormatting sqref="E2045:F2045">
    <cfRule type="cellIs" priority="2033" operator="equal" aboveAverage="0" equalAverage="0" bottom="0" percent="0" rank="0" text="" dxfId="2278">
      <formula>0</formula>
    </cfRule>
  </conditionalFormatting>
  <conditionalFormatting sqref="E2046:F2046">
    <cfRule type="cellIs" priority="2034" operator="equal" aboveAverage="0" equalAverage="0" bottom="0" percent="0" rank="0" text="" dxfId="2279">
      <formula>0</formula>
    </cfRule>
  </conditionalFormatting>
  <conditionalFormatting sqref="E2047:F2047">
    <cfRule type="cellIs" priority="2035" operator="equal" aboveAverage="0" equalAverage="0" bottom="0" percent="0" rank="0" text="" dxfId="2280">
      <formula>0</formula>
    </cfRule>
  </conditionalFormatting>
  <conditionalFormatting sqref="E2048:F2048">
    <cfRule type="cellIs" priority="2036" operator="equal" aboveAverage="0" equalAverage="0" bottom="0" percent="0" rank="0" text="" dxfId="2281">
      <formula>0</formula>
    </cfRule>
  </conditionalFormatting>
  <conditionalFormatting sqref="E2049:F2049">
    <cfRule type="cellIs" priority="2037" operator="equal" aboveAverage="0" equalAverage="0" bottom="0" percent="0" rank="0" text="" dxfId="2282">
      <formula>0</formula>
    </cfRule>
  </conditionalFormatting>
  <conditionalFormatting sqref="E2050:F2050">
    <cfRule type="cellIs" priority="2038" operator="equal" aboveAverage="0" equalAverage="0" bottom="0" percent="0" rank="0" text="" dxfId="2283">
      <formula>0</formula>
    </cfRule>
  </conditionalFormatting>
  <conditionalFormatting sqref="E2051:F2051">
    <cfRule type="cellIs" priority="2039" operator="equal" aboveAverage="0" equalAverage="0" bottom="0" percent="0" rank="0" text="" dxfId="2284">
      <formula>0</formula>
    </cfRule>
  </conditionalFormatting>
  <conditionalFormatting sqref="E2052:F2052">
    <cfRule type="cellIs" priority="2040" operator="equal" aboveAverage="0" equalAverage="0" bottom="0" percent="0" rank="0" text="" dxfId="2285">
      <formula>0</formula>
    </cfRule>
  </conditionalFormatting>
  <conditionalFormatting sqref="E2053:F2053">
    <cfRule type="cellIs" priority="2041" operator="equal" aboveAverage="0" equalAverage="0" bottom="0" percent="0" rank="0" text="" dxfId="2286">
      <formula>0</formula>
    </cfRule>
  </conditionalFormatting>
  <conditionalFormatting sqref="E2054:F2054">
    <cfRule type="cellIs" priority="2042" operator="equal" aboveAverage="0" equalAverage="0" bottom="0" percent="0" rank="0" text="" dxfId="2287">
      <formula>0</formula>
    </cfRule>
  </conditionalFormatting>
  <conditionalFormatting sqref="E2055:F2055">
    <cfRule type="cellIs" priority="2043" operator="equal" aboveAverage="0" equalAverage="0" bottom="0" percent="0" rank="0" text="" dxfId="2288">
      <formula>0</formula>
    </cfRule>
  </conditionalFormatting>
  <conditionalFormatting sqref="E2056:F2056">
    <cfRule type="cellIs" priority="2044" operator="equal" aboveAverage="0" equalAverage="0" bottom="0" percent="0" rank="0" text="" dxfId="2289">
      <formula>0</formula>
    </cfRule>
  </conditionalFormatting>
  <conditionalFormatting sqref="E2057:F2057">
    <cfRule type="cellIs" priority="2045" operator="equal" aboveAverage="0" equalAverage="0" bottom="0" percent="0" rank="0" text="" dxfId="2290">
      <formula>0</formula>
    </cfRule>
  </conditionalFormatting>
  <conditionalFormatting sqref="E2058:F2058">
    <cfRule type="cellIs" priority="2046" operator="equal" aboveAverage="0" equalAverage="0" bottom="0" percent="0" rank="0" text="" dxfId="2291">
      <formula>0</formula>
    </cfRule>
  </conditionalFormatting>
  <conditionalFormatting sqref="E2059:F2059">
    <cfRule type="cellIs" priority="2047" operator="equal" aboveAverage="0" equalAverage="0" bottom="0" percent="0" rank="0" text="" dxfId="2292">
      <formula>0</formula>
    </cfRule>
  </conditionalFormatting>
  <conditionalFormatting sqref="E2060:F2060">
    <cfRule type="cellIs" priority="2048" operator="equal" aboveAverage="0" equalAverage="0" bottom="0" percent="0" rank="0" text="" dxfId="2293">
      <formula>0</formula>
    </cfRule>
  </conditionalFormatting>
  <conditionalFormatting sqref="E2061:F2061">
    <cfRule type="cellIs" priority="2049" operator="equal" aboveAverage="0" equalAverage="0" bottom="0" percent="0" rank="0" text="" dxfId="2294">
      <formula>0</formula>
    </cfRule>
  </conditionalFormatting>
  <conditionalFormatting sqref="E2062:F2062">
    <cfRule type="cellIs" priority="2050" operator="equal" aboveAverage="0" equalAverage="0" bottom="0" percent="0" rank="0" text="" dxfId="2295">
      <formula>0</formula>
    </cfRule>
  </conditionalFormatting>
  <conditionalFormatting sqref="E2063:F2063">
    <cfRule type="cellIs" priority="2051" operator="equal" aboveAverage="0" equalAverage="0" bottom="0" percent="0" rank="0" text="" dxfId="2296">
      <formula>0</formula>
    </cfRule>
  </conditionalFormatting>
  <conditionalFormatting sqref="E2064:F2064">
    <cfRule type="cellIs" priority="2052" operator="equal" aboveAverage="0" equalAverage="0" bottom="0" percent="0" rank="0" text="" dxfId="2297">
      <formula>0</formula>
    </cfRule>
  </conditionalFormatting>
  <conditionalFormatting sqref="E2065:F2065">
    <cfRule type="cellIs" priority="2053" operator="equal" aboveAverage="0" equalAverage="0" bottom="0" percent="0" rank="0" text="" dxfId="2298">
      <formula>0</formula>
    </cfRule>
  </conditionalFormatting>
  <conditionalFormatting sqref="E2066:F2066">
    <cfRule type="cellIs" priority="2054" operator="equal" aboveAverage="0" equalAverage="0" bottom="0" percent="0" rank="0" text="" dxfId="2299">
      <formula>0</formula>
    </cfRule>
  </conditionalFormatting>
  <conditionalFormatting sqref="E2067:F2067">
    <cfRule type="cellIs" priority="2055" operator="equal" aboveAverage="0" equalAverage="0" bottom="0" percent="0" rank="0" text="" dxfId="2300">
      <formula>0</formula>
    </cfRule>
  </conditionalFormatting>
  <conditionalFormatting sqref="E2068:F2068">
    <cfRule type="cellIs" priority="2056" operator="equal" aboveAverage="0" equalAverage="0" bottom="0" percent="0" rank="0" text="" dxfId="2301">
      <formula>0</formula>
    </cfRule>
  </conditionalFormatting>
  <conditionalFormatting sqref="E2069:F2069">
    <cfRule type="cellIs" priority="2057" operator="equal" aboveAverage="0" equalAverage="0" bottom="0" percent="0" rank="0" text="" dxfId="2302">
      <formula>0</formula>
    </cfRule>
  </conditionalFormatting>
  <conditionalFormatting sqref="E2070:F2070">
    <cfRule type="cellIs" priority="2058" operator="equal" aboveAverage="0" equalAverage="0" bottom="0" percent="0" rank="0" text="" dxfId="2303">
      <formula>0</formula>
    </cfRule>
  </conditionalFormatting>
  <conditionalFormatting sqref="E2071:F2071">
    <cfRule type="cellIs" priority="2059" operator="equal" aboveAverage="0" equalAverage="0" bottom="0" percent="0" rank="0" text="" dxfId="2304">
      <formula>0</formula>
    </cfRule>
  </conditionalFormatting>
  <conditionalFormatting sqref="E2072:F2072">
    <cfRule type="cellIs" priority="2060" operator="equal" aboveAverage="0" equalAverage="0" bottom="0" percent="0" rank="0" text="" dxfId="2305">
      <formula>0</formula>
    </cfRule>
  </conditionalFormatting>
  <conditionalFormatting sqref="E2073:F2073">
    <cfRule type="cellIs" priority="2061" operator="equal" aboveAverage="0" equalAverage="0" bottom="0" percent="0" rank="0" text="" dxfId="2306">
      <formula>0</formula>
    </cfRule>
  </conditionalFormatting>
  <conditionalFormatting sqref="E2074:F2074">
    <cfRule type="cellIs" priority="2062" operator="equal" aboveAverage="0" equalAverage="0" bottom="0" percent="0" rank="0" text="" dxfId="2307">
      <formula>0</formula>
    </cfRule>
  </conditionalFormatting>
  <conditionalFormatting sqref="E2075:F2075">
    <cfRule type="cellIs" priority="2063" operator="equal" aboveAverage="0" equalAverage="0" bottom="0" percent="0" rank="0" text="" dxfId="2308">
      <formula>0</formula>
    </cfRule>
  </conditionalFormatting>
  <conditionalFormatting sqref="E2076:F2076">
    <cfRule type="cellIs" priority="2064" operator="equal" aboveAverage="0" equalAverage="0" bottom="0" percent="0" rank="0" text="" dxfId="2309">
      <formula>0</formula>
    </cfRule>
  </conditionalFormatting>
  <conditionalFormatting sqref="E2077:F2077">
    <cfRule type="cellIs" priority="2065" operator="equal" aboveAverage="0" equalAverage="0" bottom="0" percent="0" rank="0" text="" dxfId="2310">
      <formula>0</formula>
    </cfRule>
  </conditionalFormatting>
  <conditionalFormatting sqref="E2078:F2078">
    <cfRule type="cellIs" priority="2066" operator="equal" aboveAverage="0" equalAverage="0" bottom="0" percent="0" rank="0" text="" dxfId="2311">
      <formula>0</formula>
    </cfRule>
  </conditionalFormatting>
  <conditionalFormatting sqref="E2079:F2079">
    <cfRule type="cellIs" priority="2067" operator="equal" aboveAverage="0" equalAverage="0" bottom="0" percent="0" rank="0" text="" dxfId="2312">
      <formula>0</formula>
    </cfRule>
  </conditionalFormatting>
  <conditionalFormatting sqref="E2080:F2080">
    <cfRule type="cellIs" priority="2068" operator="equal" aboveAverage="0" equalAverage="0" bottom="0" percent="0" rank="0" text="" dxfId="2313">
      <formula>0</formula>
    </cfRule>
  </conditionalFormatting>
  <conditionalFormatting sqref="E2081:F2081">
    <cfRule type="cellIs" priority="2069" operator="equal" aboveAverage="0" equalAverage="0" bottom="0" percent="0" rank="0" text="" dxfId="2314">
      <formula>0</formula>
    </cfRule>
  </conditionalFormatting>
  <conditionalFormatting sqref="E2082:F2082">
    <cfRule type="cellIs" priority="2070" operator="equal" aboveAverage="0" equalAverage="0" bottom="0" percent="0" rank="0" text="" dxfId="2315">
      <formula>0</formula>
    </cfRule>
  </conditionalFormatting>
  <conditionalFormatting sqref="E2083:F2083">
    <cfRule type="cellIs" priority="2071" operator="equal" aboveAverage="0" equalAverage="0" bottom="0" percent="0" rank="0" text="" dxfId="2316">
      <formula>0</formula>
    </cfRule>
  </conditionalFormatting>
  <conditionalFormatting sqref="E2084:F2084">
    <cfRule type="cellIs" priority="2072" operator="equal" aboveAverage="0" equalAverage="0" bottom="0" percent="0" rank="0" text="" dxfId="2317">
      <formula>0</formula>
    </cfRule>
  </conditionalFormatting>
  <conditionalFormatting sqref="E2085:F2085">
    <cfRule type="cellIs" priority="2073" operator="equal" aboveAverage="0" equalAverage="0" bottom="0" percent="0" rank="0" text="" dxfId="2318">
      <formula>0</formula>
    </cfRule>
  </conditionalFormatting>
  <conditionalFormatting sqref="E2086:F2086">
    <cfRule type="cellIs" priority="2074" operator="equal" aboveAverage="0" equalAverage="0" bottom="0" percent="0" rank="0" text="" dxfId="2319">
      <formula>0</formula>
    </cfRule>
  </conditionalFormatting>
  <conditionalFormatting sqref="E2087:F2087">
    <cfRule type="cellIs" priority="2075" operator="equal" aboveAverage="0" equalAverage="0" bottom="0" percent="0" rank="0" text="" dxfId="2320">
      <formula>0</formula>
    </cfRule>
  </conditionalFormatting>
  <conditionalFormatting sqref="E2088:F2088">
    <cfRule type="cellIs" priority="2076" operator="equal" aboveAverage="0" equalAverage="0" bottom="0" percent="0" rank="0" text="" dxfId="2321">
      <formula>0</formula>
    </cfRule>
  </conditionalFormatting>
  <conditionalFormatting sqref="E2089:F2089">
    <cfRule type="cellIs" priority="2077" operator="equal" aboveAverage="0" equalAverage="0" bottom="0" percent="0" rank="0" text="" dxfId="2322">
      <formula>0</formula>
    </cfRule>
  </conditionalFormatting>
  <conditionalFormatting sqref="E2090:F2090">
    <cfRule type="cellIs" priority="2078" operator="equal" aboveAverage="0" equalAverage="0" bottom="0" percent="0" rank="0" text="" dxfId="2323">
      <formula>0</formula>
    </cfRule>
  </conditionalFormatting>
  <conditionalFormatting sqref="E2091:F2091">
    <cfRule type="cellIs" priority="2079" operator="equal" aboveAverage="0" equalAverage="0" bottom="0" percent="0" rank="0" text="" dxfId="2324">
      <formula>0</formula>
    </cfRule>
  </conditionalFormatting>
  <conditionalFormatting sqref="E2092:F2092">
    <cfRule type="cellIs" priority="2080" operator="equal" aboveAverage="0" equalAverage="0" bottom="0" percent="0" rank="0" text="" dxfId="2325">
      <formula>0</formula>
    </cfRule>
  </conditionalFormatting>
  <conditionalFormatting sqref="E2093:F2093">
    <cfRule type="cellIs" priority="2081" operator="equal" aboveAverage="0" equalAverage="0" bottom="0" percent="0" rank="0" text="" dxfId="2326">
      <formula>0</formula>
    </cfRule>
  </conditionalFormatting>
  <conditionalFormatting sqref="E2094:F2094">
    <cfRule type="cellIs" priority="2082" operator="equal" aboveAverage="0" equalAverage="0" bottom="0" percent="0" rank="0" text="" dxfId="2327">
      <formula>0</formula>
    </cfRule>
  </conditionalFormatting>
  <conditionalFormatting sqref="E2095:F2095">
    <cfRule type="cellIs" priority="2083" operator="equal" aboveAverage="0" equalAverage="0" bottom="0" percent="0" rank="0" text="" dxfId="2328">
      <formula>0</formula>
    </cfRule>
  </conditionalFormatting>
  <conditionalFormatting sqref="E2096:F2096">
    <cfRule type="cellIs" priority="2084" operator="equal" aboveAverage="0" equalAverage="0" bottom="0" percent="0" rank="0" text="" dxfId="2329">
      <formula>0</formula>
    </cfRule>
  </conditionalFormatting>
  <conditionalFormatting sqref="E2097:F2097">
    <cfRule type="cellIs" priority="2085" operator="equal" aboveAverage="0" equalAverage="0" bottom="0" percent="0" rank="0" text="" dxfId="2330">
      <formula>0</formula>
    </cfRule>
  </conditionalFormatting>
  <conditionalFormatting sqref="E2098:F2098">
    <cfRule type="cellIs" priority="2086" operator="equal" aboveAverage="0" equalAverage="0" bottom="0" percent="0" rank="0" text="" dxfId="2331">
      <formula>0</formula>
    </cfRule>
  </conditionalFormatting>
  <conditionalFormatting sqref="E2099:F2099">
    <cfRule type="cellIs" priority="2087" operator="equal" aboveAverage="0" equalAverage="0" bottom="0" percent="0" rank="0" text="" dxfId="2332">
      <formula>0</formula>
    </cfRule>
  </conditionalFormatting>
  <conditionalFormatting sqref="E2100:F2100">
    <cfRule type="cellIs" priority="2088" operator="equal" aboveAverage="0" equalAverage="0" bottom="0" percent="0" rank="0" text="" dxfId="2333">
      <formula>0</formula>
    </cfRule>
  </conditionalFormatting>
  <conditionalFormatting sqref="E2101:F2101">
    <cfRule type="cellIs" priority="2089" operator="equal" aboveAverage="0" equalAverage="0" bottom="0" percent="0" rank="0" text="" dxfId="2334">
      <formula>0</formula>
    </cfRule>
  </conditionalFormatting>
  <conditionalFormatting sqref="E2102:F2102">
    <cfRule type="cellIs" priority="2090" operator="equal" aboveAverage="0" equalAverage="0" bottom="0" percent="0" rank="0" text="" dxfId="2335">
      <formula>0</formula>
    </cfRule>
  </conditionalFormatting>
  <conditionalFormatting sqref="E2103:F2103">
    <cfRule type="cellIs" priority="2091" operator="equal" aboveAverage="0" equalAverage="0" bottom="0" percent="0" rank="0" text="" dxfId="2336">
      <formula>0</formula>
    </cfRule>
  </conditionalFormatting>
  <conditionalFormatting sqref="E2104:F2104">
    <cfRule type="cellIs" priority="2092" operator="equal" aboveAverage="0" equalAverage="0" bottom="0" percent="0" rank="0" text="" dxfId="2337">
      <formula>0</formula>
    </cfRule>
  </conditionalFormatting>
  <conditionalFormatting sqref="E2105:F2105">
    <cfRule type="cellIs" priority="2093" operator="equal" aboveAverage="0" equalAverage="0" bottom="0" percent="0" rank="0" text="" dxfId="2338">
      <formula>0</formula>
    </cfRule>
  </conditionalFormatting>
  <conditionalFormatting sqref="E2106:F2106">
    <cfRule type="cellIs" priority="2094" operator="equal" aboveAverage="0" equalAverage="0" bottom="0" percent="0" rank="0" text="" dxfId="2339">
      <formula>0</formula>
    </cfRule>
  </conditionalFormatting>
  <conditionalFormatting sqref="E2107:F2107">
    <cfRule type="cellIs" priority="2095" operator="equal" aboveAverage="0" equalAverage="0" bottom="0" percent="0" rank="0" text="" dxfId="2340">
      <formula>0</formula>
    </cfRule>
  </conditionalFormatting>
  <conditionalFormatting sqref="E2108:F2108">
    <cfRule type="cellIs" priority="2096" operator="equal" aboveAverage="0" equalAverage="0" bottom="0" percent="0" rank="0" text="" dxfId="2341">
      <formula>0</formula>
    </cfRule>
  </conditionalFormatting>
  <conditionalFormatting sqref="E2109:F2109">
    <cfRule type="cellIs" priority="2097" operator="equal" aboveAverage="0" equalAverage="0" bottom="0" percent="0" rank="0" text="" dxfId="2342">
      <formula>0</formula>
    </cfRule>
  </conditionalFormatting>
  <conditionalFormatting sqref="E2110:F2110">
    <cfRule type="cellIs" priority="2098" operator="equal" aboveAverage="0" equalAverage="0" bottom="0" percent="0" rank="0" text="" dxfId="2343">
      <formula>0</formula>
    </cfRule>
  </conditionalFormatting>
  <conditionalFormatting sqref="E2111:F2111">
    <cfRule type="cellIs" priority="2099" operator="equal" aboveAverage="0" equalAverage="0" bottom="0" percent="0" rank="0" text="" dxfId="2344">
      <formula>0</formula>
    </cfRule>
  </conditionalFormatting>
  <conditionalFormatting sqref="E2112:F2112">
    <cfRule type="cellIs" priority="2100" operator="equal" aboveAverage="0" equalAverage="0" bottom="0" percent="0" rank="0" text="" dxfId="2345">
      <formula>0</formula>
    </cfRule>
  </conditionalFormatting>
  <conditionalFormatting sqref="E2113:F2113">
    <cfRule type="cellIs" priority="2101" operator="equal" aboveAverage="0" equalAverage="0" bottom="0" percent="0" rank="0" text="" dxfId="2346">
      <formula>0</formula>
    </cfRule>
  </conditionalFormatting>
  <conditionalFormatting sqref="E2114:F2114">
    <cfRule type="cellIs" priority="2102" operator="equal" aboveAverage="0" equalAverage="0" bottom="0" percent="0" rank="0" text="" dxfId="2347">
      <formula>0</formula>
    </cfRule>
  </conditionalFormatting>
  <conditionalFormatting sqref="E2115:F2115">
    <cfRule type="cellIs" priority="2103" operator="equal" aboveAverage="0" equalAverage="0" bottom="0" percent="0" rank="0" text="" dxfId="2348">
      <formula>0</formula>
    </cfRule>
  </conditionalFormatting>
  <conditionalFormatting sqref="E2116:F2116">
    <cfRule type="cellIs" priority="2104" operator="equal" aboveAverage="0" equalAverage="0" bottom="0" percent="0" rank="0" text="" dxfId="2349">
      <formula>0</formula>
    </cfRule>
  </conditionalFormatting>
  <conditionalFormatting sqref="E2117:F2117">
    <cfRule type="cellIs" priority="2105" operator="equal" aboveAverage="0" equalAverage="0" bottom="0" percent="0" rank="0" text="" dxfId="2350">
      <formula>0</formula>
    </cfRule>
  </conditionalFormatting>
  <conditionalFormatting sqref="E2118:F2118">
    <cfRule type="cellIs" priority="2106" operator="equal" aboveAverage="0" equalAverage="0" bottom="0" percent="0" rank="0" text="" dxfId="2351">
      <formula>0</formula>
    </cfRule>
  </conditionalFormatting>
  <conditionalFormatting sqref="E2119:F2119">
    <cfRule type="cellIs" priority="2107" operator="equal" aboveAverage="0" equalAverage="0" bottom="0" percent="0" rank="0" text="" dxfId="2352">
      <formula>0</formula>
    </cfRule>
  </conditionalFormatting>
  <conditionalFormatting sqref="E2120:F2120">
    <cfRule type="cellIs" priority="2108" operator="equal" aboveAverage="0" equalAverage="0" bottom="0" percent="0" rank="0" text="" dxfId="2353">
      <formula>0</formula>
    </cfRule>
  </conditionalFormatting>
  <conditionalFormatting sqref="E2121:F2121">
    <cfRule type="cellIs" priority="2109" operator="equal" aboveAverage="0" equalAverage="0" bottom="0" percent="0" rank="0" text="" dxfId="2354">
      <formula>0</formula>
    </cfRule>
  </conditionalFormatting>
  <conditionalFormatting sqref="E2122:F2122">
    <cfRule type="cellIs" priority="2110" operator="equal" aboveAverage="0" equalAverage="0" bottom="0" percent="0" rank="0" text="" dxfId="2355">
      <formula>0</formula>
    </cfRule>
  </conditionalFormatting>
  <conditionalFormatting sqref="E2123:F2123">
    <cfRule type="cellIs" priority="2111" operator="equal" aboveAverage="0" equalAverage="0" bottom="0" percent="0" rank="0" text="" dxfId="2356">
      <formula>0</formula>
    </cfRule>
  </conditionalFormatting>
  <conditionalFormatting sqref="E2124:F2124">
    <cfRule type="cellIs" priority="2112" operator="equal" aboveAverage="0" equalAverage="0" bottom="0" percent="0" rank="0" text="" dxfId="2357">
      <formula>0</formula>
    </cfRule>
  </conditionalFormatting>
  <conditionalFormatting sqref="E2125:F2125">
    <cfRule type="cellIs" priority="2113" operator="equal" aboveAverage="0" equalAverage="0" bottom="0" percent="0" rank="0" text="" dxfId="2358">
      <formula>0</formula>
    </cfRule>
  </conditionalFormatting>
  <conditionalFormatting sqref="E2126:F2126">
    <cfRule type="cellIs" priority="2114" operator="equal" aboveAverage="0" equalAverage="0" bottom="0" percent="0" rank="0" text="" dxfId="2359">
      <formula>0</formula>
    </cfRule>
  </conditionalFormatting>
  <conditionalFormatting sqref="E2127:F2127">
    <cfRule type="cellIs" priority="2115" operator="equal" aboveAverage="0" equalAverage="0" bottom="0" percent="0" rank="0" text="" dxfId="2360">
      <formula>0</formula>
    </cfRule>
  </conditionalFormatting>
  <conditionalFormatting sqref="E2128:F2128">
    <cfRule type="cellIs" priority="2116" operator="equal" aboveAverage="0" equalAverage="0" bottom="0" percent="0" rank="0" text="" dxfId="2361">
      <formula>0</formula>
    </cfRule>
  </conditionalFormatting>
  <conditionalFormatting sqref="E2129:F2129">
    <cfRule type="cellIs" priority="2117" operator="equal" aboveAverage="0" equalAverage="0" bottom="0" percent="0" rank="0" text="" dxfId="2362">
      <formula>0</formula>
    </cfRule>
  </conditionalFormatting>
  <conditionalFormatting sqref="E2130:F2130">
    <cfRule type="cellIs" priority="2118" operator="equal" aboveAverage="0" equalAverage="0" bottom="0" percent="0" rank="0" text="" dxfId="2363">
      <formula>0</formula>
    </cfRule>
  </conditionalFormatting>
  <conditionalFormatting sqref="E2131:F2131">
    <cfRule type="cellIs" priority="2119" operator="equal" aboveAverage="0" equalAverage="0" bottom="0" percent="0" rank="0" text="" dxfId="2364">
      <formula>0</formula>
    </cfRule>
  </conditionalFormatting>
  <conditionalFormatting sqref="E2132:F2132">
    <cfRule type="cellIs" priority="2120" operator="equal" aboveAverage="0" equalAverage="0" bottom="0" percent="0" rank="0" text="" dxfId="2365">
      <formula>0</formula>
    </cfRule>
  </conditionalFormatting>
  <conditionalFormatting sqref="E2133:F2133">
    <cfRule type="cellIs" priority="2121" operator="equal" aboveAverage="0" equalAverage="0" bottom="0" percent="0" rank="0" text="" dxfId="2366">
      <formula>0</formula>
    </cfRule>
  </conditionalFormatting>
  <conditionalFormatting sqref="E2134:F2134">
    <cfRule type="cellIs" priority="2122" operator="equal" aboveAverage="0" equalAverage="0" bottom="0" percent="0" rank="0" text="" dxfId="2367">
      <formula>0</formula>
    </cfRule>
  </conditionalFormatting>
  <conditionalFormatting sqref="E2135:F2135">
    <cfRule type="cellIs" priority="2123" operator="equal" aboveAverage="0" equalAverage="0" bottom="0" percent="0" rank="0" text="" dxfId="2368">
      <formula>0</formula>
    </cfRule>
  </conditionalFormatting>
  <conditionalFormatting sqref="E2136:F2136">
    <cfRule type="cellIs" priority="2124" operator="equal" aboveAverage="0" equalAverage="0" bottom="0" percent="0" rank="0" text="" dxfId="2369">
      <formula>0</formula>
    </cfRule>
  </conditionalFormatting>
  <conditionalFormatting sqref="E2137:F2137">
    <cfRule type="cellIs" priority="2125" operator="equal" aboveAverage="0" equalAverage="0" bottom="0" percent="0" rank="0" text="" dxfId="2370">
      <formula>0</formula>
    </cfRule>
  </conditionalFormatting>
  <conditionalFormatting sqref="E2138:F2138">
    <cfRule type="cellIs" priority="2126" operator="equal" aboveAverage="0" equalAverage="0" bottom="0" percent="0" rank="0" text="" dxfId="2371">
      <formula>0</formula>
    </cfRule>
  </conditionalFormatting>
  <conditionalFormatting sqref="E2139:F2139">
    <cfRule type="cellIs" priority="2127" operator="equal" aboveAverage="0" equalAverage="0" bottom="0" percent="0" rank="0" text="" dxfId="2372">
      <formula>0</formula>
    </cfRule>
  </conditionalFormatting>
  <conditionalFormatting sqref="E2140:F2140">
    <cfRule type="cellIs" priority="2128" operator="equal" aboveAverage="0" equalAverage="0" bottom="0" percent="0" rank="0" text="" dxfId="2373">
      <formula>0</formula>
    </cfRule>
  </conditionalFormatting>
  <conditionalFormatting sqref="E2141:F2141">
    <cfRule type="cellIs" priority="2129" operator="equal" aboveAverage="0" equalAverage="0" bottom="0" percent="0" rank="0" text="" dxfId="2374">
      <formula>0</formula>
    </cfRule>
  </conditionalFormatting>
  <conditionalFormatting sqref="E2142:F2142">
    <cfRule type="cellIs" priority="2130" operator="equal" aboveAverage="0" equalAverage="0" bottom="0" percent="0" rank="0" text="" dxfId="2375">
      <formula>0</formula>
    </cfRule>
  </conditionalFormatting>
  <conditionalFormatting sqref="E2143:F2143">
    <cfRule type="cellIs" priority="2131" operator="equal" aboveAverage="0" equalAverage="0" bottom="0" percent="0" rank="0" text="" dxfId="2376">
      <formula>0</formula>
    </cfRule>
  </conditionalFormatting>
  <conditionalFormatting sqref="E2144:F2144">
    <cfRule type="cellIs" priority="2132" operator="equal" aboveAverage="0" equalAverage="0" bottom="0" percent="0" rank="0" text="" dxfId="2377">
      <formula>0</formula>
    </cfRule>
  </conditionalFormatting>
  <conditionalFormatting sqref="E2145:F2145">
    <cfRule type="cellIs" priority="2133" operator="equal" aboveAverage="0" equalAverage="0" bottom="0" percent="0" rank="0" text="" dxfId="2378">
      <formula>0</formula>
    </cfRule>
  </conditionalFormatting>
  <conditionalFormatting sqref="E2146:F2146">
    <cfRule type="cellIs" priority="2134" operator="equal" aboveAverage="0" equalAverage="0" bottom="0" percent="0" rank="0" text="" dxfId="2379">
      <formula>0</formula>
    </cfRule>
  </conditionalFormatting>
  <conditionalFormatting sqref="E2147:F2147">
    <cfRule type="cellIs" priority="2135" operator="equal" aboveAverage="0" equalAverage="0" bottom="0" percent="0" rank="0" text="" dxfId="2380">
      <formula>0</formula>
    </cfRule>
  </conditionalFormatting>
  <conditionalFormatting sqref="E2148:F2148">
    <cfRule type="cellIs" priority="2136" operator="equal" aboveAverage="0" equalAverage="0" bottom="0" percent="0" rank="0" text="" dxfId="2381">
      <formula>0</formula>
    </cfRule>
  </conditionalFormatting>
  <conditionalFormatting sqref="E2149:F2149">
    <cfRule type="cellIs" priority="2137" operator="equal" aboveAverage="0" equalAverage="0" bottom="0" percent="0" rank="0" text="" dxfId="2382">
      <formula>0</formula>
    </cfRule>
  </conditionalFormatting>
  <conditionalFormatting sqref="E2150:F2150">
    <cfRule type="cellIs" priority="2138" operator="equal" aboveAverage="0" equalAverage="0" bottom="0" percent="0" rank="0" text="" dxfId="2383">
      <formula>0</formula>
    </cfRule>
  </conditionalFormatting>
  <conditionalFormatting sqref="E2151:F2151">
    <cfRule type="cellIs" priority="2139" operator="equal" aboveAverage="0" equalAverage="0" bottom="0" percent="0" rank="0" text="" dxfId="2384">
      <formula>0</formula>
    </cfRule>
  </conditionalFormatting>
  <conditionalFormatting sqref="E2152:F2152">
    <cfRule type="cellIs" priority="2140" operator="equal" aboveAverage="0" equalAverage="0" bottom="0" percent="0" rank="0" text="" dxfId="2385">
      <formula>0</formula>
    </cfRule>
  </conditionalFormatting>
  <conditionalFormatting sqref="E2153:F2153">
    <cfRule type="cellIs" priority="2141" operator="equal" aboveAverage="0" equalAverage="0" bottom="0" percent="0" rank="0" text="" dxfId="2386">
      <formula>0</formula>
    </cfRule>
  </conditionalFormatting>
  <conditionalFormatting sqref="E2154:F2154">
    <cfRule type="cellIs" priority="2142" operator="equal" aboveAverage="0" equalAverage="0" bottom="0" percent="0" rank="0" text="" dxfId="2387">
      <formula>0</formula>
    </cfRule>
  </conditionalFormatting>
  <conditionalFormatting sqref="E2155:F2155">
    <cfRule type="cellIs" priority="2143" operator="equal" aboveAverage="0" equalAverage="0" bottom="0" percent="0" rank="0" text="" dxfId="2388">
      <formula>0</formula>
    </cfRule>
  </conditionalFormatting>
  <conditionalFormatting sqref="E2156:F2156">
    <cfRule type="cellIs" priority="2144" operator="equal" aboveAverage="0" equalAverage="0" bottom="0" percent="0" rank="0" text="" dxfId="2389">
      <formula>0</formula>
    </cfRule>
  </conditionalFormatting>
  <conditionalFormatting sqref="E2157:F2157">
    <cfRule type="cellIs" priority="2145" operator="equal" aboveAverage="0" equalAverage="0" bottom="0" percent="0" rank="0" text="" dxfId="2390">
      <formula>0</formula>
    </cfRule>
  </conditionalFormatting>
  <conditionalFormatting sqref="E2158:F2158">
    <cfRule type="cellIs" priority="2146" operator="equal" aboveAverage="0" equalAverage="0" bottom="0" percent="0" rank="0" text="" dxfId="2391">
      <formula>0</formula>
    </cfRule>
  </conditionalFormatting>
  <conditionalFormatting sqref="E2159:F2159">
    <cfRule type="cellIs" priority="2147" operator="equal" aboveAverage="0" equalAverage="0" bottom="0" percent="0" rank="0" text="" dxfId="2392">
      <formula>0</formula>
    </cfRule>
  </conditionalFormatting>
  <conditionalFormatting sqref="E2160:F2160">
    <cfRule type="cellIs" priority="2148" operator="equal" aboveAverage="0" equalAverage="0" bottom="0" percent="0" rank="0" text="" dxfId="2393">
      <formula>0</formula>
    </cfRule>
  </conditionalFormatting>
  <conditionalFormatting sqref="E2161:F2161">
    <cfRule type="cellIs" priority="2149" operator="equal" aboveAverage="0" equalAverage="0" bottom="0" percent="0" rank="0" text="" dxfId="2394">
      <formula>0</formula>
    </cfRule>
  </conditionalFormatting>
  <conditionalFormatting sqref="E2162:F2162">
    <cfRule type="cellIs" priority="2150" operator="equal" aboveAverage="0" equalAverage="0" bottom="0" percent="0" rank="0" text="" dxfId="2395">
      <formula>0</formula>
    </cfRule>
  </conditionalFormatting>
  <conditionalFormatting sqref="E2163:F2163">
    <cfRule type="cellIs" priority="2151" operator="equal" aboveAverage="0" equalAverage="0" bottom="0" percent="0" rank="0" text="" dxfId="2396">
      <formula>0</formula>
    </cfRule>
  </conditionalFormatting>
  <conditionalFormatting sqref="E2164:F2164">
    <cfRule type="cellIs" priority="2152" operator="equal" aboveAverage="0" equalAverage="0" bottom="0" percent="0" rank="0" text="" dxfId="2397">
      <formula>0</formula>
    </cfRule>
  </conditionalFormatting>
  <conditionalFormatting sqref="E2165:F2165">
    <cfRule type="cellIs" priority="2153" operator="equal" aboveAverage="0" equalAverage="0" bottom="0" percent="0" rank="0" text="" dxfId="2398">
      <formula>0</formula>
    </cfRule>
  </conditionalFormatting>
  <conditionalFormatting sqref="E2166:F2166">
    <cfRule type="cellIs" priority="2154" operator="equal" aboveAverage="0" equalAverage="0" bottom="0" percent="0" rank="0" text="" dxfId="2399">
      <formula>0</formula>
    </cfRule>
  </conditionalFormatting>
  <conditionalFormatting sqref="E2167:F2167">
    <cfRule type="cellIs" priority="2155" operator="equal" aboveAverage="0" equalAverage="0" bottom="0" percent="0" rank="0" text="" dxfId="2400">
      <formula>0</formula>
    </cfRule>
  </conditionalFormatting>
  <conditionalFormatting sqref="E2168:F2168">
    <cfRule type="cellIs" priority="2156" operator="equal" aboveAverage="0" equalAverage="0" bottom="0" percent="0" rank="0" text="" dxfId="2401">
      <formula>0</formula>
    </cfRule>
  </conditionalFormatting>
  <conditionalFormatting sqref="E2169:F2169">
    <cfRule type="cellIs" priority="2157" operator="equal" aboveAverage="0" equalAverage="0" bottom="0" percent="0" rank="0" text="" dxfId="2402">
      <formula>0</formula>
    </cfRule>
  </conditionalFormatting>
  <conditionalFormatting sqref="E2170:F2170">
    <cfRule type="cellIs" priority="2158" operator="equal" aboveAverage="0" equalAverage="0" bottom="0" percent="0" rank="0" text="" dxfId="2403">
      <formula>0</formula>
    </cfRule>
  </conditionalFormatting>
  <conditionalFormatting sqref="E2171:F2171">
    <cfRule type="cellIs" priority="2159" operator="equal" aboveAverage="0" equalAverage="0" bottom="0" percent="0" rank="0" text="" dxfId="2404">
      <formula>0</formula>
    </cfRule>
  </conditionalFormatting>
  <conditionalFormatting sqref="E2172:F2172">
    <cfRule type="cellIs" priority="2160" operator="equal" aboveAverage="0" equalAverage="0" bottom="0" percent="0" rank="0" text="" dxfId="2405">
      <formula>0</formula>
    </cfRule>
  </conditionalFormatting>
  <conditionalFormatting sqref="E2173:F2173">
    <cfRule type="cellIs" priority="2161" operator="equal" aboveAverage="0" equalAverage="0" bottom="0" percent="0" rank="0" text="" dxfId="2406">
      <formula>0</formula>
    </cfRule>
  </conditionalFormatting>
  <conditionalFormatting sqref="E2174:F2174">
    <cfRule type="cellIs" priority="2162" operator="equal" aboveAverage="0" equalAverage="0" bottom="0" percent="0" rank="0" text="" dxfId="2407">
      <formula>0</formula>
    </cfRule>
  </conditionalFormatting>
  <conditionalFormatting sqref="E2175:F2175">
    <cfRule type="cellIs" priority="2163" operator="equal" aboveAverage="0" equalAverage="0" bottom="0" percent="0" rank="0" text="" dxfId="2408">
      <formula>0</formula>
    </cfRule>
  </conditionalFormatting>
  <conditionalFormatting sqref="E2176:F2176">
    <cfRule type="cellIs" priority="2164" operator="equal" aboveAverage="0" equalAverage="0" bottom="0" percent="0" rank="0" text="" dxfId="2409">
      <formula>0</formula>
    </cfRule>
  </conditionalFormatting>
  <conditionalFormatting sqref="E2177:F2177">
    <cfRule type="cellIs" priority="2165" operator="equal" aboveAverage="0" equalAverage="0" bottom="0" percent="0" rank="0" text="" dxfId="2410">
      <formula>0</formula>
    </cfRule>
  </conditionalFormatting>
  <conditionalFormatting sqref="E2178:F2178">
    <cfRule type="cellIs" priority="2166" operator="equal" aboveAverage="0" equalAverage="0" bottom="0" percent="0" rank="0" text="" dxfId="2411">
      <formula>0</formula>
    </cfRule>
  </conditionalFormatting>
  <conditionalFormatting sqref="E2179:F2179">
    <cfRule type="cellIs" priority="2167" operator="equal" aboveAverage="0" equalAverage="0" bottom="0" percent="0" rank="0" text="" dxfId="2412">
      <formula>0</formula>
    </cfRule>
  </conditionalFormatting>
  <conditionalFormatting sqref="E2180:F2180">
    <cfRule type="cellIs" priority="2168" operator="equal" aboveAverage="0" equalAverage="0" bottom="0" percent="0" rank="0" text="" dxfId="2413">
      <formula>0</formula>
    </cfRule>
  </conditionalFormatting>
  <conditionalFormatting sqref="E2181:F2181">
    <cfRule type="cellIs" priority="2169" operator="equal" aboveAverage="0" equalAverage="0" bottom="0" percent="0" rank="0" text="" dxfId="2414">
      <formula>0</formula>
    </cfRule>
  </conditionalFormatting>
  <conditionalFormatting sqref="E2182:F2182">
    <cfRule type="cellIs" priority="2170" operator="equal" aboveAverage="0" equalAverage="0" bottom="0" percent="0" rank="0" text="" dxfId="2415">
      <formula>0</formula>
    </cfRule>
  </conditionalFormatting>
  <conditionalFormatting sqref="E2183:F2183">
    <cfRule type="cellIs" priority="2171" operator="equal" aboveAverage="0" equalAverage="0" bottom="0" percent="0" rank="0" text="" dxfId="2416">
      <formula>0</formula>
    </cfRule>
  </conditionalFormatting>
  <conditionalFormatting sqref="E2184:F2184">
    <cfRule type="cellIs" priority="2172" operator="equal" aboveAverage="0" equalAverage="0" bottom="0" percent="0" rank="0" text="" dxfId="2417">
      <formula>0</formula>
    </cfRule>
  </conditionalFormatting>
  <conditionalFormatting sqref="E2185:F2185">
    <cfRule type="cellIs" priority="2173" operator="equal" aboveAverage="0" equalAverage="0" bottom="0" percent="0" rank="0" text="" dxfId="2418">
      <formula>0</formula>
    </cfRule>
  </conditionalFormatting>
  <conditionalFormatting sqref="E2186:F2186">
    <cfRule type="cellIs" priority="2174" operator="equal" aboveAverage="0" equalAverage="0" bottom="0" percent="0" rank="0" text="" dxfId="2419">
      <formula>0</formula>
    </cfRule>
  </conditionalFormatting>
  <conditionalFormatting sqref="E2187:F2187">
    <cfRule type="cellIs" priority="2175" operator="equal" aboveAverage="0" equalAverage="0" bottom="0" percent="0" rank="0" text="" dxfId="2420">
      <formula>0</formula>
    </cfRule>
  </conditionalFormatting>
  <conditionalFormatting sqref="E2188:F2188">
    <cfRule type="cellIs" priority="2176" operator="equal" aboveAverage="0" equalAverage="0" bottom="0" percent="0" rank="0" text="" dxfId="2421">
      <formula>0</formula>
    </cfRule>
  </conditionalFormatting>
  <conditionalFormatting sqref="E2189:F2189">
    <cfRule type="cellIs" priority="2177" operator="equal" aboveAverage="0" equalAverage="0" bottom="0" percent="0" rank="0" text="" dxfId="2422">
      <formula>0</formula>
    </cfRule>
  </conditionalFormatting>
  <conditionalFormatting sqref="E2190:F2190">
    <cfRule type="cellIs" priority="2178" operator="equal" aboveAverage="0" equalAverage="0" bottom="0" percent="0" rank="0" text="" dxfId="2423">
      <formula>0</formula>
    </cfRule>
  </conditionalFormatting>
  <conditionalFormatting sqref="E2191:F2191">
    <cfRule type="cellIs" priority="2179" operator="equal" aboveAverage="0" equalAverage="0" bottom="0" percent="0" rank="0" text="" dxfId="2424">
      <formula>0</formula>
    </cfRule>
  </conditionalFormatting>
  <conditionalFormatting sqref="E2192:F2192">
    <cfRule type="cellIs" priority="2180" operator="equal" aboveAverage="0" equalAverage="0" bottom="0" percent="0" rank="0" text="" dxfId="2425">
      <formula>0</formula>
    </cfRule>
  </conditionalFormatting>
  <conditionalFormatting sqref="E2193:F2193">
    <cfRule type="cellIs" priority="2181" operator="equal" aboveAverage="0" equalAverage="0" bottom="0" percent="0" rank="0" text="" dxfId="2426">
      <formula>0</formula>
    </cfRule>
  </conditionalFormatting>
  <conditionalFormatting sqref="E2194:F2194">
    <cfRule type="cellIs" priority="2182" operator="equal" aboveAverage="0" equalAverage="0" bottom="0" percent="0" rank="0" text="" dxfId="2427">
      <formula>0</formula>
    </cfRule>
  </conditionalFormatting>
  <conditionalFormatting sqref="E2195:F2195">
    <cfRule type="cellIs" priority="2183" operator="equal" aboveAverage="0" equalAverage="0" bottom="0" percent="0" rank="0" text="" dxfId="2428">
      <formula>0</formula>
    </cfRule>
  </conditionalFormatting>
  <conditionalFormatting sqref="E2196:F2196">
    <cfRule type="cellIs" priority="2184" operator="equal" aboveAverage="0" equalAverage="0" bottom="0" percent="0" rank="0" text="" dxfId="2429">
      <formula>0</formula>
    </cfRule>
  </conditionalFormatting>
  <conditionalFormatting sqref="E2197:F2197">
    <cfRule type="cellIs" priority="2185" operator="equal" aboveAverage="0" equalAverage="0" bottom="0" percent="0" rank="0" text="" dxfId="2430">
      <formula>0</formula>
    </cfRule>
  </conditionalFormatting>
  <conditionalFormatting sqref="E2198:F2198">
    <cfRule type="cellIs" priority="2186" operator="equal" aboveAverage="0" equalAverage="0" bottom="0" percent="0" rank="0" text="" dxfId="2431">
      <formula>0</formula>
    </cfRule>
  </conditionalFormatting>
  <conditionalFormatting sqref="E2199:F2199">
    <cfRule type="cellIs" priority="2187" operator="equal" aboveAverage="0" equalAverage="0" bottom="0" percent="0" rank="0" text="" dxfId="2432">
      <formula>0</formula>
    </cfRule>
  </conditionalFormatting>
  <conditionalFormatting sqref="E2200:F2200">
    <cfRule type="cellIs" priority="2188" operator="equal" aboveAverage="0" equalAverage="0" bottom="0" percent="0" rank="0" text="" dxfId="2433">
      <formula>0</formula>
    </cfRule>
  </conditionalFormatting>
  <conditionalFormatting sqref="E2201:F2201">
    <cfRule type="cellIs" priority="2189" operator="equal" aboveAverage="0" equalAverage="0" bottom="0" percent="0" rank="0" text="" dxfId="2434">
      <formula>0</formula>
    </cfRule>
  </conditionalFormatting>
  <conditionalFormatting sqref="E2202:F2202">
    <cfRule type="cellIs" priority="2190" operator="equal" aboveAverage="0" equalAverage="0" bottom="0" percent="0" rank="0" text="" dxfId="2435">
      <formula>0</formula>
    </cfRule>
  </conditionalFormatting>
  <conditionalFormatting sqref="E2203:F2203">
    <cfRule type="cellIs" priority="2191" operator="equal" aboveAverage="0" equalAverage="0" bottom="0" percent="0" rank="0" text="" dxfId="2436">
      <formula>0</formula>
    </cfRule>
  </conditionalFormatting>
  <conditionalFormatting sqref="E2204:F2204">
    <cfRule type="cellIs" priority="2192" operator="equal" aboveAverage="0" equalAverage="0" bottom="0" percent="0" rank="0" text="" dxfId="2437">
      <formula>0</formula>
    </cfRule>
  </conditionalFormatting>
  <conditionalFormatting sqref="E2205:F2205">
    <cfRule type="cellIs" priority="2193" operator="equal" aboveAverage="0" equalAverage="0" bottom="0" percent="0" rank="0" text="" dxfId="2438">
      <formula>0</formula>
    </cfRule>
  </conditionalFormatting>
  <conditionalFormatting sqref="E2206:F2206">
    <cfRule type="cellIs" priority="2194" operator="equal" aboveAverage="0" equalAverage="0" bottom="0" percent="0" rank="0" text="" dxfId="2439">
      <formula>0</formula>
    </cfRule>
  </conditionalFormatting>
  <conditionalFormatting sqref="E2207:F2207">
    <cfRule type="cellIs" priority="2195" operator="equal" aboveAverage="0" equalAverage="0" bottom="0" percent="0" rank="0" text="" dxfId="2440">
      <formula>0</formula>
    </cfRule>
  </conditionalFormatting>
  <conditionalFormatting sqref="E2208:F2208">
    <cfRule type="cellIs" priority="2196" operator="equal" aboveAverage="0" equalAverage="0" bottom="0" percent="0" rank="0" text="" dxfId="2441">
      <formula>0</formula>
    </cfRule>
  </conditionalFormatting>
  <conditionalFormatting sqref="E2209:F2209">
    <cfRule type="cellIs" priority="2197" operator="equal" aboveAverage="0" equalAverage="0" bottom="0" percent="0" rank="0" text="" dxfId="2442">
      <formula>0</formula>
    </cfRule>
  </conditionalFormatting>
  <conditionalFormatting sqref="E2210:F2210">
    <cfRule type="cellIs" priority="2198" operator="equal" aboveAverage="0" equalAverage="0" bottom="0" percent="0" rank="0" text="" dxfId="2443">
      <formula>0</formula>
    </cfRule>
  </conditionalFormatting>
  <conditionalFormatting sqref="E2211:F2211">
    <cfRule type="cellIs" priority="2199" operator="equal" aboveAverage="0" equalAverage="0" bottom="0" percent="0" rank="0" text="" dxfId="2444">
      <formula>0</formula>
    </cfRule>
  </conditionalFormatting>
  <conditionalFormatting sqref="E2212:F2212">
    <cfRule type="cellIs" priority="2200" operator="equal" aboveAverage="0" equalAverage="0" bottom="0" percent="0" rank="0" text="" dxfId="2445">
      <formula>0</formula>
    </cfRule>
  </conditionalFormatting>
  <conditionalFormatting sqref="E2213:F2213">
    <cfRule type="cellIs" priority="2201" operator="equal" aboveAverage="0" equalAverage="0" bottom="0" percent="0" rank="0" text="" dxfId="2446">
      <formula>0</formula>
    </cfRule>
  </conditionalFormatting>
  <conditionalFormatting sqref="E2214:F2214">
    <cfRule type="cellIs" priority="2202" operator="equal" aboveAverage="0" equalAverage="0" bottom="0" percent="0" rank="0" text="" dxfId="2447">
      <formula>0</formula>
    </cfRule>
  </conditionalFormatting>
  <conditionalFormatting sqref="E2215:F2215">
    <cfRule type="cellIs" priority="2203" operator="equal" aboveAverage="0" equalAverage="0" bottom="0" percent="0" rank="0" text="" dxfId="2448">
      <formula>0</formula>
    </cfRule>
  </conditionalFormatting>
  <conditionalFormatting sqref="E2216:F2216">
    <cfRule type="cellIs" priority="2204" operator="equal" aboveAverage="0" equalAverage="0" bottom="0" percent="0" rank="0" text="" dxfId="2449">
      <formula>0</formula>
    </cfRule>
  </conditionalFormatting>
  <conditionalFormatting sqref="E2217:F2217">
    <cfRule type="cellIs" priority="2205" operator="equal" aboveAverage="0" equalAverage="0" bottom="0" percent="0" rank="0" text="" dxfId="2450">
      <formula>0</formula>
    </cfRule>
  </conditionalFormatting>
  <conditionalFormatting sqref="E2218:F2218">
    <cfRule type="cellIs" priority="2206" operator="equal" aboveAverage="0" equalAverage="0" bottom="0" percent="0" rank="0" text="" dxfId="2451">
      <formula>0</formula>
    </cfRule>
  </conditionalFormatting>
  <conditionalFormatting sqref="E2219:F2219">
    <cfRule type="cellIs" priority="2207" operator="equal" aboveAverage="0" equalAverage="0" bottom="0" percent="0" rank="0" text="" dxfId="2452">
      <formula>0</formula>
    </cfRule>
  </conditionalFormatting>
  <conditionalFormatting sqref="E2220:F2220">
    <cfRule type="cellIs" priority="2208" operator="equal" aboveAverage="0" equalAverage="0" bottom="0" percent="0" rank="0" text="" dxfId="2453">
      <formula>0</formula>
    </cfRule>
  </conditionalFormatting>
  <conditionalFormatting sqref="E2221:F2221">
    <cfRule type="cellIs" priority="2209" operator="equal" aboveAverage="0" equalAverage="0" bottom="0" percent="0" rank="0" text="" dxfId="2454">
      <formula>0</formula>
    </cfRule>
  </conditionalFormatting>
  <conditionalFormatting sqref="E2222:F2222">
    <cfRule type="cellIs" priority="2210" operator="equal" aboveAverage="0" equalAverage="0" bottom="0" percent="0" rank="0" text="" dxfId="2455">
      <formula>0</formula>
    </cfRule>
  </conditionalFormatting>
  <conditionalFormatting sqref="E2223:F2223">
    <cfRule type="cellIs" priority="2211" operator="equal" aboveAverage="0" equalAverage="0" bottom="0" percent="0" rank="0" text="" dxfId="2456">
      <formula>0</formula>
    </cfRule>
  </conditionalFormatting>
  <conditionalFormatting sqref="E2224:F2224">
    <cfRule type="cellIs" priority="2212" operator="equal" aboveAverage="0" equalAverage="0" bottom="0" percent="0" rank="0" text="" dxfId="2457">
      <formula>0</formula>
    </cfRule>
  </conditionalFormatting>
  <conditionalFormatting sqref="E2225:F2225">
    <cfRule type="cellIs" priority="2213" operator="equal" aboveAverage="0" equalAverage="0" bottom="0" percent="0" rank="0" text="" dxfId="2458">
      <formula>0</formula>
    </cfRule>
  </conditionalFormatting>
  <conditionalFormatting sqref="E2226:F2226">
    <cfRule type="cellIs" priority="2214" operator="equal" aboveAverage="0" equalAverage="0" bottom="0" percent="0" rank="0" text="" dxfId="2459">
      <formula>0</formula>
    </cfRule>
  </conditionalFormatting>
  <conditionalFormatting sqref="E2227:F2227">
    <cfRule type="cellIs" priority="2215" operator="equal" aboveAverage="0" equalAverage="0" bottom="0" percent="0" rank="0" text="" dxfId="2460">
      <formula>0</formula>
    </cfRule>
  </conditionalFormatting>
  <conditionalFormatting sqref="E2228:F2228">
    <cfRule type="cellIs" priority="2216" operator="equal" aboveAverage="0" equalAverage="0" bottom="0" percent="0" rank="0" text="" dxfId="2461">
      <formula>0</formula>
    </cfRule>
  </conditionalFormatting>
  <conditionalFormatting sqref="E2229:F2229">
    <cfRule type="cellIs" priority="2217" operator="equal" aboveAverage="0" equalAverage="0" bottom="0" percent="0" rank="0" text="" dxfId="2462">
      <formula>0</formula>
    </cfRule>
  </conditionalFormatting>
  <conditionalFormatting sqref="E2230:F2230">
    <cfRule type="cellIs" priority="2218" operator="equal" aboveAverage="0" equalAverage="0" bottom="0" percent="0" rank="0" text="" dxfId="2463">
      <formula>0</formula>
    </cfRule>
  </conditionalFormatting>
  <conditionalFormatting sqref="E2231:F2231">
    <cfRule type="cellIs" priority="2219" operator="equal" aboveAverage="0" equalAverage="0" bottom="0" percent="0" rank="0" text="" dxfId="2464">
      <formula>0</formula>
    </cfRule>
  </conditionalFormatting>
  <conditionalFormatting sqref="E2232:F2232">
    <cfRule type="cellIs" priority="2220" operator="equal" aboveAverage="0" equalAverage="0" bottom="0" percent="0" rank="0" text="" dxfId="2465">
      <formula>0</formula>
    </cfRule>
  </conditionalFormatting>
  <conditionalFormatting sqref="E2233:F2233">
    <cfRule type="cellIs" priority="2221" operator="equal" aboveAverage="0" equalAverage="0" bottom="0" percent="0" rank="0" text="" dxfId="2466">
      <formula>0</formula>
    </cfRule>
  </conditionalFormatting>
  <conditionalFormatting sqref="E2234:F2234">
    <cfRule type="cellIs" priority="2222" operator="equal" aboveAverage="0" equalAverage="0" bottom="0" percent="0" rank="0" text="" dxfId="2467">
      <formula>0</formula>
    </cfRule>
  </conditionalFormatting>
  <conditionalFormatting sqref="E2235:F2235">
    <cfRule type="cellIs" priority="2223" operator="equal" aboveAverage="0" equalAverage="0" bottom="0" percent="0" rank="0" text="" dxfId="2468">
      <formula>0</formula>
    </cfRule>
  </conditionalFormatting>
  <conditionalFormatting sqref="E2236:F2236">
    <cfRule type="cellIs" priority="2224" operator="equal" aboveAverage="0" equalAverage="0" bottom="0" percent="0" rank="0" text="" dxfId="2469">
      <formula>0</formula>
    </cfRule>
  </conditionalFormatting>
  <conditionalFormatting sqref="E2237:F2237">
    <cfRule type="cellIs" priority="2225" operator="equal" aboveAverage="0" equalAverage="0" bottom="0" percent="0" rank="0" text="" dxfId="2470">
      <formula>0</formula>
    </cfRule>
  </conditionalFormatting>
  <conditionalFormatting sqref="E2238:F2238">
    <cfRule type="cellIs" priority="2226" operator="equal" aboveAverage="0" equalAverage="0" bottom="0" percent="0" rank="0" text="" dxfId="2471">
      <formula>0</formula>
    </cfRule>
  </conditionalFormatting>
  <conditionalFormatting sqref="E2239:F2239">
    <cfRule type="cellIs" priority="2227" operator="equal" aboveAverage="0" equalAverage="0" bottom="0" percent="0" rank="0" text="" dxfId="2472">
      <formula>0</formula>
    </cfRule>
  </conditionalFormatting>
  <conditionalFormatting sqref="E2240:F2240">
    <cfRule type="cellIs" priority="2228" operator="equal" aboveAverage="0" equalAverage="0" bottom="0" percent="0" rank="0" text="" dxfId="2473">
      <formula>0</formula>
    </cfRule>
  </conditionalFormatting>
  <conditionalFormatting sqref="E2241:F2241">
    <cfRule type="cellIs" priority="2229" operator="equal" aboveAverage="0" equalAverage="0" bottom="0" percent="0" rank="0" text="" dxfId="2474">
      <formula>0</formula>
    </cfRule>
  </conditionalFormatting>
  <conditionalFormatting sqref="E2242:F2242">
    <cfRule type="cellIs" priority="2230" operator="equal" aboveAverage="0" equalAverage="0" bottom="0" percent="0" rank="0" text="" dxfId="2475">
      <formula>0</formula>
    </cfRule>
  </conditionalFormatting>
  <conditionalFormatting sqref="E2243:F2243">
    <cfRule type="cellIs" priority="2231" operator="equal" aboveAverage="0" equalAverage="0" bottom="0" percent="0" rank="0" text="" dxfId="2476">
      <formula>0</formula>
    </cfRule>
  </conditionalFormatting>
  <conditionalFormatting sqref="E2244:F2244">
    <cfRule type="cellIs" priority="2232" operator="equal" aboveAverage="0" equalAverage="0" bottom="0" percent="0" rank="0" text="" dxfId="2477">
      <formula>0</formula>
    </cfRule>
  </conditionalFormatting>
  <conditionalFormatting sqref="E2245:F2245">
    <cfRule type="cellIs" priority="2233" operator="equal" aboveAverage="0" equalAverage="0" bottom="0" percent="0" rank="0" text="" dxfId="2478">
      <formula>0</formula>
    </cfRule>
  </conditionalFormatting>
  <conditionalFormatting sqref="E2246:F2246">
    <cfRule type="cellIs" priority="2234" operator="equal" aboveAverage="0" equalAverage="0" bottom="0" percent="0" rank="0" text="" dxfId="2479">
      <formula>0</formula>
    </cfRule>
  </conditionalFormatting>
  <conditionalFormatting sqref="E2247:F2247">
    <cfRule type="cellIs" priority="2235" operator="equal" aboveAverage="0" equalAverage="0" bottom="0" percent="0" rank="0" text="" dxfId="2480">
      <formula>0</formula>
    </cfRule>
  </conditionalFormatting>
  <conditionalFormatting sqref="E2248:F2248">
    <cfRule type="cellIs" priority="2236" operator="equal" aboveAverage="0" equalAverage="0" bottom="0" percent="0" rank="0" text="" dxfId="2481">
      <formula>0</formula>
    </cfRule>
  </conditionalFormatting>
  <conditionalFormatting sqref="E2249:F2249">
    <cfRule type="cellIs" priority="2237" operator="equal" aboveAverage="0" equalAverage="0" bottom="0" percent="0" rank="0" text="" dxfId="2482">
      <formula>0</formula>
    </cfRule>
  </conditionalFormatting>
  <conditionalFormatting sqref="E2250:F2250">
    <cfRule type="cellIs" priority="2238" operator="equal" aboveAverage="0" equalAverage="0" bottom="0" percent="0" rank="0" text="" dxfId="2483">
      <formula>0</formula>
    </cfRule>
  </conditionalFormatting>
  <conditionalFormatting sqref="E2251:F2251">
    <cfRule type="cellIs" priority="2239" operator="equal" aboveAverage="0" equalAverage="0" bottom="0" percent="0" rank="0" text="" dxfId="2484">
      <formula>0</formula>
    </cfRule>
  </conditionalFormatting>
  <conditionalFormatting sqref="E2252:F2252">
    <cfRule type="cellIs" priority="2240" operator="equal" aboveAverage="0" equalAverage="0" bottom="0" percent="0" rank="0" text="" dxfId="2485">
      <formula>0</formula>
    </cfRule>
  </conditionalFormatting>
  <conditionalFormatting sqref="E2253:F2253">
    <cfRule type="cellIs" priority="2241" operator="equal" aboveAverage="0" equalAverage="0" bottom="0" percent="0" rank="0" text="" dxfId="2486">
      <formula>0</formula>
    </cfRule>
  </conditionalFormatting>
  <conditionalFormatting sqref="E2254:F2254">
    <cfRule type="cellIs" priority="2242" operator="equal" aboveAverage="0" equalAverage="0" bottom="0" percent="0" rank="0" text="" dxfId="2487">
      <formula>0</formula>
    </cfRule>
  </conditionalFormatting>
  <conditionalFormatting sqref="E2255:F2255">
    <cfRule type="cellIs" priority="2243" operator="equal" aboveAverage="0" equalAverage="0" bottom="0" percent="0" rank="0" text="" dxfId="2488">
      <formula>0</formula>
    </cfRule>
  </conditionalFormatting>
  <conditionalFormatting sqref="E2256:F2256">
    <cfRule type="cellIs" priority="2244" operator="equal" aboveAverage="0" equalAverage="0" bottom="0" percent="0" rank="0" text="" dxfId="2489">
      <formula>0</formula>
    </cfRule>
  </conditionalFormatting>
  <conditionalFormatting sqref="E2257:F2257">
    <cfRule type="cellIs" priority="2245" operator="equal" aboveAverage="0" equalAverage="0" bottom="0" percent="0" rank="0" text="" dxfId="2490">
      <formula>0</formula>
    </cfRule>
  </conditionalFormatting>
  <conditionalFormatting sqref="E2258:F2258">
    <cfRule type="cellIs" priority="2246" operator="equal" aboveAverage="0" equalAverage="0" bottom="0" percent="0" rank="0" text="" dxfId="2491">
      <formula>0</formula>
    </cfRule>
  </conditionalFormatting>
  <conditionalFormatting sqref="E2259:F2259">
    <cfRule type="cellIs" priority="2247" operator="equal" aboveAverage="0" equalAverage="0" bottom="0" percent="0" rank="0" text="" dxfId="2492">
      <formula>0</formula>
    </cfRule>
  </conditionalFormatting>
  <conditionalFormatting sqref="E2260:F2260">
    <cfRule type="cellIs" priority="2248" operator="equal" aboveAverage="0" equalAverage="0" bottom="0" percent="0" rank="0" text="" dxfId="2493">
      <formula>0</formula>
    </cfRule>
  </conditionalFormatting>
  <conditionalFormatting sqref="E2261:F2261">
    <cfRule type="cellIs" priority="2249" operator="equal" aboveAverage="0" equalAverage="0" bottom="0" percent="0" rank="0" text="" dxfId="2494">
      <formula>0</formula>
    </cfRule>
  </conditionalFormatting>
  <conditionalFormatting sqref="E2262:F2262">
    <cfRule type="cellIs" priority="2250" operator="equal" aboveAverage="0" equalAverage="0" bottom="0" percent="0" rank="0" text="" dxfId="2495">
      <formula>0</formula>
    </cfRule>
  </conditionalFormatting>
  <conditionalFormatting sqref="E2263:F2263">
    <cfRule type="cellIs" priority="2251" operator="equal" aboveAverage="0" equalAverage="0" bottom="0" percent="0" rank="0" text="" dxfId="2496">
      <formula>0</formula>
    </cfRule>
  </conditionalFormatting>
  <conditionalFormatting sqref="E2264:F2264">
    <cfRule type="cellIs" priority="2252" operator="equal" aboveAverage="0" equalAverage="0" bottom="0" percent="0" rank="0" text="" dxfId="2497">
      <formula>0</formula>
    </cfRule>
  </conditionalFormatting>
  <conditionalFormatting sqref="E2265:F2265">
    <cfRule type="cellIs" priority="2253" operator="equal" aboveAverage="0" equalAverage="0" bottom="0" percent="0" rank="0" text="" dxfId="2498">
      <formula>0</formula>
    </cfRule>
  </conditionalFormatting>
  <conditionalFormatting sqref="E2266:F2266">
    <cfRule type="cellIs" priority="2254" operator="equal" aboveAverage="0" equalAverage="0" bottom="0" percent="0" rank="0" text="" dxfId="2499">
      <formula>0</formula>
    </cfRule>
  </conditionalFormatting>
  <conditionalFormatting sqref="E2267:F2267">
    <cfRule type="cellIs" priority="2255" operator="equal" aboveAverage="0" equalAverage="0" bottom="0" percent="0" rank="0" text="" dxfId="2500">
      <formula>0</formula>
    </cfRule>
  </conditionalFormatting>
  <conditionalFormatting sqref="E2268:F2268">
    <cfRule type="cellIs" priority="2256" operator="equal" aboveAverage="0" equalAverage="0" bottom="0" percent="0" rank="0" text="" dxfId="2501">
      <formula>0</formula>
    </cfRule>
  </conditionalFormatting>
  <conditionalFormatting sqref="E2269:F2269">
    <cfRule type="cellIs" priority="2257" operator="equal" aboveAverage="0" equalAverage="0" bottom="0" percent="0" rank="0" text="" dxfId="2502">
      <formula>0</formula>
    </cfRule>
  </conditionalFormatting>
  <conditionalFormatting sqref="E2270:F2270">
    <cfRule type="cellIs" priority="2258" operator="equal" aboveAverage="0" equalAverage="0" bottom="0" percent="0" rank="0" text="" dxfId="2503">
      <formula>0</formula>
    </cfRule>
  </conditionalFormatting>
  <conditionalFormatting sqref="E2271:F2271">
    <cfRule type="cellIs" priority="2259" operator="equal" aboveAverage="0" equalAverage="0" bottom="0" percent="0" rank="0" text="" dxfId="2504">
      <formula>0</formula>
    </cfRule>
  </conditionalFormatting>
  <conditionalFormatting sqref="E2272:F2272">
    <cfRule type="cellIs" priority="2260" operator="equal" aboveAverage="0" equalAverage="0" bottom="0" percent="0" rank="0" text="" dxfId="2505">
      <formula>0</formula>
    </cfRule>
  </conditionalFormatting>
  <conditionalFormatting sqref="E2273:F2273">
    <cfRule type="cellIs" priority="2261" operator="equal" aboveAverage="0" equalAverage="0" bottom="0" percent="0" rank="0" text="" dxfId="2506">
      <formula>0</formula>
    </cfRule>
  </conditionalFormatting>
  <conditionalFormatting sqref="E2274:F2274">
    <cfRule type="cellIs" priority="2262" operator="equal" aboveAverage="0" equalAverage="0" bottom="0" percent="0" rank="0" text="" dxfId="2507">
      <formula>0</formula>
    </cfRule>
  </conditionalFormatting>
  <conditionalFormatting sqref="E2275:F2275">
    <cfRule type="cellIs" priority="2263" operator="equal" aboveAverage="0" equalAverage="0" bottom="0" percent="0" rank="0" text="" dxfId="2508">
      <formula>0</formula>
    </cfRule>
  </conditionalFormatting>
  <conditionalFormatting sqref="E2276:F2276">
    <cfRule type="cellIs" priority="2264" operator="equal" aboveAverage="0" equalAverage="0" bottom="0" percent="0" rank="0" text="" dxfId="2509">
      <formula>0</formula>
    </cfRule>
  </conditionalFormatting>
  <conditionalFormatting sqref="E2277:F2277">
    <cfRule type="cellIs" priority="2265" operator="equal" aboveAverage="0" equalAverage="0" bottom="0" percent="0" rank="0" text="" dxfId="2510">
      <formula>0</formula>
    </cfRule>
  </conditionalFormatting>
  <conditionalFormatting sqref="E2278:F2278">
    <cfRule type="cellIs" priority="2266" operator="equal" aboveAverage="0" equalAverage="0" bottom="0" percent="0" rank="0" text="" dxfId="2511">
      <formula>0</formula>
    </cfRule>
  </conditionalFormatting>
  <conditionalFormatting sqref="E2279:F2279">
    <cfRule type="cellIs" priority="2267" operator="equal" aboveAverage="0" equalAverage="0" bottom="0" percent="0" rank="0" text="" dxfId="2512">
      <formula>0</formula>
    </cfRule>
  </conditionalFormatting>
  <conditionalFormatting sqref="E2280:F2280">
    <cfRule type="cellIs" priority="2268" operator="equal" aboveAverage="0" equalAverage="0" bottom="0" percent="0" rank="0" text="" dxfId="2513">
      <formula>0</formula>
    </cfRule>
  </conditionalFormatting>
  <conditionalFormatting sqref="E2281:F2281">
    <cfRule type="cellIs" priority="2269" operator="equal" aboveAverage="0" equalAverage="0" bottom="0" percent="0" rank="0" text="" dxfId="2514">
      <formula>0</formula>
    </cfRule>
  </conditionalFormatting>
  <conditionalFormatting sqref="E2282:F2282">
    <cfRule type="cellIs" priority="2270" operator="equal" aboveAverage="0" equalAverage="0" bottom="0" percent="0" rank="0" text="" dxfId="2515">
      <formula>0</formula>
    </cfRule>
  </conditionalFormatting>
  <conditionalFormatting sqref="E2283:F2283">
    <cfRule type="cellIs" priority="2271" operator="equal" aboveAverage="0" equalAverage="0" bottom="0" percent="0" rank="0" text="" dxfId="2516">
      <formula>0</formula>
    </cfRule>
  </conditionalFormatting>
  <conditionalFormatting sqref="E2284:F2284">
    <cfRule type="cellIs" priority="2272" operator="equal" aboveAverage="0" equalAverage="0" bottom="0" percent="0" rank="0" text="" dxfId="2517">
      <formula>0</formula>
    </cfRule>
  </conditionalFormatting>
  <conditionalFormatting sqref="E2285:F2285">
    <cfRule type="cellIs" priority="2273" operator="equal" aboveAverage="0" equalAverage="0" bottom="0" percent="0" rank="0" text="" dxfId="2518">
      <formula>0</formula>
    </cfRule>
  </conditionalFormatting>
  <conditionalFormatting sqref="E2286:F2286">
    <cfRule type="cellIs" priority="2274" operator="equal" aboveAverage="0" equalAverage="0" bottom="0" percent="0" rank="0" text="" dxfId="2519">
      <formula>0</formula>
    </cfRule>
  </conditionalFormatting>
  <conditionalFormatting sqref="E2287:F2287">
    <cfRule type="cellIs" priority="2275" operator="equal" aboveAverage="0" equalAverage="0" bottom="0" percent="0" rank="0" text="" dxfId="2520">
      <formula>0</formula>
    </cfRule>
  </conditionalFormatting>
  <conditionalFormatting sqref="E2288:F2288">
    <cfRule type="cellIs" priority="2276" operator="equal" aboveAverage="0" equalAverage="0" bottom="0" percent="0" rank="0" text="" dxfId="2521">
      <formula>0</formula>
    </cfRule>
  </conditionalFormatting>
  <conditionalFormatting sqref="E2289:F2289">
    <cfRule type="cellIs" priority="2277" operator="equal" aboveAverage="0" equalAverage="0" bottom="0" percent="0" rank="0" text="" dxfId="2522">
      <formula>0</formula>
    </cfRule>
  </conditionalFormatting>
  <conditionalFormatting sqref="E2290:F2290">
    <cfRule type="cellIs" priority="2278" operator="equal" aboveAverage="0" equalAverage="0" bottom="0" percent="0" rank="0" text="" dxfId="2523">
      <formula>0</formula>
    </cfRule>
  </conditionalFormatting>
  <conditionalFormatting sqref="E2291:F2291">
    <cfRule type="cellIs" priority="2279" operator="equal" aboveAverage="0" equalAverage="0" bottom="0" percent="0" rank="0" text="" dxfId="2524">
      <formula>0</formula>
    </cfRule>
  </conditionalFormatting>
  <conditionalFormatting sqref="E2292:F2292">
    <cfRule type="cellIs" priority="2280" operator="equal" aboveAverage="0" equalAverage="0" bottom="0" percent="0" rank="0" text="" dxfId="2525">
      <formula>0</formula>
    </cfRule>
  </conditionalFormatting>
  <conditionalFormatting sqref="E2293:F2293">
    <cfRule type="cellIs" priority="2281" operator="equal" aboveAverage="0" equalAverage="0" bottom="0" percent="0" rank="0" text="" dxfId="2526">
      <formula>0</formula>
    </cfRule>
  </conditionalFormatting>
  <conditionalFormatting sqref="E2294:F2294">
    <cfRule type="cellIs" priority="2282" operator="equal" aboveAverage="0" equalAverage="0" bottom="0" percent="0" rank="0" text="" dxfId="2527">
      <formula>0</formula>
    </cfRule>
  </conditionalFormatting>
  <conditionalFormatting sqref="E2295:F2295">
    <cfRule type="cellIs" priority="2283" operator="equal" aboveAverage="0" equalAverage="0" bottom="0" percent="0" rank="0" text="" dxfId="2528">
      <formula>0</formula>
    </cfRule>
  </conditionalFormatting>
  <conditionalFormatting sqref="E2296:F2296">
    <cfRule type="cellIs" priority="2284" operator="equal" aboveAverage="0" equalAverage="0" bottom="0" percent="0" rank="0" text="" dxfId="2529">
      <formula>0</formula>
    </cfRule>
  </conditionalFormatting>
  <conditionalFormatting sqref="E2297:F2297">
    <cfRule type="cellIs" priority="2285" operator="equal" aboveAverage="0" equalAverage="0" bottom="0" percent="0" rank="0" text="" dxfId="2530">
      <formula>0</formula>
    </cfRule>
  </conditionalFormatting>
  <conditionalFormatting sqref="E2298:F2298">
    <cfRule type="cellIs" priority="2286" operator="equal" aboveAverage="0" equalAverage="0" bottom="0" percent="0" rank="0" text="" dxfId="2531">
      <formula>0</formula>
    </cfRule>
  </conditionalFormatting>
  <conditionalFormatting sqref="E2299:F2299">
    <cfRule type="cellIs" priority="2287" operator="equal" aboveAverage="0" equalAverage="0" bottom="0" percent="0" rank="0" text="" dxfId="2532">
      <formula>0</formula>
    </cfRule>
  </conditionalFormatting>
  <conditionalFormatting sqref="E2300:F2300">
    <cfRule type="cellIs" priority="2288" operator="equal" aboveAverage="0" equalAverage="0" bottom="0" percent="0" rank="0" text="" dxfId="2533">
      <formula>0</formula>
    </cfRule>
  </conditionalFormatting>
  <conditionalFormatting sqref="E2301:F2301">
    <cfRule type="cellIs" priority="2289" operator="equal" aboveAverage="0" equalAverage="0" bottom="0" percent="0" rank="0" text="" dxfId="2534">
      <formula>0</formula>
    </cfRule>
  </conditionalFormatting>
  <conditionalFormatting sqref="E2302:F2302">
    <cfRule type="cellIs" priority="2290" operator="equal" aboveAverage="0" equalAverage="0" bottom="0" percent="0" rank="0" text="" dxfId="2535">
      <formula>0</formula>
    </cfRule>
  </conditionalFormatting>
  <conditionalFormatting sqref="E2303:F2303">
    <cfRule type="cellIs" priority="2291" operator="equal" aboveAverage="0" equalAverage="0" bottom="0" percent="0" rank="0" text="" dxfId="2536">
      <formula>0</formula>
    </cfRule>
  </conditionalFormatting>
  <conditionalFormatting sqref="E2304:F2304">
    <cfRule type="cellIs" priority="2292" operator="equal" aboveAverage="0" equalAverage="0" bottom="0" percent="0" rank="0" text="" dxfId="2537">
      <formula>0</formula>
    </cfRule>
  </conditionalFormatting>
  <conditionalFormatting sqref="E2305:F2305">
    <cfRule type="cellIs" priority="2293" operator="equal" aboveAverage="0" equalAverage="0" bottom="0" percent="0" rank="0" text="" dxfId="2538">
      <formula>0</formula>
    </cfRule>
  </conditionalFormatting>
  <conditionalFormatting sqref="E2306:F2306">
    <cfRule type="cellIs" priority="2294" operator="equal" aboveAverage="0" equalAverage="0" bottom="0" percent="0" rank="0" text="" dxfId="2539">
      <formula>0</formula>
    </cfRule>
  </conditionalFormatting>
  <conditionalFormatting sqref="E2307:F2307">
    <cfRule type="cellIs" priority="2295" operator="equal" aboveAverage="0" equalAverage="0" bottom="0" percent="0" rank="0" text="" dxfId="2540">
      <formula>0</formula>
    </cfRule>
  </conditionalFormatting>
  <conditionalFormatting sqref="E2308:F2308">
    <cfRule type="cellIs" priority="2296" operator="equal" aboveAverage="0" equalAverage="0" bottom="0" percent="0" rank="0" text="" dxfId="2541">
      <formula>0</formula>
    </cfRule>
  </conditionalFormatting>
  <conditionalFormatting sqref="E2309:F2309">
    <cfRule type="cellIs" priority="2297" operator="equal" aboveAverage="0" equalAverage="0" bottom="0" percent="0" rank="0" text="" dxfId="2542">
      <formula>0</formula>
    </cfRule>
  </conditionalFormatting>
  <conditionalFormatting sqref="E2310:F2310">
    <cfRule type="cellIs" priority="2298" operator="equal" aboveAverage="0" equalAverage="0" bottom="0" percent="0" rank="0" text="" dxfId="2543">
      <formula>0</formula>
    </cfRule>
  </conditionalFormatting>
  <conditionalFormatting sqref="E2311:F2311">
    <cfRule type="cellIs" priority="2299" operator="equal" aboveAverage="0" equalAverage="0" bottom="0" percent="0" rank="0" text="" dxfId="2544">
      <formula>0</formula>
    </cfRule>
  </conditionalFormatting>
  <conditionalFormatting sqref="E2312:F2312">
    <cfRule type="cellIs" priority="2300" operator="equal" aboveAverage="0" equalAverage="0" bottom="0" percent="0" rank="0" text="" dxfId="2545">
      <formula>0</formula>
    </cfRule>
  </conditionalFormatting>
  <conditionalFormatting sqref="E2313:F2313">
    <cfRule type="cellIs" priority="2301" operator="equal" aboveAverage="0" equalAverage="0" bottom="0" percent="0" rank="0" text="" dxfId="2546">
      <formula>0</formula>
    </cfRule>
  </conditionalFormatting>
  <conditionalFormatting sqref="E2314:F2314">
    <cfRule type="cellIs" priority="2302" operator="equal" aboveAverage="0" equalAverage="0" bottom="0" percent="0" rank="0" text="" dxfId="2547">
      <formula>0</formula>
    </cfRule>
  </conditionalFormatting>
  <conditionalFormatting sqref="E2315:F2315">
    <cfRule type="cellIs" priority="2303" operator="equal" aboveAverage="0" equalAverage="0" bottom="0" percent="0" rank="0" text="" dxfId="2548">
      <formula>0</formula>
    </cfRule>
  </conditionalFormatting>
  <conditionalFormatting sqref="E2316:F2316">
    <cfRule type="cellIs" priority="2304" operator="equal" aboveAverage="0" equalAverage="0" bottom="0" percent="0" rank="0" text="" dxfId="2549">
      <formula>0</formula>
    </cfRule>
  </conditionalFormatting>
  <conditionalFormatting sqref="E2317:F2317">
    <cfRule type="cellIs" priority="2305" operator="equal" aboveAverage="0" equalAverage="0" bottom="0" percent="0" rank="0" text="" dxfId="2550">
      <formula>0</formula>
    </cfRule>
  </conditionalFormatting>
  <conditionalFormatting sqref="E2318:F2318">
    <cfRule type="cellIs" priority="2306" operator="equal" aboveAverage="0" equalAverage="0" bottom="0" percent="0" rank="0" text="" dxfId="2551">
      <formula>0</formula>
    </cfRule>
  </conditionalFormatting>
  <conditionalFormatting sqref="E2319:F2319">
    <cfRule type="cellIs" priority="2307" operator="equal" aboveAverage="0" equalAverage="0" bottom="0" percent="0" rank="0" text="" dxfId="2552">
      <formula>0</formula>
    </cfRule>
  </conditionalFormatting>
  <conditionalFormatting sqref="E2320:F2320">
    <cfRule type="cellIs" priority="2308" operator="equal" aboveAverage="0" equalAverage="0" bottom="0" percent="0" rank="0" text="" dxfId="2553">
      <formula>0</formula>
    </cfRule>
  </conditionalFormatting>
  <conditionalFormatting sqref="E2321:F2321">
    <cfRule type="cellIs" priority="2309" operator="equal" aboveAverage="0" equalAverage="0" bottom="0" percent="0" rank="0" text="" dxfId="2554">
      <formula>0</formula>
    </cfRule>
  </conditionalFormatting>
  <conditionalFormatting sqref="E2322:F2322">
    <cfRule type="cellIs" priority="2310" operator="equal" aboveAverage="0" equalAverage="0" bottom="0" percent="0" rank="0" text="" dxfId="2555">
      <formula>0</formula>
    </cfRule>
  </conditionalFormatting>
  <conditionalFormatting sqref="E2323:F2323">
    <cfRule type="cellIs" priority="2311" operator="equal" aboveAverage="0" equalAverage="0" bottom="0" percent="0" rank="0" text="" dxfId="2556">
      <formula>0</formula>
    </cfRule>
  </conditionalFormatting>
  <conditionalFormatting sqref="E2324:F2324">
    <cfRule type="cellIs" priority="2312" operator="equal" aboveAverage="0" equalAverage="0" bottom="0" percent="0" rank="0" text="" dxfId="2557">
      <formula>0</formula>
    </cfRule>
  </conditionalFormatting>
  <conditionalFormatting sqref="E2325:F2325">
    <cfRule type="cellIs" priority="2313" operator="equal" aboveAverage="0" equalAverage="0" bottom="0" percent="0" rank="0" text="" dxfId="2558">
      <formula>0</formula>
    </cfRule>
  </conditionalFormatting>
  <conditionalFormatting sqref="E2326:F2326">
    <cfRule type="cellIs" priority="2314" operator="equal" aboveAverage="0" equalAverage="0" bottom="0" percent="0" rank="0" text="" dxfId="2559">
      <formula>0</formula>
    </cfRule>
  </conditionalFormatting>
  <conditionalFormatting sqref="E2327:F2327">
    <cfRule type="cellIs" priority="2315" operator="equal" aboveAverage="0" equalAverage="0" bottom="0" percent="0" rank="0" text="" dxfId="2560">
      <formula>0</formula>
    </cfRule>
  </conditionalFormatting>
  <conditionalFormatting sqref="E2328:F2328">
    <cfRule type="cellIs" priority="2316" operator="equal" aboveAverage="0" equalAverage="0" bottom="0" percent="0" rank="0" text="" dxfId="2561">
      <formula>0</formula>
    </cfRule>
  </conditionalFormatting>
  <conditionalFormatting sqref="E2329:F2329">
    <cfRule type="cellIs" priority="2317" operator="equal" aboveAverage="0" equalAverage="0" bottom="0" percent="0" rank="0" text="" dxfId="2562">
      <formula>0</formula>
    </cfRule>
  </conditionalFormatting>
  <conditionalFormatting sqref="E2330:F2330">
    <cfRule type="cellIs" priority="2318" operator="equal" aboveAverage="0" equalAverage="0" bottom="0" percent="0" rank="0" text="" dxfId="2563">
      <formula>0</formula>
    </cfRule>
  </conditionalFormatting>
  <conditionalFormatting sqref="E2331:F2331">
    <cfRule type="cellIs" priority="2319" operator="equal" aboveAverage="0" equalAverage="0" bottom="0" percent="0" rank="0" text="" dxfId="2564">
      <formula>0</formula>
    </cfRule>
  </conditionalFormatting>
  <conditionalFormatting sqref="E2332:F2332">
    <cfRule type="cellIs" priority="2320" operator="equal" aboveAverage="0" equalAverage="0" bottom="0" percent="0" rank="0" text="" dxfId="2565">
      <formula>0</formula>
    </cfRule>
  </conditionalFormatting>
  <conditionalFormatting sqref="E2333:F2333">
    <cfRule type="cellIs" priority="2321" operator="equal" aboveAverage="0" equalAverage="0" bottom="0" percent="0" rank="0" text="" dxfId="2566">
      <formula>0</formula>
    </cfRule>
  </conditionalFormatting>
  <conditionalFormatting sqref="E2334:F2334">
    <cfRule type="cellIs" priority="2322" operator="equal" aboveAverage="0" equalAverage="0" bottom="0" percent="0" rank="0" text="" dxfId="2567">
      <formula>0</formula>
    </cfRule>
  </conditionalFormatting>
  <conditionalFormatting sqref="E2335:F2335">
    <cfRule type="cellIs" priority="2323" operator="equal" aboveAverage="0" equalAverage="0" bottom="0" percent="0" rank="0" text="" dxfId="2568">
      <formula>0</formula>
    </cfRule>
  </conditionalFormatting>
  <conditionalFormatting sqref="E2336:F2336">
    <cfRule type="cellIs" priority="2324" operator="equal" aboveAverage="0" equalAverage="0" bottom="0" percent="0" rank="0" text="" dxfId="2569">
      <formula>0</formula>
    </cfRule>
  </conditionalFormatting>
  <conditionalFormatting sqref="E2337:F2337">
    <cfRule type="cellIs" priority="2325" operator="equal" aboveAverage="0" equalAverage="0" bottom="0" percent="0" rank="0" text="" dxfId="2570">
      <formula>0</formula>
    </cfRule>
  </conditionalFormatting>
  <conditionalFormatting sqref="E2338:F2338">
    <cfRule type="cellIs" priority="2326" operator="equal" aboveAverage="0" equalAverage="0" bottom="0" percent="0" rank="0" text="" dxfId="2571">
      <formula>0</formula>
    </cfRule>
  </conditionalFormatting>
  <conditionalFormatting sqref="E2339:F2339">
    <cfRule type="cellIs" priority="2327" operator="equal" aboveAverage="0" equalAverage="0" bottom="0" percent="0" rank="0" text="" dxfId="2572">
      <formula>0</formula>
    </cfRule>
  </conditionalFormatting>
  <conditionalFormatting sqref="E2340:F2340">
    <cfRule type="cellIs" priority="2328" operator="equal" aboveAverage="0" equalAverage="0" bottom="0" percent="0" rank="0" text="" dxfId="2573">
      <formula>0</formula>
    </cfRule>
  </conditionalFormatting>
  <conditionalFormatting sqref="E2341:F2341">
    <cfRule type="cellIs" priority="2329" operator="equal" aboveAverage="0" equalAverage="0" bottom="0" percent="0" rank="0" text="" dxfId="2574">
      <formula>0</formula>
    </cfRule>
  </conditionalFormatting>
  <conditionalFormatting sqref="E2342:F2342">
    <cfRule type="cellIs" priority="2330" operator="equal" aboveAverage="0" equalAverage="0" bottom="0" percent="0" rank="0" text="" dxfId="2575">
      <formula>0</formula>
    </cfRule>
  </conditionalFormatting>
  <conditionalFormatting sqref="E2343:F2343">
    <cfRule type="cellIs" priority="2331" operator="equal" aboveAverage="0" equalAverage="0" bottom="0" percent="0" rank="0" text="" dxfId="2576">
      <formula>0</formula>
    </cfRule>
  </conditionalFormatting>
  <conditionalFormatting sqref="E2344:F2344">
    <cfRule type="cellIs" priority="2332" operator="equal" aboveAverage="0" equalAverage="0" bottom="0" percent="0" rank="0" text="" dxfId="2577">
      <formula>0</formula>
    </cfRule>
  </conditionalFormatting>
  <conditionalFormatting sqref="E2345:F2345">
    <cfRule type="cellIs" priority="2333" operator="equal" aboveAverage="0" equalAverage="0" bottom="0" percent="0" rank="0" text="" dxfId="2578">
      <formula>0</formula>
    </cfRule>
  </conditionalFormatting>
  <conditionalFormatting sqref="E2346:F2346">
    <cfRule type="cellIs" priority="2334" operator="equal" aboveAverage="0" equalAverage="0" bottom="0" percent="0" rank="0" text="" dxfId="2579">
      <formula>0</formula>
    </cfRule>
  </conditionalFormatting>
  <conditionalFormatting sqref="E2347:F2347">
    <cfRule type="cellIs" priority="2335" operator="equal" aboveAverage="0" equalAverage="0" bottom="0" percent="0" rank="0" text="" dxfId="2580">
      <formula>0</formula>
    </cfRule>
  </conditionalFormatting>
  <conditionalFormatting sqref="E2348:F2348">
    <cfRule type="cellIs" priority="2336" operator="equal" aboveAverage="0" equalAverage="0" bottom="0" percent="0" rank="0" text="" dxfId="2581">
      <formula>0</formula>
    </cfRule>
  </conditionalFormatting>
  <conditionalFormatting sqref="E2349:F2349">
    <cfRule type="cellIs" priority="2337" operator="equal" aboveAverage="0" equalAverage="0" bottom="0" percent="0" rank="0" text="" dxfId="2582">
      <formula>0</formula>
    </cfRule>
  </conditionalFormatting>
  <conditionalFormatting sqref="E2350:F2350">
    <cfRule type="cellIs" priority="2338" operator="equal" aboveAverage="0" equalAverage="0" bottom="0" percent="0" rank="0" text="" dxfId="2583">
      <formula>0</formula>
    </cfRule>
  </conditionalFormatting>
  <conditionalFormatting sqref="E2351:F2351">
    <cfRule type="cellIs" priority="2339" operator="equal" aboveAverage="0" equalAverage="0" bottom="0" percent="0" rank="0" text="" dxfId="2584">
      <formula>0</formula>
    </cfRule>
  </conditionalFormatting>
  <conditionalFormatting sqref="E2352:F2352">
    <cfRule type="cellIs" priority="2340" operator="equal" aboveAverage="0" equalAverage="0" bottom="0" percent="0" rank="0" text="" dxfId="2585">
      <formula>0</formula>
    </cfRule>
  </conditionalFormatting>
  <conditionalFormatting sqref="E2353:F2353">
    <cfRule type="cellIs" priority="2341" operator="equal" aboveAverage="0" equalAverage="0" bottom="0" percent="0" rank="0" text="" dxfId="2586">
      <formula>0</formula>
    </cfRule>
  </conditionalFormatting>
  <conditionalFormatting sqref="E2354:F2354">
    <cfRule type="cellIs" priority="2342" operator="equal" aboveAverage="0" equalAverage="0" bottom="0" percent="0" rank="0" text="" dxfId="2587">
      <formula>0</formula>
    </cfRule>
  </conditionalFormatting>
  <conditionalFormatting sqref="E2355:F2355">
    <cfRule type="cellIs" priority="2343" operator="equal" aboveAverage="0" equalAverage="0" bottom="0" percent="0" rank="0" text="" dxfId="2588">
      <formula>0</formula>
    </cfRule>
  </conditionalFormatting>
  <conditionalFormatting sqref="E2356:F2356">
    <cfRule type="cellIs" priority="2344" operator="equal" aboveAverage="0" equalAverage="0" bottom="0" percent="0" rank="0" text="" dxfId="2589">
      <formula>0</formula>
    </cfRule>
  </conditionalFormatting>
  <conditionalFormatting sqref="E2357:F2357">
    <cfRule type="cellIs" priority="2345" operator="equal" aboveAverage="0" equalAverage="0" bottom="0" percent="0" rank="0" text="" dxfId="2590">
      <formula>0</formula>
    </cfRule>
  </conditionalFormatting>
  <conditionalFormatting sqref="E2358:F2358">
    <cfRule type="cellIs" priority="2346" operator="equal" aboveAverage="0" equalAverage="0" bottom="0" percent="0" rank="0" text="" dxfId="2591">
      <formula>0</formula>
    </cfRule>
  </conditionalFormatting>
  <conditionalFormatting sqref="E2359:F2359">
    <cfRule type="cellIs" priority="2347" operator="equal" aboveAverage="0" equalAverage="0" bottom="0" percent="0" rank="0" text="" dxfId="2592">
      <formula>0</formula>
    </cfRule>
  </conditionalFormatting>
  <conditionalFormatting sqref="E2360:F2360">
    <cfRule type="cellIs" priority="2348" operator="equal" aboveAverage="0" equalAverage="0" bottom="0" percent="0" rank="0" text="" dxfId="2593">
      <formula>0</formula>
    </cfRule>
  </conditionalFormatting>
  <conditionalFormatting sqref="E2361:F2361">
    <cfRule type="cellIs" priority="2349" operator="equal" aboveAverage="0" equalAverage="0" bottom="0" percent="0" rank="0" text="" dxfId="2594">
      <formula>0</formula>
    </cfRule>
  </conditionalFormatting>
  <conditionalFormatting sqref="E2362:F2362">
    <cfRule type="cellIs" priority="2350" operator="equal" aboveAverage="0" equalAverage="0" bottom="0" percent="0" rank="0" text="" dxfId="2595">
      <formula>0</formula>
    </cfRule>
  </conditionalFormatting>
  <conditionalFormatting sqref="E2363:F2363">
    <cfRule type="cellIs" priority="2351" operator="equal" aboveAverage="0" equalAverage="0" bottom="0" percent="0" rank="0" text="" dxfId="2596">
      <formula>0</formula>
    </cfRule>
  </conditionalFormatting>
  <conditionalFormatting sqref="E2364:F2364">
    <cfRule type="cellIs" priority="2352" operator="equal" aboveAverage="0" equalAverage="0" bottom="0" percent="0" rank="0" text="" dxfId="2597">
      <formula>0</formula>
    </cfRule>
  </conditionalFormatting>
  <conditionalFormatting sqref="E2365:F2365">
    <cfRule type="cellIs" priority="2353" operator="equal" aboveAverage="0" equalAverage="0" bottom="0" percent="0" rank="0" text="" dxfId="2598">
      <formula>0</formula>
    </cfRule>
  </conditionalFormatting>
  <conditionalFormatting sqref="E2366:F2366">
    <cfRule type="cellIs" priority="2354" operator="equal" aboveAverage="0" equalAverage="0" bottom="0" percent="0" rank="0" text="" dxfId="2599">
      <formula>0</formula>
    </cfRule>
  </conditionalFormatting>
  <conditionalFormatting sqref="E2367:F2367">
    <cfRule type="cellIs" priority="2355" operator="equal" aboveAverage="0" equalAverage="0" bottom="0" percent="0" rank="0" text="" dxfId="2600">
      <formula>0</formula>
    </cfRule>
  </conditionalFormatting>
  <conditionalFormatting sqref="E2368:F2368">
    <cfRule type="cellIs" priority="2356" operator="equal" aboveAverage="0" equalAverage="0" bottom="0" percent="0" rank="0" text="" dxfId="2601">
      <formula>0</formula>
    </cfRule>
  </conditionalFormatting>
  <conditionalFormatting sqref="E2369:F2369">
    <cfRule type="cellIs" priority="2357" operator="equal" aboveAverage="0" equalAverage="0" bottom="0" percent="0" rank="0" text="" dxfId="2602">
      <formula>0</formula>
    </cfRule>
  </conditionalFormatting>
  <conditionalFormatting sqref="E2370:F2370">
    <cfRule type="cellIs" priority="2358" operator="equal" aboveAverage="0" equalAverage="0" bottom="0" percent="0" rank="0" text="" dxfId="2603">
      <formula>0</formula>
    </cfRule>
  </conditionalFormatting>
  <conditionalFormatting sqref="E2371:F2371">
    <cfRule type="cellIs" priority="2359" operator="equal" aboveAverage="0" equalAverage="0" bottom="0" percent="0" rank="0" text="" dxfId="2604">
      <formula>0</formula>
    </cfRule>
  </conditionalFormatting>
  <conditionalFormatting sqref="E2372:F2372">
    <cfRule type="cellIs" priority="2360" operator="equal" aboveAverage="0" equalAverage="0" bottom="0" percent="0" rank="0" text="" dxfId="2605">
      <formula>0</formula>
    </cfRule>
  </conditionalFormatting>
  <conditionalFormatting sqref="E2373:F2373">
    <cfRule type="cellIs" priority="2361" operator="equal" aboveAverage="0" equalAverage="0" bottom="0" percent="0" rank="0" text="" dxfId="2606">
      <formula>0</formula>
    </cfRule>
  </conditionalFormatting>
  <conditionalFormatting sqref="E2374:F2374">
    <cfRule type="cellIs" priority="2362" operator="equal" aboveAverage="0" equalAverage="0" bottom="0" percent="0" rank="0" text="" dxfId="2607">
      <formula>0</formula>
    </cfRule>
  </conditionalFormatting>
  <conditionalFormatting sqref="E2375:F2375">
    <cfRule type="cellIs" priority="2363" operator="equal" aboveAverage="0" equalAverage="0" bottom="0" percent="0" rank="0" text="" dxfId="2608">
      <formula>0</formula>
    </cfRule>
  </conditionalFormatting>
  <conditionalFormatting sqref="E2376:F2376">
    <cfRule type="cellIs" priority="2364" operator="equal" aboveAverage="0" equalAverage="0" bottom="0" percent="0" rank="0" text="" dxfId="2609">
      <formula>0</formula>
    </cfRule>
  </conditionalFormatting>
  <conditionalFormatting sqref="E2377:F2377">
    <cfRule type="cellIs" priority="2365" operator="equal" aboveAverage="0" equalAverage="0" bottom="0" percent="0" rank="0" text="" dxfId="2610">
      <formula>0</formula>
    </cfRule>
  </conditionalFormatting>
  <conditionalFormatting sqref="E2378:F2378">
    <cfRule type="cellIs" priority="2366" operator="equal" aboveAverage="0" equalAverage="0" bottom="0" percent="0" rank="0" text="" dxfId="2611">
      <formula>0</formula>
    </cfRule>
  </conditionalFormatting>
  <conditionalFormatting sqref="E2379:F2379">
    <cfRule type="cellIs" priority="2367" operator="equal" aboveAverage="0" equalAverage="0" bottom="0" percent="0" rank="0" text="" dxfId="2612">
      <formula>0</formula>
    </cfRule>
  </conditionalFormatting>
  <conditionalFormatting sqref="E2380:F2380">
    <cfRule type="cellIs" priority="2368" operator="equal" aboveAverage="0" equalAverage="0" bottom="0" percent="0" rank="0" text="" dxfId="2613">
      <formula>0</formula>
    </cfRule>
  </conditionalFormatting>
  <conditionalFormatting sqref="E2381:F2381">
    <cfRule type="cellIs" priority="2369" operator="equal" aboveAverage="0" equalAverage="0" bottom="0" percent="0" rank="0" text="" dxfId="2614">
      <formula>0</formula>
    </cfRule>
  </conditionalFormatting>
  <conditionalFormatting sqref="E2382:F2382">
    <cfRule type="cellIs" priority="2370" operator="equal" aboveAverage="0" equalAverage="0" bottom="0" percent="0" rank="0" text="" dxfId="2615">
      <formula>0</formula>
    </cfRule>
  </conditionalFormatting>
  <conditionalFormatting sqref="E2383:F2383">
    <cfRule type="cellIs" priority="2371" operator="equal" aboveAverage="0" equalAverage="0" bottom="0" percent="0" rank="0" text="" dxfId="2616">
      <formula>0</formula>
    </cfRule>
  </conditionalFormatting>
  <conditionalFormatting sqref="E2384:F2384">
    <cfRule type="cellIs" priority="2372" operator="equal" aboveAverage="0" equalAverage="0" bottom="0" percent="0" rank="0" text="" dxfId="2617">
      <formula>0</formula>
    </cfRule>
  </conditionalFormatting>
  <conditionalFormatting sqref="E2385:F2385">
    <cfRule type="cellIs" priority="2373" operator="equal" aboveAverage="0" equalAverage="0" bottom="0" percent="0" rank="0" text="" dxfId="2618">
      <formula>0</formula>
    </cfRule>
  </conditionalFormatting>
  <conditionalFormatting sqref="E2386:F2386">
    <cfRule type="cellIs" priority="2374" operator="equal" aboveAverage="0" equalAverage="0" bottom="0" percent="0" rank="0" text="" dxfId="2619">
      <formula>0</formula>
    </cfRule>
  </conditionalFormatting>
  <conditionalFormatting sqref="E2387:F2387">
    <cfRule type="cellIs" priority="2375" operator="equal" aboveAverage="0" equalAverage="0" bottom="0" percent="0" rank="0" text="" dxfId="2620">
      <formula>0</formula>
    </cfRule>
  </conditionalFormatting>
  <conditionalFormatting sqref="E2388:F2388">
    <cfRule type="cellIs" priority="2376" operator="equal" aboveAverage="0" equalAverage="0" bottom="0" percent="0" rank="0" text="" dxfId="2621">
      <formula>0</formula>
    </cfRule>
  </conditionalFormatting>
  <conditionalFormatting sqref="E2389:F2389">
    <cfRule type="cellIs" priority="2377" operator="equal" aboveAverage="0" equalAverage="0" bottom="0" percent="0" rank="0" text="" dxfId="2622">
      <formula>0</formula>
    </cfRule>
  </conditionalFormatting>
  <conditionalFormatting sqref="E2390:F2390">
    <cfRule type="cellIs" priority="2378" operator="equal" aboveAverage="0" equalAverage="0" bottom="0" percent="0" rank="0" text="" dxfId="2623">
      <formula>0</formula>
    </cfRule>
  </conditionalFormatting>
  <conditionalFormatting sqref="E2391:F2391">
    <cfRule type="cellIs" priority="2379" operator="equal" aboveAverage="0" equalAverage="0" bottom="0" percent="0" rank="0" text="" dxfId="2624">
      <formula>0</formula>
    </cfRule>
  </conditionalFormatting>
  <conditionalFormatting sqref="E2392:F2392">
    <cfRule type="cellIs" priority="2380" operator="equal" aboveAverage="0" equalAverage="0" bottom="0" percent="0" rank="0" text="" dxfId="2625">
      <formula>0</formula>
    </cfRule>
  </conditionalFormatting>
  <conditionalFormatting sqref="E2393:F2393">
    <cfRule type="cellIs" priority="2381" operator="equal" aboveAverage="0" equalAverage="0" bottom="0" percent="0" rank="0" text="" dxfId="2626">
      <formula>0</formula>
    </cfRule>
  </conditionalFormatting>
  <conditionalFormatting sqref="E2394:F2394">
    <cfRule type="cellIs" priority="2382" operator="equal" aboveAverage="0" equalAverage="0" bottom="0" percent="0" rank="0" text="" dxfId="2627">
      <formula>0</formula>
    </cfRule>
  </conditionalFormatting>
  <conditionalFormatting sqref="E2395:F2395">
    <cfRule type="cellIs" priority="2383" operator="equal" aboveAverage="0" equalAverage="0" bottom="0" percent="0" rank="0" text="" dxfId="2628">
      <formula>0</formula>
    </cfRule>
  </conditionalFormatting>
  <conditionalFormatting sqref="E2396:F2396">
    <cfRule type="cellIs" priority="2384" operator="equal" aboveAverage="0" equalAverage="0" bottom="0" percent="0" rank="0" text="" dxfId="2629">
      <formula>0</formula>
    </cfRule>
  </conditionalFormatting>
  <conditionalFormatting sqref="E2397:F2397">
    <cfRule type="cellIs" priority="2385" operator="equal" aboveAverage="0" equalAverage="0" bottom="0" percent="0" rank="0" text="" dxfId="2630">
      <formula>0</formula>
    </cfRule>
  </conditionalFormatting>
  <conditionalFormatting sqref="E2398:F2398">
    <cfRule type="cellIs" priority="2386" operator="equal" aboveAverage="0" equalAverage="0" bottom="0" percent="0" rank="0" text="" dxfId="2631">
      <formula>0</formula>
    </cfRule>
  </conditionalFormatting>
  <conditionalFormatting sqref="E2399:F2399">
    <cfRule type="cellIs" priority="2387" operator="equal" aboveAverage="0" equalAverage="0" bottom="0" percent="0" rank="0" text="" dxfId="2632">
      <formula>0</formula>
    </cfRule>
  </conditionalFormatting>
  <conditionalFormatting sqref="E2400:F2400">
    <cfRule type="cellIs" priority="2388" operator="equal" aboveAverage="0" equalAverage="0" bottom="0" percent="0" rank="0" text="" dxfId="2633">
      <formula>0</formula>
    </cfRule>
  </conditionalFormatting>
  <conditionalFormatting sqref="E2401:F2401">
    <cfRule type="cellIs" priority="2389" operator="equal" aboveAverage="0" equalAverage="0" bottom="0" percent="0" rank="0" text="" dxfId="2634">
      <formula>0</formula>
    </cfRule>
  </conditionalFormatting>
  <conditionalFormatting sqref="E2402:F2402">
    <cfRule type="cellIs" priority="2390" operator="equal" aboveAverage="0" equalAverage="0" bottom="0" percent="0" rank="0" text="" dxfId="2635">
      <formula>0</formula>
    </cfRule>
  </conditionalFormatting>
  <conditionalFormatting sqref="E2403:F2403">
    <cfRule type="cellIs" priority="2391" operator="equal" aboveAverage="0" equalAverage="0" bottom="0" percent="0" rank="0" text="" dxfId="2636">
      <formula>0</formula>
    </cfRule>
  </conditionalFormatting>
  <conditionalFormatting sqref="E2404:F2404">
    <cfRule type="cellIs" priority="2392" operator="equal" aboveAverage="0" equalAverage="0" bottom="0" percent="0" rank="0" text="" dxfId="2637">
      <formula>0</formula>
    </cfRule>
  </conditionalFormatting>
  <conditionalFormatting sqref="E2405:F2405">
    <cfRule type="cellIs" priority="2393" operator="equal" aboveAverage="0" equalAverage="0" bottom="0" percent="0" rank="0" text="" dxfId="2638">
      <formula>0</formula>
    </cfRule>
  </conditionalFormatting>
  <conditionalFormatting sqref="E2406:F2406">
    <cfRule type="cellIs" priority="2394" operator="equal" aboveAverage="0" equalAverage="0" bottom="0" percent="0" rank="0" text="" dxfId="2639">
      <formula>0</formula>
    </cfRule>
  </conditionalFormatting>
  <conditionalFormatting sqref="E2407:F2407">
    <cfRule type="cellIs" priority="2395" operator="equal" aboveAverage="0" equalAverage="0" bottom="0" percent="0" rank="0" text="" dxfId="2640">
      <formula>0</formula>
    </cfRule>
  </conditionalFormatting>
  <conditionalFormatting sqref="E2408:F2408">
    <cfRule type="cellIs" priority="2396" operator="equal" aboveAverage="0" equalAverage="0" bottom="0" percent="0" rank="0" text="" dxfId="2641">
      <formula>0</formula>
    </cfRule>
  </conditionalFormatting>
  <conditionalFormatting sqref="E2409:F2409">
    <cfRule type="cellIs" priority="2397" operator="equal" aboveAverage="0" equalAverage="0" bottom="0" percent="0" rank="0" text="" dxfId="2642">
      <formula>0</formula>
    </cfRule>
  </conditionalFormatting>
  <conditionalFormatting sqref="E2410:F2410">
    <cfRule type="cellIs" priority="2398" operator="equal" aboveAverage="0" equalAverage="0" bottom="0" percent="0" rank="0" text="" dxfId="2643">
      <formula>0</formula>
    </cfRule>
  </conditionalFormatting>
  <conditionalFormatting sqref="E2411:F2411">
    <cfRule type="cellIs" priority="2399" operator="equal" aboveAverage="0" equalAverage="0" bottom="0" percent="0" rank="0" text="" dxfId="2644">
      <formula>0</formula>
    </cfRule>
  </conditionalFormatting>
  <conditionalFormatting sqref="E2412:F2412">
    <cfRule type="cellIs" priority="2400" operator="equal" aboveAverage="0" equalAverage="0" bottom="0" percent="0" rank="0" text="" dxfId="2645">
      <formula>0</formula>
    </cfRule>
  </conditionalFormatting>
  <conditionalFormatting sqref="E2413:F2413">
    <cfRule type="cellIs" priority="2401" operator="equal" aboveAverage="0" equalAverage="0" bottom="0" percent="0" rank="0" text="" dxfId="2646">
      <formula>0</formula>
    </cfRule>
  </conditionalFormatting>
  <conditionalFormatting sqref="E2414:F2414">
    <cfRule type="cellIs" priority="2402" operator="equal" aboveAverage="0" equalAverage="0" bottom="0" percent="0" rank="0" text="" dxfId="2647">
      <formula>0</formula>
    </cfRule>
  </conditionalFormatting>
  <conditionalFormatting sqref="E2415:F2415">
    <cfRule type="cellIs" priority="2403" operator="equal" aboveAverage="0" equalAverage="0" bottom="0" percent="0" rank="0" text="" dxfId="2648">
      <formula>0</formula>
    </cfRule>
  </conditionalFormatting>
  <conditionalFormatting sqref="E2416:F2416">
    <cfRule type="cellIs" priority="2404" operator="equal" aboveAverage="0" equalAverage="0" bottom="0" percent="0" rank="0" text="" dxfId="2649">
      <formula>0</formula>
    </cfRule>
  </conditionalFormatting>
  <conditionalFormatting sqref="E2417:F2417">
    <cfRule type="cellIs" priority="2405" operator="equal" aboveAverage="0" equalAverage="0" bottom="0" percent="0" rank="0" text="" dxfId="2650">
      <formula>0</formula>
    </cfRule>
  </conditionalFormatting>
  <conditionalFormatting sqref="E2418:F2418">
    <cfRule type="cellIs" priority="2406" operator="equal" aboveAverage="0" equalAverage="0" bottom="0" percent="0" rank="0" text="" dxfId="2651">
      <formula>0</formula>
    </cfRule>
  </conditionalFormatting>
  <conditionalFormatting sqref="E2419:F2419">
    <cfRule type="cellIs" priority="2407" operator="equal" aboveAverage="0" equalAverage="0" bottom="0" percent="0" rank="0" text="" dxfId="2652">
      <formula>0</formula>
    </cfRule>
  </conditionalFormatting>
  <conditionalFormatting sqref="E2420:F2420">
    <cfRule type="cellIs" priority="2408" operator="equal" aboveAverage="0" equalAverage="0" bottom="0" percent="0" rank="0" text="" dxfId="2653">
      <formula>0</formula>
    </cfRule>
  </conditionalFormatting>
  <conditionalFormatting sqref="E2421:F2421">
    <cfRule type="cellIs" priority="2409" operator="equal" aboveAverage="0" equalAverage="0" bottom="0" percent="0" rank="0" text="" dxfId="2654">
      <formula>0</formula>
    </cfRule>
  </conditionalFormatting>
  <conditionalFormatting sqref="E2422:F2422">
    <cfRule type="cellIs" priority="2410" operator="equal" aboveAverage="0" equalAverage="0" bottom="0" percent="0" rank="0" text="" dxfId="2655">
      <formula>0</formula>
    </cfRule>
  </conditionalFormatting>
  <conditionalFormatting sqref="E2423:F2423">
    <cfRule type="cellIs" priority="2411" operator="equal" aboveAverage="0" equalAverage="0" bottom="0" percent="0" rank="0" text="" dxfId="2656">
      <formula>0</formula>
    </cfRule>
  </conditionalFormatting>
  <conditionalFormatting sqref="E2424:F2424">
    <cfRule type="cellIs" priority="2412" operator="equal" aboveAverage="0" equalAverage="0" bottom="0" percent="0" rank="0" text="" dxfId="2657">
      <formula>0</formula>
    </cfRule>
  </conditionalFormatting>
  <conditionalFormatting sqref="E2425:F2425">
    <cfRule type="cellIs" priority="2413" operator="equal" aboveAverage="0" equalAverage="0" bottom="0" percent="0" rank="0" text="" dxfId="2658">
      <formula>0</formula>
    </cfRule>
  </conditionalFormatting>
  <conditionalFormatting sqref="E2426:F2426">
    <cfRule type="cellIs" priority="2414" operator="equal" aboveAverage="0" equalAverage="0" bottom="0" percent="0" rank="0" text="" dxfId="2659">
      <formula>0</formula>
    </cfRule>
  </conditionalFormatting>
  <conditionalFormatting sqref="E2427:F2427">
    <cfRule type="cellIs" priority="2415" operator="equal" aboveAverage="0" equalAverage="0" bottom="0" percent="0" rank="0" text="" dxfId="2660">
      <formula>0</formula>
    </cfRule>
  </conditionalFormatting>
  <conditionalFormatting sqref="E2428:F2428">
    <cfRule type="cellIs" priority="2416" operator="equal" aboveAverage="0" equalAverage="0" bottom="0" percent="0" rank="0" text="" dxfId="2661">
      <formula>0</formula>
    </cfRule>
  </conditionalFormatting>
  <conditionalFormatting sqref="E2429:F2429">
    <cfRule type="cellIs" priority="2417" operator="equal" aboveAverage="0" equalAverage="0" bottom="0" percent="0" rank="0" text="" dxfId="2662">
      <formula>0</formula>
    </cfRule>
  </conditionalFormatting>
  <conditionalFormatting sqref="E2430:F2430">
    <cfRule type="cellIs" priority="2418" operator="equal" aboveAverage="0" equalAverage="0" bottom="0" percent="0" rank="0" text="" dxfId="2663">
      <formula>0</formula>
    </cfRule>
  </conditionalFormatting>
  <conditionalFormatting sqref="E2431:F2431">
    <cfRule type="cellIs" priority="2419" operator="equal" aboveAverage="0" equalAverage="0" bottom="0" percent="0" rank="0" text="" dxfId="2664">
      <formula>0</formula>
    </cfRule>
  </conditionalFormatting>
  <conditionalFormatting sqref="E2432:F2432">
    <cfRule type="cellIs" priority="2420" operator="equal" aboveAverage="0" equalAverage="0" bottom="0" percent="0" rank="0" text="" dxfId="2665">
      <formula>0</formula>
    </cfRule>
  </conditionalFormatting>
  <conditionalFormatting sqref="E2433:F2433">
    <cfRule type="cellIs" priority="2421" operator="equal" aboveAverage="0" equalAverage="0" bottom="0" percent="0" rank="0" text="" dxfId="2666">
      <formula>0</formula>
    </cfRule>
  </conditionalFormatting>
  <conditionalFormatting sqref="E2434:F2434">
    <cfRule type="cellIs" priority="2422" operator="equal" aboveAverage="0" equalAverage="0" bottom="0" percent="0" rank="0" text="" dxfId="2667">
      <formula>0</formula>
    </cfRule>
  </conditionalFormatting>
  <conditionalFormatting sqref="E2435:F2435">
    <cfRule type="cellIs" priority="2423" operator="equal" aboveAverage="0" equalAverage="0" bottom="0" percent="0" rank="0" text="" dxfId="2668">
      <formula>0</formula>
    </cfRule>
  </conditionalFormatting>
  <conditionalFormatting sqref="E2436:F2436">
    <cfRule type="cellIs" priority="2424" operator="equal" aboveAverage="0" equalAverage="0" bottom="0" percent="0" rank="0" text="" dxfId="2669">
      <formula>0</formula>
    </cfRule>
  </conditionalFormatting>
  <conditionalFormatting sqref="E2437:F2437">
    <cfRule type="cellIs" priority="2425" operator="equal" aboveAverage="0" equalAverage="0" bottom="0" percent="0" rank="0" text="" dxfId="2670">
      <formula>0</formula>
    </cfRule>
  </conditionalFormatting>
  <conditionalFormatting sqref="E2438:F2438">
    <cfRule type="cellIs" priority="2426" operator="equal" aboveAverage="0" equalAverage="0" bottom="0" percent="0" rank="0" text="" dxfId="2671">
      <formula>0</formula>
    </cfRule>
  </conditionalFormatting>
  <conditionalFormatting sqref="E2439:F2439">
    <cfRule type="cellIs" priority="2427" operator="equal" aboveAverage="0" equalAverage="0" bottom="0" percent="0" rank="0" text="" dxfId="2672">
      <formula>0</formula>
    </cfRule>
  </conditionalFormatting>
  <conditionalFormatting sqref="E2440:F2440">
    <cfRule type="cellIs" priority="2428" operator="equal" aboveAverage="0" equalAverage="0" bottom="0" percent="0" rank="0" text="" dxfId="2673">
      <formula>0</formula>
    </cfRule>
  </conditionalFormatting>
  <conditionalFormatting sqref="E2441:F2441">
    <cfRule type="cellIs" priority="2429" operator="equal" aboveAverage="0" equalAverage="0" bottom="0" percent="0" rank="0" text="" dxfId="2674">
      <formula>0</formula>
    </cfRule>
  </conditionalFormatting>
  <conditionalFormatting sqref="E2442:F2442">
    <cfRule type="cellIs" priority="2430" operator="equal" aboveAverage="0" equalAverage="0" bottom="0" percent="0" rank="0" text="" dxfId="2675">
      <formula>0</formula>
    </cfRule>
  </conditionalFormatting>
  <conditionalFormatting sqref="E2443:F2443">
    <cfRule type="cellIs" priority="2431" operator="equal" aboveAverage="0" equalAverage="0" bottom="0" percent="0" rank="0" text="" dxfId="2676">
      <formula>0</formula>
    </cfRule>
  </conditionalFormatting>
  <conditionalFormatting sqref="E2444:F2444">
    <cfRule type="cellIs" priority="2432" operator="equal" aboveAverage="0" equalAverage="0" bottom="0" percent="0" rank="0" text="" dxfId="2677">
      <formula>0</formula>
    </cfRule>
  </conditionalFormatting>
  <conditionalFormatting sqref="E2445:F2445">
    <cfRule type="cellIs" priority="2433" operator="equal" aboveAverage="0" equalAverage="0" bottom="0" percent="0" rank="0" text="" dxfId="2678">
      <formula>0</formula>
    </cfRule>
  </conditionalFormatting>
  <conditionalFormatting sqref="E2446:F2446">
    <cfRule type="cellIs" priority="2434" operator="equal" aboveAverage="0" equalAverage="0" bottom="0" percent="0" rank="0" text="" dxfId="2679">
      <formula>0</formula>
    </cfRule>
  </conditionalFormatting>
  <conditionalFormatting sqref="E2447:F2447">
    <cfRule type="cellIs" priority="2435" operator="equal" aboveAverage="0" equalAverage="0" bottom="0" percent="0" rank="0" text="" dxfId="2680">
      <formula>0</formula>
    </cfRule>
  </conditionalFormatting>
  <conditionalFormatting sqref="E2448:F2448">
    <cfRule type="cellIs" priority="2436" operator="equal" aboveAverage="0" equalAverage="0" bottom="0" percent="0" rank="0" text="" dxfId="2681">
      <formula>0</formula>
    </cfRule>
  </conditionalFormatting>
  <conditionalFormatting sqref="E2449:F2449">
    <cfRule type="cellIs" priority="2437" operator="equal" aboveAverage="0" equalAverage="0" bottom="0" percent="0" rank="0" text="" dxfId="2682">
      <formula>0</formula>
    </cfRule>
  </conditionalFormatting>
  <conditionalFormatting sqref="E2450:F2450">
    <cfRule type="cellIs" priority="2438" operator="equal" aboveAverage="0" equalAverage="0" bottom="0" percent="0" rank="0" text="" dxfId="2683">
      <formula>0</formula>
    </cfRule>
  </conditionalFormatting>
  <conditionalFormatting sqref="E2451:F2451">
    <cfRule type="cellIs" priority="2439" operator="equal" aboveAverage="0" equalAverage="0" bottom="0" percent="0" rank="0" text="" dxfId="2684">
      <formula>0</formula>
    </cfRule>
  </conditionalFormatting>
  <conditionalFormatting sqref="E2452:F2452">
    <cfRule type="cellIs" priority="2440" operator="equal" aboveAverage="0" equalAverage="0" bottom="0" percent="0" rank="0" text="" dxfId="2685">
      <formula>0</formula>
    </cfRule>
  </conditionalFormatting>
  <conditionalFormatting sqref="E2453:F2453">
    <cfRule type="cellIs" priority="2441" operator="equal" aboveAverage="0" equalAverage="0" bottom="0" percent="0" rank="0" text="" dxfId="2686">
      <formula>0</formula>
    </cfRule>
  </conditionalFormatting>
  <conditionalFormatting sqref="E2454:F2454">
    <cfRule type="cellIs" priority="2442" operator="equal" aboveAverage="0" equalAverage="0" bottom="0" percent="0" rank="0" text="" dxfId="2687">
      <formula>0</formula>
    </cfRule>
  </conditionalFormatting>
  <conditionalFormatting sqref="E2455:F2455">
    <cfRule type="cellIs" priority="2443" operator="equal" aboveAverage="0" equalAverage="0" bottom="0" percent="0" rank="0" text="" dxfId="2688">
      <formula>0</formula>
    </cfRule>
  </conditionalFormatting>
  <conditionalFormatting sqref="E2456:F2456">
    <cfRule type="cellIs" priority="2444" operator="equal" aboveAverage="0" equalAverage="0" bottom="0" percent="0" rank="0" text="" dxfId="2689">
      <formula>0</formula>
    </cfRule>
  </conditionalFormatting>
  <conditionalFormatting sqref="E2457:F2457">
    <cfRule type="cellIs" priority="2445" operator="equal" aboveAverage="0" equalAverage="0" bottom="0" percent="0" rank="0" text="" dxfId="2690">
      <formula>0</formula>
    </cfRule>
  </conditionalFormatting>
  <conditionalFormatting sqref="E2458:F2458">
    <cfRule type="cellIs" priority="2446" operator="equal" aboveAverage="0" equalAverage="0" bottom="0" percent="0" rank="0" text="" dxfId="2691">
      <formula>0</formula>
    </cfRule>
  </conditionalFormatting>
  <conditionalFormatting sqref="E2459:F2459">
    <cfRule type="cellIs" priority="2447" operator="equal" aboveAverage="0" equalAverage="0" bottom="0" percent="0" rank="0" text="" dxfId="2692">
      <formula>0</formula>
    </cfRule>
  </conditionalFormatting>
  <conditionalFormatting sqref="E2460:F2460">
    <cfRule type="cellIs" priority="2448" operator="equal" aboveAverage="0" equalAverage="0" bottom="0" percent="0" rank="0" text="" dxfId="2693">
      <formula>0</formula>
    </cfRule>
  </conditionalFormatting>
  <conditionalFormatting sqref="E2461:F2461">
    <cfRule type="cellIs" priority="2449" operator="equal" aboveAverage="0" equalAverage="0" bottom="0" percent="0" rank="0" text="" dxfId="2694">
      <formula>0</formula>
    </cfRule>
  </conditionalFormatting>
  <conditionalFormatting sqref="E2462:F2462">
    <cfRule type="cellIs" priority="2450" operator="equal" aboveAverage="0" equalAverage="0" bottom="0" percent="0" rank="0" text="" dxfId="2695">
      <formula>0</formula>
    </cfRule>
  </conditionalFormatting>
  <conditionalFormatting sqref="E2463:F2463">
    <cfRule type="cellIs" priority="2451" operator="equal" aboveAverage="0" equalAverage="0" bottom="0" percent="0" rank="0" text="" dxfId="2696">
      <formula>0</formula>
    </cfRule>
  </conditionalFormatting>
  <conditionalFormatting sqref="E2464:F2464">
    <cfRule type="cellIs" priority="2452" operator="equal" aboveAverage="0" equalAverage="0" bottom="0" percent="0" rank="0" text="" dxfId="2697">
      <formula>0</formula>
    </cfRule>
  </conditionalFormatting>
  <conditionalFormatting sqref="E2465:F2465">
    <cfRule type="cellIs" priority="2453" operator="equal" aboveAverage="0" equalAverage="0" bottom="0" percent="0" rank="0" text="" dxfId="2698">
      <formula>0</formula>
    </cfRule>
  </conditionalFormatting>
  <conditionalFormatting sqref="E2466:F2466">
    <cfRule type="cellIs" priority="2454" operator="equal" aboveAverage="0" equalAverage="0" bottom="0" percent="0" rank="0" text="" dxfId="2699">
      <formula>0</formula>
    </cfRule>
  </conditionalFormatting>
  <conditionalFormatting sqref="E2467:F2467">
    <cfRule type="cellIs" priority="2455" operator="equal" aboveAverage="0" equalAverage="0" bottom="0" percent="0" rank="0" text="" dxfId="2700">
      <formula>0</formula>
    </cfRule>
  </conditionalFormatting>
  <conditionalFormatting sqref="E2468:F2468">
    <cfRule type="cellIs" priority="2456" operator="equal" aboveAverage="0" equalAverage="0" bottom="0" percent="0" rank="0" text="" dxfId="2701">
      <formula>0</formula>
    </cfRule>
  </conditionalFormatting>
  <conditionalFormatting sqref="E2469:F2469">
    <cfRule type="cellIs" priority="2457" operator="equal" aboveAverage="0" equalAverage="0" bottom="0" percent="0" rank="0" text="" dxfId="2702">
      <formula>0</formula>
    </cfRule>
  </conditionalFormatting>
  <conditionalFormatting sqref="E2470:F2470">
    <cfRule type="cellIs" priority="2458" operator="equal" aboveAverage="0" equalAverage="0" bottom="0" percent="0" rank="0" text="" dxfId="2703">
      <formula>0</formula>
    </cfRule>
  </conditionalFormatting>
  <conditionalFormatting sqref="E2471:F2471">
    <cfRule type="cellIs" priority="2459" operator="equal" aboveAverage="0" equalAverage="0" bottom="0" percent="0" rank="0" text="" dxfId="2704">
      <formula>0</formula>
    </cfRule>
  </conditionalFormatting>
  <conditionalFormatting sqref="E2472:F2472">
    <cfRule type="cellIs" priority="2460" operator="equal" aboveAverage="0" equalAverage="0" bottom="0" percent="0" rank="0" text="" dxfId="2705">
      <formula>0</formula>
    </cfRule>
  </conditionalFormatting>
  <conditionalFormatting sqref="E2473:F2473">
    <cfRule type="cellIs" priority="2461" operator="equal" aboveAverage="0" equalAverage="0" bottom="0" percent="0" rank="0" text="" dxfId="2706">
      <formula>0</formula>
    </cfRule>
  </conditionalFormatting>
  <conditionalFormatting sqref="E2474:F2474">
    <cfRule type="cellIs" priority="2462" operator="equal" aboveAverage="0" equalAverage="0" bottom="0" percent="0" rank="0" text="" dxfId="2707">
      <formula>0</formula>
    </cfRule>
  </conditionalFormatting>
  <conditionalFormatting sqref="E2475:F2475">
    <cfRule type="cellIs" priority="2463" operator="equal" aboveAverage="0" equalAverage="0" bottom="0" percent="0" rank="0" text="" dxfId="2708">
      <formula>0</formula>
    </cfRule>
  </conditionalFormatting>
  <conditionalFormatting sqref="E2476:F2476">
    <cfRule type="cellIs" priority="2464" operator="equal" aboveAverage="0" equalAverage="0" bottom="0" percent="0" rank="0" text="" dxfId="2709">
      <formula>0</formula>
    </cfRule>
  </conditionalFormatting>
  <conditionalFormatting sqref="E2477:F2477">
    <cfRule type="cellIs" priority="2465" operator="equal" aboveAverage="0" equalAverage="0" bottom="0" percent="0" rank="0" text="" dxfId="2710">
      <formula>0</formula>
    </cfRule>
  </conditionalFormatting>
  <conditionalFormatting sqref="E2478:F2478">
    <cfRule type="cellIs" priority="2466" operator="equal" aboveAverage="0" equalAverage="0" bottom="0" percent="0" rank="0" text="" dxfId="2711">
      <formula>0</formula>
    </cfRule>
  </conditionalFormatting>
  <conditionalFormatting sqref="E2479:F2479">
    <cfRule type="cellIs" priority="2467" operator="equal" aboveAverage="0" equalAverage="0" bottom="0" percent="0" rank="0" text="" dxfId="2712">
      <formula>0</formula>
    </cfRule>
  </conditionalFormatting>
  <conditionalFormatting sqref="E2480:F2480">
    <cfRule type="cellIs" priority="2468" operator="equal" aboveAverage="0" equalAverage="0" bottom="0" percent="0" rank="0" text="" dxfId="2713">
      <formula>0</formula>
    </cfRule>
  </conditionalFormatting>
  <conditionalFormatting sqref="E2481:F2481">
    <cfRule type="cellIs" priority="2469" operator="equal" aboveAverage="0" equalAverage="0" bottom="0" percent="0" rank="0" text="" dxfId="2714">
      <formula>0</formula>
    </cfRule>
  </conditionalFormatting>
  <conditionalFormatting sqref="E2482:F2482">
    <cfRule type="cellIs" priority="2470" operator="equal" aboveAverage="0" equalAverage="0" bottom="0" percent="0" rank="0" text="" dxfId="2715">
      <formula>0</formula>
    </cfRule>
  </conditionalFormatting>
  <conditionalFormatting sqref="E2483:F2483">
    <cfRule type="cellIs" priority="2471" operator="equal" aboveAverage="0" equalAverage="0" bottom="0" percent="0" rank="0" text="" dxfId="2716">
      <formula>0</formula>
    </cfRule>
  </conditionalFormatting>
  <conditionalFormatting sqref="E2484:F2484">
    <cfRule type="cellIs" priority="2472" operator="equal" aboveAverage="0" equalAverage="0" bottom="0" percent="0" rank="0" text="" dxfId="2717">
      <formula>0</formula>
    </cfRule>
  </conditionalFormatting>
  <conditionalFormatting sqref="E2485:F2485">
    <cfRule type="cellIs" priority="2473" operator="equal" aboveAverage="0" equalAverage="0" bottom="0" percent="0" rank="0" text="" dxfId="2718">
      <formula>0</formula>
    </cfRule>
  </conditionalFormatting>
  <conditionalFormatting sqref="E2486:F2486">
    <cfRule type="cellIs" priority="2474" operator="equal" aboveAverage="0" equalAverage="0" bottom="0" percent="0" rank="0" text="" dxfId="2719">
      <formula>0</formula>
    </cfRule>
  </conditionalFormatting>
  <conditionalFormatting sqref="E2487:F2487">
    <cfRule type="cellIs" priority="2475" operator="equal" aboveAverage="0" equalAverage="0" bottom="0" percent="0" rank="0" text="" dxfId="2720">
      <formula>0</formula>
    </cfRule>
  </conditionalFormatting>
  <conditionalFormatting sqref="E2488:F2488">
    <cfRule type="cellIs" priority="2476" operator="equal" aboveAverage="0" equalAverage="0" bottom="0" percent="0" rank="0" text="" dxfId="2721">
      <formula>0</formula>
    </cfRule>
  </conditionalFormatting>
  <conditionalFormatting sqref="E2489:F2489">
    <cfRule type="cellIs" priority="2477" operator="equal" aboveAverage="0" equalAverage="0" bottom="0" percent="0" rank="0" text="" dxfId="2722">
      <formula>0</formula>
    </cfRule>
  </conditionalFormatting>
  <conditionalFormatting sqref="E2490:F2490">
    <cfRule type="cellIs" priority="2478" operator="equal" aboveAverage="0" equalAverage="0" bottom="0" percent="0" rank="0" text="" dxfId="2723">
      <formula>0</formula>
    </cfRule>
  </conditionalFormatting>
  <conditionalFormatting sqref="E2491:F2491">
    <cfRule type="cellIs" priority="2479" operator="equal" aboveAverage="0" equalAverage="0" bottom="0" percent="0" rank="0" text="" dxfId="2724">
      <formula>0</formula>
    </cfRule>
  </conditionalFormatting>
  <conditionalFormatting sqref="E2492:F2492">
    <cfRule type="cellIs" priority="2480" operator="equal" aboveAverage="0" equalAverage="0" bottom="0" percent="0" rank="0" text="" dxfId="2725">
      <formula>0</formula>
    </cfRule>
  </conditionalFormatting>
  <conditionalFormatting sqref="E2493:F2493">
    <cfRule type="cellIs" priority="2481" operator="equal" aboveAverage="0" equalAverage="0" bottom="0" percent="0" rank="0" text="" dxfId="2726">
      <formula>0</formula>
    </cfRule>
  </conditionalFormatting>
  <conditionalFormatting sqref="E2494:F2494">
    <cfRule type="cellIs" priority="2482" operator="equal" aboveAverage="0" equalAverage="0" bottom="0" percent="0" rank="0" text="" dxfId="2727">
      <formula>0</formula>
    </cfRule>
  </conditionalFormatting>
  <conditionalFormatting sqref="E2495:F2495">
    <cfRule type="cellIs" priority="2483" operator="equal" aboveAverage="0" equalAverage="0" bottom="0" percent="0" rank="0" text="" dxfId="2728">
      <formula>0</formula>
    </cfRule>
  </conditionalFormatting>
  <conditionalFormatting sqref="E2496:F2496">
    <cfRule type="cellIs" priority="2484" operator="equal" aboveAverage="0" equalAverage="0" bottom="0" percent="0" rank="0" text="" dxfId="2729">
      <formula>0</formula>
    </cfRule>
  </conditionalFormatting>
  <conditionalFormatting sqref="E2497:F2497">
    <cfRule type="cellIs" priority="2485" operator="equal" aboveAverage="0" equalAverage="0" bottom="0" percent="0" rank="0" text="" dxfId="2730">
      <formula>0</formula>
    </cfRule>
  </conditionalFormatting>
  <conditionalFormatting sqref="E2498:F2498">
    <cfRule type="cellIs" priority="2486" operator="equal" aboveAverage="0" equalAverage="0" bottom="0" percent="0" rank="0" text="" dxfId="2731">
      <formula>0</formula>
    </cfRule>
  </conditionalFormatting>
  <conditionalFormatting sqref="E2499:F2499">
    <cfRule type="cellIs" priority="2487" operator="equal" aboveAverage="0" equalAverage="0" bottom="0" percent="0" rank="0" text="" dxfId="2732">
      <formula>0</formula>
    </cfRule>
  </conditionalFormatting>
  <conditionalFormatting sqref="E2500:F2500">
    <cfRule type="cellIs" priority="2488" operator="equal" aboveAverage="0" equalAverage="0" bottom="0" percent="0" rank="0" text="" dxfId="2733">
      <formula>0</formula>
    </cfRule>
  </conditionalFormatting>
  <conditionalFormatting sqref="E2501:F2501">
    <cfRule type="cellIs" priority="2489" operator="equal" aboveAverage="0" equalAverage="0" bottom="0" percent="0" rank="0" text="" dxfId="2734">
      <formula>0</formula>
    </cfRule>
  </conditionalFormatting>
  <conditionalFormatting sqref="E2502:F2502">
    <cfRule type="cellIs" priority="2490" operator="equal" aboveAverage="0" equalAverage="0" bottom="0" percent="0" rank="0" text="" dxfId="2735">
      <formula>0</formula>
    </cfRule>
  </conditionalFormatting>
  <conditionalFormatting sqref="E2503:F2503">
    <cfRule type="cellIs" priority="2491" operator="equal" aboveAverage="0" equalAverage="0" bottom="0" percent="0" rank="0" text="" dxfId="2736">
      <formula>0</formula>
    </cfRule>
  </conditionalFormatting>
  <conditionalFormatting sqref="E2504:F2504">
    <cfRule type="cellIs" priority="2492" operator="equal" aboveAverage="0" equalAverage="0" bottom="0" percent="0" rank="0" text="" dxfId="2737">
      <formula>0</formula>
    </cfRule>
  </conditionalFormatting>
  <conditionalFormatting sqref="E2505:F2505">
    <cfRule type="cellIs" priority="2493" operator="equal" aboveAverage="0" equalAverage="0" bottom="0" percent="0" rank="0" text="" dxfId="2738">
      <formula>0</formula>
    </cfRule>
  </conditionalFormatting>
  <conditionalFormatting sqref="E2506:F2506">
    <cfRule type="cellIs" priority="2494" operator="equal" aboveAverage="0" equalAverage="0" bottom="0" percent="0" rank="0" text="" dxfId="2739">
      <formula>0</formula>
    </cfRule>
  </conditionalFormatting>
  <conditionalFormatting sqref="E2507:F2507">
    <cfRule type="cellIs" priority="2495" operator="equal" aboveAverage="0" equalAverage="0" bottom="0" percent="0" rank="0" text="" dxfId="2740">
      <formula>0</formula>
    </cfRule>
  </conditionalFormatting>
  <conditionalFormatting sqref="E2508:F2508">
    <cfRule type="cellIs" priority="2496" operator="equal" aboveAverage="0" equalAverage="0" bottom="0" percent="0" rank="0" text="" dxfId="2741">
      <formula>0</formula>
    </cfRule>
  </conditionalFormatting>
  <conditionalFormatting sqref="E2509:F2509">
    <cfRule type="cellIs" priority="2497" operator="equal" aboveAverage="0" equalAverage="0" bottom="0" percent="0" rank="0" text="" dxfId="2742">
      <formula>0</formula>
    </cfRule>
  </conditionalFormatting>
  <conditionalFormatting sqref="E2510:F2510">
    <cfRule type="cellIs" priority="2498" operator="equal" aboveAverage="0" equalAverage="0" bottom="0" percent="0" rank="0" text="" dxfId="2743">
      <formula>0</formula>
    </cfRule>
  </conditionalFormatting>
  <conditionalFormatting sqref="E2511:F2511">
    <cfRule type="cellIs" priority="2499" operator="equal" aboveAverage="0" equalAverage="0" bottom="0" percent="0" rank="0" text="" dxfId="2744">
      <formula>0</formula>
    </cfRule>
  </conditionalFormatting>
  <conditionalFormatting sqref="E2512:F2512">
    <cfRule type="cellIs" priority="2500" operator="equal" aboveAverage="0" equalAverage="0" bottom="0" percent="0" rank="0" text="" dxfId="2745">
      <formula>0</formula>
    </cfRule>
  </conditionalFormatting>
  <conditionalFormatting sqref="E2513:F2513">
    <cfRule type="cellIs" priority="2501" operator="equal" aboveAverage="0" equalAverage="0" bottom="0" percent="0" rank="0" text="" dxfId="2746">
      <formula>0</formula>
    </cfRule>
  </conditionalFormatting>
  <conditionalFormatting sqref="E2514:F2514">
    <cfRule type="cellIs" priority="2502" operator="equal" aboveAverage="0" equalAverage="0" bottom="0" percent="0" rank="0" text="" dxfId="2747">
      <formula>0</formula>
    </cfRule>
  </conditionalFormatting>
  <conditionalFormatting sqref="E2515:F2515">
    <cfRule type="cellIs" priority="2503" operator="equal" aboveAverage="0" equalAverage="0" bottom="0" percent="0" rank="0" text="" dxfId="2748">
      <formula>0</formula>
    </cfRule>
  </conditionalFormatting>
  <conditionalFormatting sqref="E2516:F2516">
    <cfRule type="cellIs" priority="2504" operator="equal" aboveAverage="0" equalAverage="0" bottom="0" percent="0" rank="0" text="" dxfId="2749">
      <formula>0</formula>
    </cfRule>
  </conditionalFormatting>
  <conditionalFormatting sqref="E2517:F2517">
    <cfRule type="cellIs" priority="2505" operator="equal" aboveAverage="0" equalAverage="0" bottom="0" percent="0" rank="0" text="" dxfId="2750">
      <formula>0</formula>
    </cfRule>
  </conditionalFormatting>
  <conditionalFormatting sqref="E2518:F2518">
    <cfRule type="cellIs" priority="2506" operator="equal" aboveAverage="0" equalAverage="0" bottom="0" percent="0" rank="0" text="" dxfId="2751">
      <formula>0</formula>
    </cfRule>
  </conditionalFormatting>
  <conditionalFormatting sqref="E2519:F2519">
    <cfRule type="cellIs" priority="2507" operator="equal" aboveAverage="0" equalAverage="0" bottom="0" percent="0" rank="0" text="" dxfId="2752">
      <formula>0</formula>
    </cfRule>
  </conditionalFormatting>
  <conditionalFormatting sqref="E2520:F2520">
    <cfRule type="cellIs" priority="2508" operator="equal" aboveAverage="0" equalAverage="0" bottom="0" percent="0" rank="0" text="" dxfId="2753">
      <formula>0</formula>
    </cfRule>
  </conditionalFormatting>
  <conditionalFormatting sqref="E2521:F2521">
    <cfRule type="cellIs" priority="2509" operator="equal" aboveAverage="0" equalAverage="0" bottom="0" percent="0" rank="0" text="" dxfId="2754">
      <formula>0</formula>
    </cfRule>
  </conditionalFormatting>
  <conditionalFormatting sqref="E2522:F2522">
    <cfRule type="cellIs" priority="2510" operator="equal" aboveAverage="0" equalAverage="0" bottom="0" percent="0" rank="0" text="" dxfId="2755">
      <formula>0</formula>
    </cfRule>
  </conditionalFormatting>
  <conditionalFormatting sqref="E2523:F2523">
    <cfRule type="cellIs" priority="2511" operator="equal" aboveAverage="0" equalAverage="0" bottom="0" percent="0" rank="0" text="" dxfId="2756">
      <formula>0</formula>
    </cfRule>
  </conditionalFormatting>
  <conditionalFormatting sqref="E2524:F2524">
    <cfRule type="cellIs" priority="2512" operator="equal" aboveAverage="0" equalAverage="0" bottom="0" percent="0" rank="0" text="" dxfId="2757">
      <formula>0</formula>
    </cfRule>
  </conditionalFormatting>
  <conditionalFormatting sqref="E2525:F2525">
    <cfRule type="cellIs" priority="2513" operator="equal" aboveAverage="0" equalAverage="0" bottom="0" percent="0" rank="0" text="" dxfId="2758">
      <formula>0</formula>
    </cfRule>
  </conditionalFormatting>
  <conditionalFormatting sqref="E2526:F2526">
    <cfRule type="cellIs" priority="2514" operator="equal" aboveAverage="0" equalAverage="0" bottom="0" percent="0" rank="0" text="" dxfId="2759">
      <formula>0</formula>
    </cfRule>
  </conditionalFormatting>
  <conditionalFormatting sqref="E2527:F2527">
    <cfRule type="cellIs" priority="2515" operator="equal" aboveAverage="0" equalAverage="0" bottom="0" percent="0" rank="0" text="" dxfId="2760">
      <formula>0</formula>
    </cfRule>
  </conditionalFormatting>
  <conditionalFormatting sqref="E2528:F2528">
    <cfRule type="cellIs" priority="2516" operator="equal" aboveAverage="0" equalAverage="0" bottom="0" percent="0" rank="0" text="" dxfId="2761">
      <formula>0</formula>
    </cfRule>
  </conditionalFormatting>
  <conditionalFormatting sqref="E2529:F2529">
    <cfRule type="cellIs" priority="2517" operator="equal" aboveAverage="0" equalAverage="0" bottom="0" percent="0" rank="0" text="" dxfId="2762">
      <formula>0</formula>
    </cfRule>
  </conditionalFormatting>
  <conditionalFormatting sqref="E2530:F2530">
    <cfRule type="cellIs" priority="2518" operator="equal" aboveAverage="0" equalAverage="0" bottom="0" percent="0" rank="0" text="" dxfId="2763">
      <formula>0</formula>
    </cfRule>
  </conditionalFormatting>
  <conditionalFormatting sqref="E2531:F2531">
    <cfRule type="cellIs" priority="2519" operator="equal" aboveAverage="0" equalAverage="0" bottom="0" percent="0" rank="0" text="" dxfId="2764">
      <formula>0</formula>
    </cfRule>
  </conditionalFormatting>
  <conditionalFormatting sqref="E2532:F2532">
    <cfRule type="cellIs" priority="2520" operator="equal" aboveAverage="0" equalAverage="0" bottom="0" percent="0" rank="0" text="" dxfId="2765">
      <formula>0</formula>
    </cfRule>
  </conditionalFormatting>
  <conditionalFormatting sqref="E2533:F2533">
    <cfRule type="cellIs" priority="2521" operator="equal" aboveAverage="0" equalAverage="0" bottom="0" percent="0" rank="0" text="" dxfId="2766">
      <formula>0</formula>
    </cfRule>
  </conditionalFormatting>
  <conditionalFormatting sqref="E2534:F2534">
    <cfRule type="cellIs" priority="2522" operator="equal" aboveAverage="0" equalAverage="0" bottom="0" percent="0" rank="0" text="" dxfId="2767">
      <formula>0</formula>
    </cfRule>
  </conditionalFormatting>
  <conditionalFormatting sqref="E2535:F2535">
    <cfRule type="cellIs" priority="2523" operator="equal" aboveAverage="0" equalAverage="0" bottom="0" percent="0" rank="0" text="" dxfId="2768">
      <formula>0</formula>
    </cfRule>
  </conditionalFormatting>
  <conditionalFormatting sqref="E2536:F2536">
    <cfRule type="cellIs" priority="2524" operator="equal" aboveAverage="0" equalAverage="0" bottom="0" percent="0" rank="0" text="" dxfId="2769">
      <formula>0</formula>
    </cfRule>
  </conditionalFormatting>
  <conditionalFormatting sqref="E2537:F2537">
    <cfRule type="cellIs" priority="2525" operator="equal" aboveAverage="0" equalAverage="0" bottom="0" percent="0" rank="0" text="" dxfId="2770">
      <formula>0</formula>
    </cfRule>
  </conditionalFormatting>
  <conditionalFormatting sqref="E2538:F2538">
    <cfRule type="cellIs" priority="2526" operator="equal" aboveAverage="0" equalAverage="0" bottom="0" percent="0" rank="0" text="" dxfId="2771">
      <formula>0</formula>
    </cfRule>
  </conditionalFormatting>
  <conditionalFormatting sqref="E2539:F2539">
    <cfRule type="cellIs" priority="2527" operator="equal" aboveAverage="0" equalAverage="0" bottom="0" percent="0" rank="0" text="" dxfId="2772">
      <formula>0</formula>
    </cfRule>
  </conditionalFormatting>
  <conditionalFormatting sqref="E2540:F2540">
    <cfRule type="cellIs" priority="2528" operator="equal" aboveAverage="0" equalAverage="0" bottom="0" percent="0" rank="0" text="" dxfId="2773">
      <formula>0</formula>
    </cfRule>
  </conditionalFormatting>
  <conditionalFormatting sqref="E2541:F2541">
    <cfRule type="cellIs" priority="2529" operator="equal" aboveAverage="0" equalAverage="0" bottom="0" percent="0" rank="0" text="" dxfId="2774">
      <formula>0</formula>
    </cfRule>
  </conditionalFormatting>
  <conditionalFormatting sqref="E2542:F2542">
    <cfRule type="cellIs" priority="2530" operator="equal" aboveAverage="0" equalAverage="0" bottom="0" percent="0" rank="0" text="" dxfId="2775">
      <formula>0</formula>
    </cfRule>
  </conditionalFormatting>
  <conditionalFormatting sqref="E2543:F2543">
    <cfRule type="cellIs" priority="2531" operator="equal" aboveAverage="0" equalAverage="0" bottom="0" percent="0" rank="0" text="" dxfId="2776">
      <formula>0</formula>
    </cfRule>
  </conditionalFormatting>
  <conditionalFormatting sqref="E2544:F2544">
    <cfRule type="cellIs" priority="2532" operator="equal" aboveAverage="0" equalAverage="0" bottom="0" percent="0" rank="0" text="" dxfId="2777">
      <formula>0</formula>
    </cfRule>
  </conditionalFormatting>
  <conditionalFormatting sqref="E2545:F2545">
    <cfRule type="cellIs" priority="2533" operator="equal" aboveAverage="0" equalAverage="0" bottom="0" percent="0" rank="0" text="" dxfId="2778">
      <formula>0</formula>
    </cfRule>
  </conditionalFormatting>
  <conditionalFormatting sqref="E2546:F2546">
    <cfRule type="cellIs" priority="2534" operator="equal" aboveAverage="0" equalAverage="0" bottom="0" percent="0" rank="0" text="" dxfId="2779">
      <formula>0</formula>
    </cfRule>
  </conditionalFormatting>
  <conditionalFormatting sqref="E2547:F2547">
    <cfRule type="cellIs" priority="2535" operator="equal" aboveAverage="0" equalAverage="0" bottom="0" percent="0" rank="0" text="" dxfId="2780">
      <formula>0</formula>
    </cfRule>
  </conditionalFormatting>
  <conditionalFormatting sqref="E2548:F2548">
    <cfRule type="cellIs" priority="2536" operator="equal" aboveAverage="0" equalAverage="0" bottom="0" percent="0" rank="0" text="" dxfId="2781">
      <formula>0</formula>
    </cfRule>
  </conditionalFormatting>
  <conditionalFormatting sqref="E2549:F2549">
    <cfRule type="cellIs" priority="2537" operator="equal" aboveAverage="0" equalAverage="0" bottom="0" percent="0" rank="0" text="" dxfId="2782">
      <formula>0</formula>
    </cfRule>
  </conditionalFormatting>
  <conditionalFormatting sqref="E2550:F2550">
    <cfRule type="cellIs" priority="2538" operator="equal" aboveAverage="0" equalAverage="0" bottom="0" percent="0" rank="0" text="" dxfId="2783">
      <formula>0</formula>
    </cfRule>
  </conditionalFormatting>
  <conditionalFormatting sqref="E2551:F2551">
    <cfRule type="cellIs" priority="2539" operator="equal" aboveAverage="0" equalAverage="0" bottom="0" percent="0" rank="0" text="" dxfId="2784">
      <formula>0</formula>
    </cfRule>
  </conditionalFormatting>
  <conditionalFormatting sqref="E2552:F2552">
    <cfRule type="cellIs" priority="2540" operator="equal" aboveAverage="0" equalAverage="0" bottom="0" percent="0" rank="0" text="" dxfId="2785">
      <formula>0</formula>
    </cfRule>
  </conditionalFormatting>
  <conditionalFormatting sqref="E2553:F2553">
    <cfRule type="cellIs" priority="2541" operator="equal" aboveAverage="0" equalAverage="0" bottom="0" percent="0" rank="0" text="" dxfId="2786">
      <formula>0</formula>
    </cfRule>
  </conditionalFormatting>
  <conditionalFormatting sqref="E2554:F2554">
    <cfRule type="cellIs" priority="2542" operator="equal" aboveAverage="0" equalAverage="0" bottom="0" percent="0" rank="0" text="" dxfId="2787">
      <formula>0</formula>
    </cfRule>
  </conditionalFormatting>
  <conditionalFormatting sqref="E2555:F2555">
    <cfRule type="cellIs" priority="2543" operator="equal" aboveAverage="0" equalAverage="0" bottom="0" percent="0" rank="0" text="" dxfId="2788">
      <formula>0</formula>
    </cfRule>
  </conditionalFormatting>
  <conditionalFormatting sqref="E2556:F2556">
    <cfRule type="cellIs" priority="2544" operator="equal" aboveAverage="0" equalAverage="0" bottom="0" percent="0" rank="0" text="" dxfId="2789">
      <formula>0</formula>
    </cfRule>
  </conditionalFormatting>
  <conditionalFormatting sqref="E2557:F2557">
    <cfRule type="cellIs" priority="2545" operator="equal" aboveAverage="0" equalAverage="0" bottom="0" percent="0" rank="0" text="" dxfId="2790">
      <formula>0</formula>
    </cfRule>
  </conditionalFormatting>
  <conditionalFormatting sqref="E2558:F2558">
    <cfRule type="cellIs" priority="2546" operator="equal" aboveAverage="0" equalAverage="0" bottom="0" percent="0" rank="0" text="" dxfId="2791">
      <formula>0</formula>
    </cfRule>
  </conditionalFormatting>
  <conditionalFormatting sqref="E2559:F2559">
    <cfRule type="cellIs" priority="2547" operator="equal" aboveAverage="0" equalAverage="0" bottom="0" percent="0" rank="0" text="" dxfId="2792">
      <formula>0</formula>
    </cfRule>
  </conditionalFormatting>
  <conditionalFormatting sqref="E2560:F2560">
    <cfRule type="cellIs" priority="2548" operator="equal" aboveAverage="0" equalAverage="0" bottom="0" percent="0" rank="0" text="" dxfId="2793">
      <formula>0</formula>
    </cfRule>
  </conditionalFormatting>
  <conditionalFormatting sqref="E2561:F2561">
    <cfRule type="cellIs" priority="2549" operator="equal" aboveAverage="0" equalAverage="0" bottom="0" percent="0" rank="0" text="" dxfId="2794">
      <formula>0</formula>
    </cfRule>
  </conditionalFormatting>
  <conditionalFormatting sqref="E2562:F2562">
    <cfRule type="cellIs" priority="2550" operator="equal" aboveAverage="0" equalAverage="0" bottom="0" percent="0" rank="0" text="" dxfId="2795">
      <formula>0</formula>
    </cfRule>
  </conditionalFormatting>
  <conditionalFormatting sqref="E2563:F2563">
    <cfRule type="cellIs" priority="2551" operator="equal" aboveAverage="0" equalAverage="0" bottom="0" percent="0" rank="0" text="" dxfId="2796">
      <formula>0</formula>
    </cfRule>
  </conditionalFormatting>
  <conditionalFormatting sqref="E2564:F2564">
    <cfRule type="cellIs" priority="2552" operator="equal" aboveAverage="0" equalAverage="0" bottom="0" percent="0" rank="0" text="" dxfId="2797">
      <formula>0</formula>
    </cfRule>
  </conditionalFormatting>
  <conditionalFormatting sqref="E2565:F2565">
    <cfRule type="cellIs" priority="2553" operator="equal" aboveAverage="0" equalAverage="0" bottom="0" percent="0" rank="0" text="" dxfId="2798">
      <formula>0</formula>
    </cfRule>
  </conditionalFormatting>
  <conditionalFormatting sqref="E2566:F2566">
    <cfRule type="cellIs" priority="2554" operator="equal" aboveAverage="0" equalAverage="0" bottom="0" percent="0" rank="0" text="" dxfId="2799">
      <formula>0</formula>
    </cfRule>
  </conditionalFormatting>
  <conditionalFormatting sqref="E2567:F2567">
    <cfRule type="cellIs" priority="2555" operator="equal" aboveAverage="0" equalAverage="0" bottom="0" percent="0" rank="0" text="" dxfId="2800">
      <formula>0</formula>
    </cfRule>
  </conditionalFormatting>
  <conditionalFormatting sqref="E2568:F2568">
    <cfRule type="cellIs" priority="2556" operator="equal" aboveAverage="0" equalAverage="0" bottom="0" percent="0" rank="0" text="" dxfId="2801">
      <formula>0</formula>
    </cfRule>
  </conditionalFormatting>
  <conditionalFormatting sqref="E2569:F2569">
    <cfRule type="cellIs" priority="2557" operator="equal" aboveAverage="0" equalAverage="0" bottom="0" percent="0" rank="0" text="" dxfId="2802">
      <formula>0</formula>
    </cfRule>
  </conditionalFormatting>
  <conditionalFormatting sqref="E2570:F2570">
    <cfRule type="cellIs" priority="2558" operator="equal" aboveAverage="0" equalAverage="0" bottom="0" percent="0" rank="0" text="" dxfId="2803">
      <formula>0</formula>
    </cfRule>
  </conditionalFormatting>
  <conditionalFormatting sqref="E2571:F2571">
    <cfRule type="cellIs" priority="2559" operator="equal" aboveAverage="0" equalAverage="0" bottom="0" percent="0" rank="0" text="" dxfId="2804">
      <formula>0</formula>
    </cfRule>
  </conditionalFormatting>
  <conditionalFormatting sqref="E2572:F2572">
    <cfRule type="cellIs" priority="2560" operator="equal" aboveAverage="0" equalAverage="0" bottom="0" percent="0" rank="0" text="" dxfId="2805">
      <formula>0</formula>
    </cfRule>
  </conditionalFormatting>
  <conditionalFormatting sqref="E2573:F2573">
    <cfRule type="cellIs" priority="2561" operator="equal" aboveAverage="0" equalAverage="0" bottom="0" percent="0" rank="0" text="" dxfId="2806">
      <formula>0</formula>
    </cfRule>
  </conditionalFormatting>
  <conditionalFormatting sqref="E2574:F2574">
    <cfRule type="cellIs" priority="2562" operator="equal" aboveAverage="0" equalAverage="0" bottom="0" percent="0" rank="0" text="" dxfId="2807">
      <formula>0</formula>
    </cfRule>
  </conditionalFormatting>
  <conditionalFormatting sqref="E2575:F2575">
    <cfRule type="cellIs" priority="2563" operator="equal" aboveAverage="0" equalAverage="0" bottom="0" percent="0" rank="0" text="" dxfId="2808">
      <formula>0</formula>
    </cfRule>
  </conditionalFormatting>
  <conditionalFormatting sqref="E2576:F2576">
    <cfRule type="cellIs" priority="2564" operator="equal" aboveAverage="0" equalAverage="0" bottom="0" percent="0" rank="0" text="" dxfId="2809">
      <formula>0</formula>
    </cfRule>
  </conditionalFormatting>
  <conditionalFormatting sqref="E2577:F2577">
    <cfRule type="cellIs" priority="2565" operator="equal" aboveAverage="0" equalAverage="0" bottom="0" percent="0" rank="0" text="" dxfId="2810">
      <formula>0</formula>
    </cfRule>
  </conditionalFormatting>
  <conditionalFormatting sqref="E2578:F2578">
    <cfRule type="cellIs" priority="2566" operator="equal" aboveAverage="0" equalAverage="0" bottom="0" percent="0" rank="0" text="" dxfId="2811">
      <formula>0</formula>
    </cfRule>
  </conditionalFormatting>
  <conditionalFormatting sqref="E2579:F2579">
    <cfRule type="cellIs" priority="2567" operator="equal" aboveAverage="0" equalAverage="0" bottom="0" percent="0" rank="0" text="" dxfId="2812">
      <formula>0</formula>
    </cfRule>
  </conditionalFormatting>
  <conditionalFormatting sqref="E2580:F2580">
    <cfRule type="cellIs" priority="2568" operator="equal" aboveAverage="0" equalAverage="0" bottom="0" percent="0" rank="0" text="" dxfId="2813">
      <formula>0</formula>
    </cfRule>
  </conditionalFormatting>
  <conditionalFormatting sqref="E2581:F2581">
    <cfRule type="cellIs" priority="2569" operator="equal" aboveAverage="0" equalAverage="0" bottom="0" percent="0" rank="0" text="" dxfId="2814">
      <formula>0</formula>
    </cfRule>
  </conditionalFormatting>
  <conditionalFormatting sqref="E2582:F2582">
    <cfRule type="cellIs" priority="2570" operator="equal" aboveAverage="0" equalAverage="0" bottom="0" percent="0" rank="0" text="" dxfId="2815">
      <formula>0</formula>
    </cfRule>
  </conditionalFormatting>
  <conditionalFormatting sqref="E2583:F2583">
    <cfRule type="cellIs" priority="2571" operator="equal" aboveAverage="0" equalAverage="0" bottom="0" percent="0" rank="0" text="" dxfId="2816">
      <formula>0</formula>
    </cfRule>
  </conditionalFormatting>
  <conditionalFormatting sqref="E2584:F2584">
    <cfRule type="cellIs" priority="2572" operator="equal" aboveAverage="0" equalAverage="0" bottom="0" percent="0" rank="0" text="" dxfId="2817">
      <formula>0</formula>
    </cfRule>
  </conditionalFormatting>
  <conditionalFormatting sqref="E2585:F2585">
    <cfRule type="cellIs" priority="2573" operator="equal" aboveAverage="0" equalAverage="0" bottom="0" percent="0" rank="0" text="" dxfId="2818">
      <formula>0</formula>
    </cfRule>
  </conditionalFormatting>
  <conditionalFormatting sqref="E2586:F2586">
    <cfRule type="cellIs" priority="2574" operator="equal" aboveAverage="0" equalAverage="0" bottom="0" percent="0" rank="0" text="" dxfId="2819">
      <formula>0</formula>
    </cfRule>
  </conditionalFormatting>
  <conditionalFormatting sqref="E2587:F2587">
    <cfRule type="cellIs" priority="2575" operator="equal" aboveAverage="0" equalAverage="0" bottom="0" percent="0" rank="0" text="" dxfId="2820">
      <formula>0</formula>
    </cfRule>
  </conditionalFormatting>
  <conditionalFormatting sqref="E2588:F2588">
    <cfRule type="cellIs" priority="2576" operator="equal" aboveAverage="0" equalAverage="0" bottom="0" percent="0" rank="0" text="" dxfId="2821">
      <formula>0</formula>
    </cfRule>
  </conditionalFormatting>
  <conditionalFormatting sqref="E2589:F2589">
    <cfRule type="cellIs" priority="2577" operator="equal" aboveAverage="0" equalAverage="0" bottom="0" percent="0" rank="0" text="" dxfId="2822">
      <formula>0</formula>
    </cfRule>
  </conditionalFormatting>
  <conditionalFormatting sqref="E2590:F2590">
    <cfRule type="cellIs" priority="2578" operator="equal" aboveAverage="0" equalAverage="0" bottom="0" percent="0" rank="0" text="" dxfId="2823">
      <formula>0</formula>
    </cfRule>
  </conditionalFormatting>
  <conditionalFormatting sqref="E2591:F2591">
    <cfRule type="cellIs" priority="2579" operator="equal" aboveAverage="0" equalAverage="0" bottom="0" percent="0" rank="0" text="" dxfId="2824">
      <formula>0</formula>
    </cfRule>
  </conditionalFormatting>
  <conditionalFormatting sqref="E2592:F2592">
    <cfRule type="cellIs" priority="2580" operator="equal" aboveAverage="0" equalAverage="0" bottom="0" percent="0" rank="0" text="" dxfId="2825">
      <formula>0</formula>
    </cfRule>
  </conditionalFormatting>
  <conditionalFormatting sqref="E2593:F2593">
    <cfRule type="cellIs" priority="2581" operator="equal" aboveAverage="0" equalAverage="0" bottom="0" percent="0" rank="0" text="" dxfId="2826">
      <formula>0</formula>
    </cfRule>
  </conditionalFormatting>
  <conditionalFormatting sqref="E2594:F2594">
    <cfRule type="cellIs" priority="2582" operator="equal" aboveAverage="0" equalAverage="0" bottom="0" percent="0" rank="0" text="" dxfId="2827">
      <formula>0</formula>
    </cfRule>
  </conditionalFormatting>
  <conditionalFormatting sqref="E2595:F2595">
    <cfRule type="cellIs" priority="2583" operator="equal" aboveAverage="0" equalAverage="0" bottom="0" percent="0" rank="0" text="" dxfId="2828">
      <formula>0</formula>
    </cfRule>
  </conditionalFormatting>
  <conditionalFormatting sqref="E2596:F2596">
    <cfRule type="cellIs" priority="2584" operator="equal" aboveAverage="0" equalAverage="0" bottom="0" percent="0" rank="0" text="" dxfId="2829">
      <formula>0</formula>
    </cfRule>
  </conditionalFormatting>
  <conditionalFormatting sqref="E2597:F2597">
    <cfRule type="cellIs" priority="2585" operator="equal" aboveAverage="0" equalAverage="0" bottom="0" percent="0" rank="0" text="" dxfId="2830">
      <formula>0</formula>
    </cfRule>
  </conditionalFormatting>
  <conditionalFormatting sqref="E2598:F2598">
    <cfRule type="cellIs" priority="2586" operator="equal" aboveAverage="0" equalAverage="0" bottom="0" percent="0" rank="0" text="" dxfId="2831">
      <formula>0</formula>
    </cfRule>
  </conditionalFormatting>
  <conditionalFormatting sqref="E2599:F2599">
    <cfRule type="cellIs" priority="2587" operator="equal" aboveAverage="0" equalAverage="0" bottom="0" percent="0" rank="0" text="" dxfId="2832">
      <formula>0</formula>
    </cfRule>
  </conditionalFormatting>
  <conditionalFormatting sqref="E2600:F2600">
    <cfRule type="cellIs" priority="2588" operator="equal" aboveAverage="0" equalAverage="0" bottom="0" percent="0" rank="0" text="" dxfId="2833">
      <formula>0</formula>
    </cfRule>
  </conditionalFormatting>
  <conditionalFormatting sqref="E2601:F2601">
    <cfRule type="cellIs" priority="2589" operator="equal" aboveAverage="0" equalAverage="0" bottom="0" percent="0" rank="0" text="" dxfId="2834">
      <formula>0</formula>
    </cfRule>
  </conditionalFormatting>
  <conditionalFormatting sqref="E2602:F2602">
    <cfRule type="cellIs" priority="2590" operator="equal" aboveAverage="0" equalAverage="0" bottom="0" percent="0" rank="0" text="" dxfId="2835">
      <formula>0</formula>
    </cfRule>
  </conditionalFormatting>
  <conditionalFormatting sqref="E2603:F2603">
    <cfRule type="cellIs" priority="2591" operator="equal" aboveAverage="0" equalAverage="0" bottom="0" percent="0" rank="0" text="" dxfId="2836">
      <formula>0</formula>
    </cfRule>
  </conditionalFormatting>
  <conditionalFormatting sqref="E2604:F2604">
    <cfRule type="cellIs" priority="2592" operator="equal" aboveAverage="0" equalAverage="0" bottom="0" percent="0" rank="0" text="" dxfId="2837">
      <formula>0</formula>
    </cfRule>
  </conditionalFormatting>
  <conditionalFormatting sqref="E2605:F2605">
    <cfRule type="cellIs" priority="2593" operator="equal" aboveAverage="0" equalAverage="0" bottom="0" percent="0" rank="0" text="" dxfId="2838">
      <formula>0</formula>
    </cfRule>
  </conditionalFormatting>
  <conditionalFormatting sqref="E2606:F2606">
    <cfRule type="cellIs" priority="2594" operator="equal" aboveAverage="0" equalAverage="0" bottom="0" percent="0" rank="0" text="" dxfId="2839">
      <formula>0</formula>
    </cfRule>
  </conditionalFormatting>
  <conditionalFormatting sqref="E2607:F2607">
    <cfRule type="cellIs" priority="2595" operator="equal" aboveAverage="0" equalAverage="0" bottom="0" percent="0" rank="0" text="" dxfId="2840">
      <formula>0</formula>
    </cfRule>
  </conditionalFormatting>
  <conditionalFormatting sqref="E2608:F2608">
    <cfRule type="cellIs" priority="2596" operator="equal" aboveAverage="0" equalAverage="0" bottom="0" percent="0" rank="0" text="" dxfId="2841">
      <formula>0</formula>
    </cfRule>
  </conditionalFormatting>
  <conditionalFormatting sqref="E2609:F2609">
    <cfRule type="cellIs" priority="2597" operator="equal" aboveAverage="0" equalAverage="0" bottom="0" percent="0" rank="0" text="" dxfId="2842">
      <formula>0</formula>
    </cfRule>
  </conditionalFormatting>
  <conditionalFormatting sqref="E2610:F2610">
    <cfRule type="cellIs" priority="2598" operator="equal" aboveAverage="0" equalAverage="0" bottom="0" percent="0" rank="0" text="" dxfId="2843">
      <formula>0</formula>
    </cfRule>
  </conditionalFormatting>
  <conditionalFormatting sqref="E2611:F2611">
    <cfRule type="cellIs" priority="2599" operator="equal" aboveAverage="0" equalAverage="0" bottom="0" percent="0" rank="0" text="" dxfId="2844">
      <formula>0</formula>
    </cfRule>
  </conditionalFormatting>
  <conditionalFormatting sqref="E2612:F2612">
    <cfRule type="cellIs" priority="2600" operator="equal" aboveAverage="0" equalAverage="0" bottom="0" percent="0" rank="0" text="" dxfId="2845">
      <formula>0</formula>
    </cfRule>
  </conditionalFormatting>
  <conditionalFormatting sqref="E2613:F2613">
    <cfRule type="cellIs" priority="2601" operator="equal" aboveAverage="0" equalAverage="0" bottom="0" percent="0" rank="0" text="" dxfId="2846">
      <formula>0</formula>
    </cfRule>
  </conditionalFormatting>
  <conditionalFormatting sqref="E2614:F2614">
    <cfRule type="cellIs" priority="2602" operator="equal" aboveAverage="0" equalAverage="0" bottom="0" percent="0" rank="0" text="" dxfId="2847">
      <formula>0</formula>
    </cfRule>
  </conditionalFormatting>
  <conditionalFormatting sqref="E2615:F2615">
    <cfRule type="cellIs" priority="2603" operator="equal" aboveAverage="0" equalAverage="0" bottom="0" percent="0" rank="0" text="" dxfId="2848">
      <formula>0</formula>
    </cfRule>
  </conditionalFormatting>
  <conditionalFormatting sqref="E2616:F2616">
    <cfRule type="cellIs" priority="2604" operator="equal" aboveAverage="0" equalAverage="0" bottom="0" percent="0" rank="0" text="" dxfId="2849">
      <formula>0</formula>
    </cfRule>
  </conditionalFormatting>
  <conditionalFormatting sqref="E2617:F2617">
    <cfRule type="cellIs" priority="2605" operator="equal" aboveAverage="0" equalAverage="0" bottom="0" percent="0" rank="0" text="" dxfId="2850">
      <formula>0</formula>
    </cfRule>
  </conditionalFormatting>
  <conditionalFormatting sqref="E2618:F2618">
    <cfRule type="cellIs" priority="2606" operator="equal" aboveAverage="0" equalAverage="0" bottom="0" percent="0" rank="0" text="" dxfId="2851">
      <formula>0</formula>
    </cfRule>
  </conditionalFormatting>
  <conditionalFormatting sqref="E2619:F2619">
    <cfRule type="cellIs" priority="2607" operator="equal" aboveAverage="0" equalAverage="0" bottom="0" percent="0" rank="0" text="" dxfId="2852">
      <formula>0</formula>
    </cfRule>
  </conditionalFormatting>
  <conditionalFormatting sqref="E2620:F2620">
    <cfRule type="cellIs" priority="2608" operator="equal" aboveAverage="0" equalAverage="0" bottom="0" percent="0" rank="0" text="" dxfId="2853">
      <formula>0</formula>
    </cfRule>
  </conditionalFormatting>
  <conditionalFormatting sqref="E2621:F2621">
    <cfRule type="cellIs" priority="2609" operator="equal" aboveAverage="0" equalAverage="0" bottom="0" percent="0" rank="0" text="" dxfId="2854">
      <formula>0</formula>
    </cfRule>
  </conditionalFormatting>
  <conditionalFormatting sqref="E2622:F2622">
    <cfRule type="cellIs" priority="2610" operator="equal" aboveAverage="0" equalAverage="0" bottom="0" percent="0" rank="0" text="" dxfId="2855">
      <formula>0</formula>
    </cfRule>
  </conditionalFormatting>
  <conditionalFormatting sqref="E2623:F2623">
    <cfRule type="cellIs" priority="2611" operator="equal" aboveAverage="0" equalAverage="0" bottom="0" percent="0" rank="0" text="" dxfId="2856">
      <formula>0</formula>
    </cfRule>
  </conditionalFormatting>
  <conditionalFormatting sqref="E2624:F2624">
    <cfRule type="cellIs" priority="2612" operator="equal" aboveAverage="0" equalAverage="0" bottom="0" percent="0" rank="0" text="" dxfId="2857">
      <formula>0</formula>
    </cfRule>
  </conditionalFormatting>
  <conditionalFormatting sqref="E2625:F2625">
    <cfRule type="cellIs" priority="2613" operator="equal" aboveAverage="0" equalAverage="0" bottom="0" percent="0" rank="0" text="" dxfId="2858">
      <formula>0</formula>
    </cfRule>
  </conditionalFormatting>
  <conditionalFormatting sqref="E2626:F2626">
    <cfRule type="cellIs" priority="2614" operator="equal" aboveAverage="0" equalAverage="0" bottom="0" percent="0" rank="0" text="" dxfId="2859">
      <formula>0</formula>
    </cfRule>
  </conditionalFormatting>
  <conditionalFormatting sqref="E2627:F2627">
    <cfRule type="cellIs" priority="2615" operator="equal" aboveAverage="0" equalAverage="0" bottom="0" percent="0" rank="0" text="" dxfId="2860">
      <formula>0</formula>
    </cfRule>
  </conditionalFormatting>
  <conditionalFormatting sqref="E2628:F2628">
    <cfRule type="cellIs" priority="2616" operator="equal" aboveAverage="0" equalAverage="0" bottom="0" percent="0" rank="0" text="" dxfId="2861">
      <formula>0</formula>
    </cfRule>
  </conditionalFormatting>
  <conditionalFormatting sqref="E2629:F2629">
    <cfRule type="cellIs" priority="2617" operator="equal" aboveAverage="0" equalAverage="0" bottom="0" percent="0" rank="0" text="" dxfId="2862">
      <formula>0</formula>
    </cfRule>
  </conditionalFormatting>
  <conditionalFormatting sqref="E2630:F2630">
    <cfRule type="cellIs" priority="2618" operator="equal" aboveAverage="0" equalAverage="0" bottom="0" percent="0" rank="0" text="" dxfId="2863">
      <formula>0</formula>
    </cfRule>
  </conditionalFormatting>
  <conditionalFormatting sqref="E2631:F2631">
    <cfRule type="cellIs" priority="2619" operator="equal" aboveAverage="0" equalAverage="0" bottom="0" percent="0" rank="0" text="" dxfId="2864">
      <formula>0</formula>
    </cfRule>
  </conditionalFormatting>
  <conditionalFormatting sqref="E2632:F2632">
    <cfRule type="cellIs" priority="2620" operator="equal" aboveAverage="0" equalAverage="0" bottom="0" percent="0" rank="0" text="" dxfId="2865">
      <formula>0</formula>
    </cfRule>
  </conditionalFormatting>
  <conditionalFormatting sqref="E2633:F2633">
    <cfRule type="cellIs" priority="2621" operator="equal" aboveAverage="0" equalAverage="0" bottom="0" percent="0" rank="0" text="" dxfId="2866">
      <formula>0</formula>
    </cfRule>
  </conditionalFormatting>
  <conditionalFormatting sqref="E2634:F2634">
    <cfRule type="cellIs" priority="2622" operator="equal" aboveAverage="0" equalAverage="0" bottom="0" percent="0" rank="0" text="" dxfId="2867">
      <formula>0</formula>
    </cfRule>
  </conditionalFormatting>
  <conditionalFormatting sqref="E2635:F2635">
    <cfRule type="cellIs" priority="2623" operator="equal" aboveAverage="0" equalAverage="0" bottom="0" percent="0" rank="0" text="" dxfId="2868">
      <formula>0</formula>
    </cfRule>
  </conditionalFormatting>
  <conditionalFormatting sqref="E2636:F2636">
    <cfRule type="cellIs" priority="2624" operator="equal" aboveAverage="0" equalAverage="0" bottom="0" percent="0" rank="0" text="" dxfId="2869">
      <formula>0</formula>
    </cfRule>
  </conditionalFormatting>
  <conditionalFormatting sqref="E2637:F2637">
    <cfRule type="cellIs" priority="2625" operator="equal" aboveAverage="0" equalAverage="0" bottom="0" percent="0" rank="0" text="" dxfId="2870">
      <formula>0</formula>
    </cfRule>
  </conditionalFormatting>
  <conditionalFormatting sqref="E2638:F2638">
    <cfRule type="cellIs" priority="2626" operator="equal" aboveAverage="0" equalAverage="0" bottom="0" percent="0" rank="0" text="" dxfId="2871">
      <formula>0</formula>
    </cfRule>
  </conditionalFormatting>
  <conditionalFormatting sqref="E2639:F2639">
    <cfRule type="cellIs" priority="2627" operator="equal" aboveAverage="0" equalAverage="0" bottom="0" percent="0" rank="0" text="" dxfId="2872">
      <formula>0</formula>
    </cfRule>
  </conditionalFormatting>
  <conditionalFormatting sqref="E2640:F2640">
    <cfRule type="cellIs" priority="2628" operator="equal" aboveAverage="0" equalAverage="0" bottom="0" percent="0" rank="0" text="" dxfId="2873">
      <formula>0</formula>
    </cfRule>
  </conditionalFormatting>
  <conditionalFormatting sqref="E2641:F2641">
    <cfRule type="cellIs" priority="2629" operator="equal" aboveAverage="0" equalAverage="0" bottom="0" percent="0" rank="0" text="" dxfId="2874">
      <formula>0</formula>
    </cfRule>
  </conditionalFormatting>
  <conditionalFormatting sqref="E2642:F2642">
    <cfRule type="cellIs" priority="2630" operator="equal" aboveAverage="0" equalAverage="0" bottom="0" percent="0" rank="0" text="" dxfId="2875">
      <formula>0</formula>
    </cfRule>
  </conditionalFormatting>
  <conditionalFormatting sqref="E2643:F2643">
    <cfRule type="cellIs" priority="2631" operator="equal" aboveAverage="0" equalAverage="0" bottom="0" percent="0" rank="0" text="" dxfId="2876">
      <formula>0</formula>
    </cfRule>
  </conditionalFormatting>
  <conditionalFormatting sqref="E2644:F2644">
    <cfRule type="cellIs" priority="2632" operator="equal" aboveAverage="0" equalAverage="0" bottom="0" percent="0" rank="0" text="" dxfId="2877">
      <formula>0</formula>
    </cfRule>
  </conditionalFormatting>
  <conditionalFormatting sqref="E2645:F2645">
    <cfRule type="cellIs" priority="2633" operator="equal" aboveAverage="0" equalAverage="0" bottom="0" percent="0" rank="0" text="" dxfId="2878">
      <formula>0</formula>
    </cfRule>
  </conditionalFormatting>
  <conditionalFormatting sqref="E2646:F2646">
    <cfRule type="cellIs" priority="2634" operator="equal" aboveAverage="0" equalAverage="0" bottom="0" percent="0" rank="0" text="" dxfId="2879">
      <formula>0</formula>
    </cfRule>
  </conditionalFormatting>
  <conditionalFormatting sqref="E2647:F2647">
    <cfRule type="cellIs" priority="2635" operator="equal" aboveAverage="0" equalAverage="0" bottom="0" percent="0" rank="0" text="" dxfId="2880">
      <formula>0</formula>
    </cfRule>
  </conditionalFormatting>
  <conditionalFormatting sqref="E2648:F2648">
    <cfRule type="cellIs" priority="2636" operator="equal" aboveAverage="0" equalAverage="0" bottom="0" percent="0" rank="0" text="" dxfId="2881">
      <formula>0</formula>
    </cfRule>
  </conditionalFormatting>
  <conditionalFormatting sqref="E2649:F2649">
    <cfRule type="cellIs" priority="2637" operator="equal" aboveAverage="0" equalAverage="0" bottom="0" percent="0" rank="0" text="" dxfId="2882">
      <formula>0</formula>
    </cfRule>
  </conditionalFormatting>
  <conditionalFormatting sqref="E2650:F2650">
    <cfRule type="cellIs" priority="2638" operator="equal" aboveAverage="0" equalAverage="0" bottom="0" percent="0" rank="0" text="" dxfId="2883">
      <formula>0</formula>
    </cfRule>
  </conditionalFormatting>
  <conditionalFormatting sqref="E2651:F2651">
    <cfRule type="cellIs" priority="2639" operator="equal" aboveAverage="0" equalAverage="0" bottom="0" percent="0" rank="0" text="" dxfId="2884">
      <formula>0</formula>
    </cfRule>
  </conditionalFormatting>
  <conditionalFormatting sqref="E2652:F2652">
    <cfRule type="cellIs" priority="2640" operator="equal" aboveAverage="0" equalAverage="0" bottom="0" percent="0" rank="0" text="" dxfId="2885">
      <formula>0</formula>
    </cfRule>
  </conditionalFormatting>
  <conditionalFormatting sqref="E2653:F2653">
    <cfRule type="cellIs" priority="2641" operator="equal" aboveAverage="0" equalAverage="0" bottom="0" percent="0" rank="0" text="" dxfId="2886">
      <formula>0</formula>
    </cfRule>
  </conditionalFormatting>
  <conditionalFormatting sqref="E2654:F2654">
    <cfRule type="cellIs" priority="2642" operator="equal" aboveAverage="0" equalAverage="0" bottom="0" percent="0" rank="0" text="" dxfId="2887">
      <formula>0</formula>
    </cfRule>
  </conditionalFormatting>
  <conditionalFormatting sqref="E2655:F2655">
    <cfRule type="cellIs" priority="2643" operator="equal" aboveAverage="0" equalAverage="0" bottom="0" percent="0" rank="0" text="" dxfId="2888">
      <formula>0</formula>
    </cfRule>
  </conditionalFormatting>
  <conditionalFormatting sqref="E2656:F2656">
    <cfRule type="cellIs" priority="2644" operator="equal" aboveAverage="0" equalAverage="0" bottom="0" percent="0" rank="0" text="" dxfId="2889">
      <formula>0</formula>
    </cfRule>
  </conditionalFormatting>
  <conditionalFormatting sqref="E2657:F2657">
    <cfRule type="cellIs" priority="2645" operator="equal" aboveAverage="0" equalAverage="0" bottom="0" percent="0" rank="0" text="" dxfId="2890">
      <formula>0</formula>
    </cfRule>
  </conditionalFormatting>
  <conditionalFormatting sqref="E2658:F2658">
    <cfRule type="cellIs" priority="2646" operator="equal" aboveAverage="0" equalAverage="0" bottom="0" percent="0" rank="0" text="" dxfId="2891">
      <formula>0</formula>
    </cfRule>
  </conditionalFormatting>
  <conditionalFormatting sqref="E2659:F2659">
    <cfRule type="cellIs" priority="2647" operator="equal" aboveAverage="0" equalAverage="0" bottom="0" percent="0" rank="0" text="" dxfId="2892">
      <formula>0</formula>
    </cfRule>
  </conditionalFormatting>
  <conditionalFormatting sqref="E2660:F2660">
    <cfRule type="cellIs" priority="2648" operator="equal" aboveAverage="0" equalAverage="0" bottom="0" percent="0" rank="0" text="" dxfId="2893">
      <formula>0</formula>
    </cfRule>
  </conditionalFormatting>
  <conditionalFormatting sqref="E2661:F2661">
    <cfRule type="cellIs" priority="2649" operator="equal" aboveAverage="0" equalAverage="0" bottom="0" percent="0" rank="0" text="" dxfId="2894">
      <formula>0</formula>
    </cfRule>
  </conditionalFormatting>
  <conditionalFormatting sqref="E2662:F2662">
    <cfRule type="cellIs" priority="2650" operator="equal" aboveAverage="0" equalAverage="0" bottom="0" percent="0" rank="0" text="" dxfId="2895">
      <formula>0</formula>
    </cfRule>
  </conditionalFormatting>
  <conditionalFormatting sqref="E2663:F2663">
    <cfRule type="cellIs" priority="2651" operator="equal" aboveAverage="0" equalAverage="0" bottom="0" percent="0" rank="0" text="" dxfId="2896">
      <formula>0</formula>
    </cfRule>
  </conditionalFormatting>
  <conditionalFormatting sqref="E2664:F2664">
    <cfRule type="cellIs" priority="2652" operator="equal" aboveAverage="0" equalAverage="0" bottom="0" percent="0" rank="0" text="" dxfId="2897">
      <formula>0</formula>
    </cfRule>
  </conditionalFormatting>
  <conditionalFormatting sqref="E2665:F2665">
    <cfRule type="cellIs" priority="2653" operator="equal" aboveAverage="0" equalAverage="0" bottom="0" percent="0" rank="0" text="" dxfId="2898">
      <formula>0</formula>
    </cfRule>
  </conditionalFormatting>
  <conditionalFormatting sqref="E2666:F2666">
    <cfRule type="cellIs" priority="2654" operator="equal" aboveAverage="0" equalAverage="0" bottom="0" percent="0" rank="0" text="" dxfId="2899">
      <formula>0</formula>
    </cfRule>
  </conditionalFormatting>
  <conditionalFormatting sqref="E2667:F2667">
    <cfRule type="cellIs" priority="2655" operator="equal" aboveAverage="0" equalAverage="0" bottom="0" percent="0" rank="0" text="" dxfId="2900">
      <formula>0</formula>
    </cfRule>
  </conditionalFormatting>
  <conditionalFormatting sqref="E2668:F2668">
    <cfRule type="cellIs" priority="2656" operator="equal" aboveAverage="0" equalAverage="0" bottom="0" percent="0" rank="0" text="" dxfId="2901">
      <formula>0</formula>
    </cfRule>
  </conditionalFormatting>
  <conditionalFormatting sqref="E2669:F2669">
    <cfRule type="cellIs" priority="2657" operator="equal" aboveAverage="0" equalAverage="0" bottom="0" percent="0" rank="0" text="" dxfId="2902">
      <formula>0</formula>
    </cfRule>
  </conditionalFormatting>
  <conditionalFormatting sqref="E2670:F2670">
    <cfRule type="cellIs" priority="2658" operator="equal" aboveAverage="0" equalAverage="0" bottom="0" percent="0" rank="0" text="" dxfId="2903">
      <formula>0</formula>
    </cfRule>
  </conditionalFormatting>
  <conditionalFormatting sqref="E2671:F2671">
    <cfRule type="cellIs" priority="2659" operator="equal" aboveAverage="0" equalAverage="0" bottom="0" percent="0" rank="0" text="" dxfId="2904">
      <formula>0</formula>
    </cfRule>
  </conditionalFormatting>
  <conditionalFormatting sqref="E2672:F2672">
    <cfRule type="cellIs" priority="2660" operator="equal" aboveAverage="0" equalAverage="0" bottom="0" percent="0" rank="0" text="" dxfId="2905">
      <formula>0</formula>
    </cfRule>
  </conditionalFormatting>
  <conditionalFormatting sqref="E2673:F2673">
    <cfRule type="cellIs" priority="2661" operator="equal" aboveAverage="0" equalAverage="0" bottom="0" percent="0" rank="0" text="" dxfId="2906">
      <formula>0</formula>
    </cfRule>
  </conditionalFormatting>
  <conditionalFormatting sqref="E2674:F2674">
    <cfRule type="cellIs" priority="2662" operator="equal" aboveAverage="0" equalAverage="0" bottom="0" percent="0" rank="0" text="" dxfId="2907">
      <formula>0</formula>
    </cfRule>
  </conditionalFormatting>
  <conditionalFormatting sqref="E2675:F2675">
    <cfRule type="cellIs" priority="2663" operator="equal" aboveAverage="0" equalAverage="0" bottom="0" percent="0" rank="0" text="" dxfId="2908">
      <formula>0</formula>
    </cfRule>
  </conditionalFormatting>
  <conditionalFormatting sqref="E2676:F2676">
    <cfRule type="cellIs" priority="2664" operator="equal" aboveAverage="0" equalAverage="0" bottom="0" percent="0" rank="0" text="" dxfId="2909">
      <formula>0</formula>
    </cfRule>
  </conditionalFormatting>
  <conditionalFormatting sqref="E2677:F2677">
    <cfRule type="cellIs" priority="2665" operator="equal" aboveAverage="0" equalAverage="0" bottom="0" percent="0" rank="0" text="" dxfId="2910">
      <formula>0</formula>
    </cfRule>
  </conditionalFormatting>
  <conditionalFormatting sqref="E2678:F2678">
    <cfRule type="cellIs" priority="2666" operator="equal" aboveAverage="0" equalAverage="0" bottom="0" percent="0" rank="0" text="" dxfId="2911">
      <formula>0</formula>
    </cfRule>
  </conditionalFormatting>
  <conditionalFormatting sqref="E2679:F2679">
    <cfRule type="cellIs" priority="2667" operator="equal" aboveAverage="0" equalAverage="0" bottom="0" percent="0" rank="0" text="" dxfId="2912">
      <formula>0</formula>
    </cfRule>
  </conditionalFormatting>
  <conditionalFormatting sqref="E2680:F2680">
    <cfRule type="cellIs" priority="2668" operator="equal" aboveAverage="0" equalAverage="0" bottom="0" percent="0" rank="0" text="" dxfId="2913">
      <formula>0</formula>
    </cfRule>
  </conditionalFormatting>
  <conditionalFormatting sqref="E2681:F2681">
    <cfRule type="cellIs" priority="2669" operator="equal" aboveAverage="0" equalAverage="0" bottom="0" percent="0" rank="0" text="" dxfId="2914">
      <formula>0</formula>
    </cfRule>
  </conditionalFormatting>
  <conditionalFormatting sqref="E2682:F2682">
    <cfRule type="cellIs" priority="2670" operator="equal" aboveAverage="0" equalAverage="0" bottom="0" percent="0" rank="0" text="" dxfId="2915">
      <formula>0</formula>
    </cfRule>
  </conditionalFormatting>
  <conditionalFormatting sqref="E2683:F2683">
    <cfRule type="cellIs" priority="2671" operator="equal" aboveAverage="0" equalAverage="0" bottom="0" percent="0" rank="0" text="" dxfId="2916">
      <formula>0</formula>
    </cfRule>
  </conditionalFormatting>
  <conditionalFormatting sqref="E2684:F2684">
    <cfRule type="cellIs" priority="2672" operator="equal" aboveAverage="0" equalAverage="0" bottom="0" percent="0" rank="0" text="" dxfId="2917">
      <formula>0</formula>
    </cfRule>
  </conditionalFormatting>
  <conditionalFormatting sqref="E2685:F2685">
    <cfRule type="cellIs" priority="2673" operator="equal" aboveAverage="0" equalAverage="0" bottom="0" percent="0" rank="0" text="" dxfId="2918">
      <formula>0</formula>
    </cfRule>
  </conditionalFormatting>
  <conditionalFormatting sqref="E2686:F2686">
    <cfRule type="cellIs" priority="2674" operator="equal" aboveAverage="0" equalAverage="0" bottom="0" percent="0" rank="0" text="" dxfId="2919">
      <formula>0</formula>
    </cfRule>
  </conditionalFormatting>
  <conditionalFormatting sqref="E2687:F2687">
    <cfRule type="cellIs" priority="2675" operator="equal" aboveAverage="0" equalAverage="0" bottom="0" percent="0" rank="0" text="" dxfId="2920">
      <formula>0</formula>
    </cfRule>
  </conditionalFormatting>
  <conditionalFormatting sqref="E2688:F2688">
    <cfRule type="cellIs" priority="2676" operator="equal" aboveAverage="0" equalAverage="0" bottom="0" percent="0" rank="0" text="" dxfId="2921">
      <formula>0</formula>
    </cfRule>
  </conditionalFormatting>
  <conditionalFormatting sqref="E2689:F2689">
    <cfRule type="cellIs" priority="2677" operator="equal" aboveAverage="0" equalAverage="0" bottom="0" percent="0" rank="0" text="" dxfId="2922">
      <formula>0</formula>
    </cfRule>
  </conditionalFormatting>
  <conditionalFormatting sqref="E2690:F2690">
    <cfRule type="cellIs" priority="2678" operator="equal" aboveAverage="0" equalAverage="0" bottom="0" percent="0" rank="0" text="" dxfId="2923">
      <formula>0</formula>
    </cfRule>
  </conditionalFormatting>
  <conditionalFormatting sqref="E2691:F2691">
    <cfRule type="cellIs" priority="2679" operator="equal" aboveAverage="0" equalAverage="0" bottom="0" percent="0" rank="0" text="" dxfId="2924">
      <formula>0</formula>
    </cfRule>
  </conditionalFormatting>
  <conditionalFormatting sqref="E2692:F2692">
    <cfRule type="cellIs" priority="2680" operator="equal" aboveAverage="0" equalAverage="0" bottom="0" percent="0" rank="0" text="" dxfId="2925">
      <formula>0</formula>
    </cfRule>
  </conditionalFormatting>
  <conditionalFormatting sqref="E2693:F2693">
    <cfRule type="cellIs" priority="2681" operator="equal" aboveAverage="0" equalAverage="0" bottom="0" percent="0" rank="0" text="" dxfId="2926">
      <formula>0</formula>
    </cfRule>
  </conditionalFormatting>
  <conditionalFormatting sqref="E2694:F2694">
    <cfRule type="cellIs" priority="2682" operator="equal" aboveAverage="0" equalAverage="0" bottom="0" percent="0" rank="0" text="" dxfId="2927">
      <formula>0</formula>
    </cfRule>
  </conditionalFormatting>
  <conditionalFormatting sqref="E2695:F2695">
    <cfRule type="cellIs" priority="2683" operator="equal" aboveAverage="0" equalAverage="0" bottom="0" percent="0" rank="0" text="" dxfId="2928">
      <formula>0</formula>
    </cfRule>
  </conditionalFormatting>
  <conditionalFormatting sqref="E2696:F2696">
    <cfRule type="cellIs" priority="2684" operator="equal" aboveAverage="0" equalAverage="0" bottom="0" percent="0" rank="0" text="" dxfId="2929">
      <formula>0</formula>
    </cfRule>
  </conditionalFormatting>
  <conditionalFormatting sqref="E2697:F2697">
    <cfRule type="cellIs" priority="2685" operator="equal" aboveAverage="0" equalAverage="0" bottom="0" percent="0" rank="0" text="" dxfId="2930">
      <formula>0</formula>
    </cfRule>
  </conditionalFormatting>
  <conditionalFormatting sqref="E2698:F2698">
    <cfRule type="cellIs" priority="2686" operator="equal" aboveAverage="0" equalAverage="0" bottom="0" percent="0" rank="0" text="" dxfId="2931">
      <formula>0</formula>
    </cfRule>
  </conditionalFormatting>
  <conditionalFormatting sqref="E2699:F2699">
    <cfRule type="cellIs" priority="2687" operator="equal" aboveAverage="0" equalAverage="0" bottom="0" percent="0" rank="0" text="" dxfId="2932">
      <formula>0</formula>
    </cfRule>
  </conditionalFormatting>
  <conditionalFormatting sqref="E2700:F2700">
    <cfRule type="cellIs" priority="2688" operator="equal" aboveAverage="0" equalAverage="0" bottom="0" percent="0" rank="0" text="" dxfId="2933">
      <formula>0</formula>
    </cfRule>
  </conditionalFormatting>
  <conditionalFormatting sqref="E2701:F2701">
    <cfRule type="cellIs" priority="2689" operator="equal" aboveAverage="0" equalAverage="0" bottom="0" percent="0" rank="0" text="" dxfId="2934">
      <formula>0</formula>
    </cfRule>
  </conditionalFormatting>
  <conditionalFormatting sqref="E2702:F2702">
    <cfRule type="cellIs" priority="2690" operator="equal" aboveAverage="0" equalAverage="0" bottom="0" percent="0" rank="0" text="" dxfId="2935">
      <formula>0</formula>
    </cfRule>
  </conditionalFormatting>
  <conditionalFormatting sqref="E2703:F2703">
    <cfRule type="cellIs" priority="2691" operator="equal" aboveAverage="0" equalAverage="0" bottom="0" percent="0" rank="0" text="" dxfId="2936">
      <formula>0</formula>
    </cfRule>
  </conditionalFormatting>
  <conditionalFormatting sqref="E2704:F2704">
    <cfRule type="cellIs" priority="2692" operator="equal" aboveAverage="0" equalAverage="0" bottom="0" percent="0" rank="0" text="" dxfId="2937">
      <formula>0</formula>
    </cfRule>
  </conditionalFormatting>
  <conditionalFormatting sqref="E2705:F2705">
    <cfRule type="cellIs" priority="2693" operator="equal" aboveAverage="0" equalAverage="0" bottom="0" percent="0" rank="0" text="" dxfId="2938">
      <formula>0</formula>
    </cfRule>
  </conditionalFormatting>
  <conditionalFormatting sqref="E2706:F2706">
    <cfRule type="cellIs" priority="2694" operator="equal" aboveAverage="0" equalAverage="0" bottom="0" percent="0" rank="0" text="" dxfId="2939">
      <formula>0</formula>
    </cfRule>
  </conditionalFormatting>
  <conditionalFormatting sqref="E2707:F2707">
    <cfRule type="cellIs" priority="2695" operator="equal" aboveAverage="0" equalAverage="0" bottom="0" percent="0" rank="0" text="" dxfId="2940">
      <formula>0</formula>
    </cfRule>
  </conditionalFormatting>
  <conditionalFormatting sqref="E2708:F2708">
    <cfRule type="cellIs" priority="2696" operator="equal" aboveAverage="0" equalAverage="0" bottom="0" percent="0" rank="0" text="" dxfId="2941">
      <formula>0</formula>
    </cfRule>
  </conditionalFormatting>
  <conditionalFormatting sqref="E2709:F2709">
    <cfRule type="cellIs" priority="2697" operator="equal" aboveAverage="0" equalAverage="0" bottom="0" percent="0" rank="0" text="" dxfId="2942">
      <formula>0</formula>
    </cfRule>
  </conditionalFormatting>
  <conditionalFormatting sqref="E2710:F2710">
    <cfRule type="cellIs" priority="2698" operator="equal" aboveAverage="0" equalAverage="0" bottom="0" percent="0" rank="0" text="" dxfId="2943">
      <formula>0</formula>
    </cfRule>
  </conditionalFormatting>
  <conditionalFormatting sqref="E2711:F2711">
    <cfRule type="cellIs" priority="2699" operator="equal" aboveAverage="0" equalAverage="0" bottom="0" percent="0" rank="0" text="" dxfId="2944">
      <formula>0</formula>
    </cfRule>
  </conditionalFormatting>
  <conditionalFormatting sqref="E2712:F2712">
    <cfRule type="cellIs" priority="2700" operator="equal" aboveAverage="0" equalAverage="0" bottom="0" percent="0" rank="0" text="" dxfId="2945">
      <formula>0</formula>
    </cfRule>
  </conditionalFormatting>
  <conditionalFormatting sqref="E2713:F2713">
    <cfRule type="cellIs" priority="2701" operator="equal" aboveAverage="0" equalAverage="0" bottom="0" percent="0" rank="0" text="" dxfId="2946">
      <formula>0</formula>
    </cfRule>
  </conditionalFormatting>
  <conditionalFormatting sqref="E2714:F2714">
    <cfRule type="cellIs" priority="2702" operator="equal" aboveAverage="0" equalAverage="0" bottom="0" percent="0" rank="0" text="" dxfId="2947">
      <formula>0</formula>
    </cfRule>
  </conditionalFormatting>
  <conditionalFormatting sqref="E2715:F2715">
    <cfRule type="cellIs" priority="2703" operator="equal" aboveAverage="0" equalAverage="0" bottom="0" percent="0" rank="0" text="" dxfId="2948">
      <formula>0</formula>
    </cfRule>
  </conditionalFormatting>
  <conditionalFormatting sqref="E2716:F2716">
    <cfRule type="cellIs" priority="2704" operator="equal" aboveAverage="0" equalAverage="0" bottom="0" percent="0" rank="0" text="" dxfId="2949">
      <formula>0</formula>
    </cfRule>
  </conditionalFormatting>
  <conditionalFormatting sqref="E2717:F2717">
    <cfRule type="cellIs" priority="2705" operator="equal" aboveAverage="0" equalAverage="0" bottom="0" percent="0" rank="0" text="" dxfId="2950">
      <formula>0</formula>
    </cfRule>
  </conditionalFormatting>
  <conditionalFormatting sqref="E2718:F2718">
    <cfRule type="cellIs" priority="2706" operator="equal" aboveAverage="0" equalAverage="0" bottom="0" percent="0" rank="0" text="" dxfId="2951">
      <formula>0</formula>
    </cfRule>
  </conditionalFormatting>
  <conditionalFormatting sqref="E2719:F2719">
    <cfRule type="cellIs" priority="2707" operator="equal" aboveAverage="0" equalAverage="0" bottom="0" percent="0" rank="0" text="" dxfId="2952">
      <formula>0</formula>
    </cfRule>
  </conditionalFormatting>
  <conditionalFormatting sqref="E2720:F2720">
    <cfRule type="cellIs" priority="2708" operator="equal" aboveAverage="0" equalAverage="0" bottom="0" percent="0" rank="0" text="" dxfId="2953">
      <formula>0</formula>
    </cfRule>
  </conditionalFormatting>
  <conditionalFormatting sqref="E2721:F2721">
    <cfRule type="cellIs" priority="2709" operator="equal" aboveAverage="0" equalAverage="0" bottom="0" percent="0" rank="0" text="" dxfId="2954">
      <formula>0</formula>
    </cfRule>
  </conditionalFormatting>
  <conditionalFormatting sqref="E2722:F2722">
    <cfRule type="cellIs" priority="2710" operator="equal" aboveAverage="0" equalAverage="0" bottom="0" percent="0" rank="0" text="" dxfId="2955">
      <formula>0</formula>
    </cfRule>
  </conditionalFormatting>
  <conditionalFormatting sqref="E2723:F2723">
    <cfRule type="cellIs" priority="2711" operator="equal" aboveAverage="0" equalAverage="0" bottom="0" percent="0" rank="0" text="" dxfId="2956">
      <formula>0</formula>
    </cfRule>
  </conditionalFormatting>
  <conditionalFormatting sqref="E2724:F2724">
    <cfRule type="cellIs" priority="2712" operator="equal" aboveAverage="0" equalAverage="0" bottom="0" percent="0" rank="0" text="" dxfId="2957">
      <formula>0</formula>
    </cfRule>
  </conditionalFormatting>
  <conditionalFormatting sqref="E2725:F2725">
    <cfRule type="cellIs" priority="2713" operator="equal" aboveAverage="0" equalAverage="0" bottom="0" percent="0" rank="0" text="" dxfId="2958">
      <formula>0</formula>
    </cfRule>
  </conditionalFormatting>
  <conditionalFormatting sqref="E2726:F2726">
    <cfRule type="cellIs" priority="2714" operator="equal" aboveAverage="0" equalAverage="0" bottom="0" percent="0" rank="0" text="" dxfId="2959">
      <formula>0</formula>
    </cfRule>
  </conditionalFormatting>
  <conditionalFormatting sqref="E2727:F2727">
    <cfRule type="cellIs" priority="2715" operator="equal" aboveAverage="0" equalAverage="0" bottom="0" percent="0" rank="0" text="" dxfId="2960">
      <formula>0</formula>
    </cfRule>
  </conditionalFormatting>
  <conditionalFormatting sqref="E2728:F2728">
    <cfRule type="cellIs" priority="2716" operator="equal" aboveAverage="0" equalAverage="0" bottom="0" percent="0" rank="0" text="" dxfId="2961">
      <formula>0</formula>
    </cfRule>
  </conditionalFormatting>
  <conditionalFormatting sqref="E2729:F2729">
    <cfRule type="cellIs" priority="2717" operator="equal" aboveAverage="0" equalAverage="0" bottom="0" percent="0" rank="0" text="" dxfId="2962">
      <formula>0</formula>
    </cfRule>
  </conditionalFormatting>
  <conditionalFormatting sqref="E2730:F2730">
    <cfRule type="cellIs" priority="2718" operator="equal" aboveAverage="0" equalAverage="0" bottom="0" percent="0" rank="0" text="" dxfId="2963">
      <formula>0</formula>
    </cfRule>
  </conditionalFormatting>
  <conditionalFormatting sqref="E2731:F2731">
    <cfRule type="cellIs" priority="2719" operator="equal" aboveAverage="0" equalAverage="0" bottom="0" percent="0" rank="0" text="" dxfId="2964">
      <formula>0</formula>
    </cfRule>
  </conditionalFormatting>
  <conditionalFormatting sqref="E2732:F2732">
    <cfRule type="cellIs" priority="2720" operator="equal" aboveAverage="0" equalAverage="0" bottom="0" percent="0" rank="0" text="" dxfId="2965">
      <formula>0</formula>
    </cfRule>
  </conditionalFormatting>
  <conditionalFormatting sqref="E2733:F2733">
    <cfRule type="cellIs" priority="2721" operator="equal" aboveAverage="0" equalAverage="0" bottom="0" percent="0" rank="0" text="" dxfId="2966">
      <formula>0</formula>
    </cfRule>
  </conditionalFormatting>
  <conditionalFormatting sqref="E2734:F2734">
    <cfRule type="cellIs" priority="2722" operator="equal" aboveAverage="0" equalAverage="0" bottom="0" percent="0" rank="0" text="" dxfId="2967">
      <formula>0</formula>
    </cfRule>
  </conditionalFormatting>
  <conditionalFormatting sqref="E2735:F2735">
    <cfRule type="cellIs" priority="2723" operator="equal" aboveAverage="0" equalAverage="0" bottom="0" percent="0" rank="0" text="" dxfId="2968">
      <formula>0</formula>
    </cfRule>
  </conditionalFormatting>
  <conditionalFormatting sqref="E2736:F2736">
    <cfRule type="cellIs" priority="2724" operator="equal" aboveAverage="0" equalAverage="0" bottom="0" percent="0" rank="0" text="" dxfId="2969">
      <formula>0</formula>
    </cfRule>
  </conditionalFormatting>
  <conditionalFormatting sqref="E2737:F2737">
    <cfRule type="cellIs" priority="2725" operator="equal" aboveAverage="0" equalAverage="0" bottom="0" percent="0" rank="0" text="" dxfId="2970">
      <formula>0</formula>
    </cfRule>
  </conditionalFormatting>
  <conditionalFormatting sqref="E2738:F2738">
    <cfRule type="cellIs" priority="2726" operator="equal" aboveAverage="0" equalAverage="0" bottom="0" percent="0" rank="0" text="" dxfId="2971">
      <formula>0</formula>
    </cfRule>
  </conditionalFormatting>
  <conditionalFormatting sqref="E2739:F2739">
    <cfRule type="cellIs" priority="2727" operator="equal" aboveAverage="0" equalAverage="0" bottom="0" percent="0" rank="0" text="" dxfId="2972">
      <formula>0</formula>
    </cfRule>
  </conditionalFormatting>
  <conditionalFormatting sqref="E2740:F2740">
    <cfRule type="cellIs" priority="2728" operator="equal" aboveAverage="0" equalAverage="0" bottom="0" percent="0" rank="0" text="" dxfId="2973">
      <formula>0</formula>
    </cfRule>
  </conditionalFormatting>
  <conditionalFormatting sqref="E2741:F2741">
    <cfRule type="cellIs" priority="2729" operator="equal" aboveAverage="0" equalAverage="0" bottom="0" percent="0" rank="0" text="" dxfId="2974">
      <formula>0</formula>
    </cfRule>
  </conditionalFormatting>
  <conditionalFormatting sqref="E2742:F2742">
    <cfRule type="cellIs" priority="2730" operator="equal" aboveAverage="0" equalAverage="0" bottom="0" percent="0" rank="0" text="" dxfId="2975">
      <formula>0</formula>
    </cfRule>
  </conditionalFormatting>
  <conditionalFormatting sqref="E2743:F2743">
    <cfRule type="cellIs" priority="2731" operator="equal" aboveAverage="0" equalAverage="0" bottom="0" percent="0" rank="0" text="" dxfId="2976">
      <formula>0</formula>
    </cfRule>
  </conditionalFormatting>
  <conditionalFormatting sqref="E2744:F2744">
    <cfRule type="cellIs" priority="2732" operator="equal" aboveAverage="0" equalAverage="0" bottom="0" percent="0" rank="0" text="" dxfId="2977">
      <formula>0</formula>
    </cfRule>
  </conditionalFormatting>
  <conditionalFormatting sqref="E2745:F2745">
    <cfRule type="cellIs" priority="2733" operator="equal" aboveAverage="0" equalAverage="0" bottom="0" percent="0" rank="0" text="" dxfId="2978">
      <formula>0</formula>
    </cfRule>
  </conditionalFormatting>
  <conditionalFormatting sqref="E2746:F2746">
    <cfRule type="cellIs" priority="2734" operator="equal" aboveAverage="0" equalAverage="0" bottom="0" percent="0" rank="0" text="" dxfId="2979">
      <formula>0</formula>
    </cfRule>
  </conditionalFormatting>
  <conditionalFormatting sqref="E2747:F2747">
    <cfRule type="cellIs" priority="2735" operator="equal" aboveAverage="0" equalAverage="0" bottom="0" percent="0" rank="0" text="" dxfId="2980">
      <formula>0</formula>
    </cfRule>
  </conditionalFormatting>
  <conditionalFormatting sqref="E2748:F2748">
    <cfRule type="cellIs" priority="2736" operator="equal" aboveAverage="0" equalAverage="0" bottom="0" percent="0" rank="0" text="" dxfId="2981">
      <formula>0</formula>
    </cfRule>
  </conditionalFormatting>
  <conditionalFormatting sqref="E2749:F2749">
    <cfRule type="cellIs" priority="2737" operator="equal" aboveAverage="0" equalAverage="0" bottom="0" percent="0" rank="0" text="" dxfId="2982">
      <formula>0</formula>
    </cfRule>
  </conditionalFormatting>
  <conditionalFormatting sqref="E2750:F2750">
    <cfRule type="cellIs" priority="2738" operator="equal" aboveAverage="0" equalAverage="0" bottom="0" percent="0" rank="0" text="" dxfId="2983">
      <formula>0</formula>
    </cfRule>
  </conditionalFormatting>
  <conditionalFormatting sqref="E2751:F2751">
    <cfRule type="cellIs" priority="2739" operator="equal" aboveAverage="0" equalAverage="0" bottom="0" percent="0" rank="0" text="" dxfId="2984">
      <formula>0</formula>
    </cfRule>
  </conditionalFormatting>
  <conditionalFormatting sqref="E2752:F2752">
    <cfRule type="cellIs" priority="2740" operator="equal" aboveAverage="0" equalAverage="0" bottom="0" percent="0" rank="0" text="" dxfId="2985">
      <formula>0</formula>
    </cfRule>
  </conditionalFormatting>
  <conditionalFormatting sqref="E2753:F2753">
    <cfRule type="cellIs" priority="2741" operator="equal" aboveAverage="0" equalAverage="0" bottom="0" percent="0" rank="0" text="" dxfId="2986">
      <formula>0</formula>
    </cfRule>
  </conditionalFormatting>
  <conditionalFormatting sqref="E2754:F2754">
    <cfRule type="cellIs" priority="2742" operator="equal" aboveAverage="0" equalAverage="0" bottom="0" percent="0" rank="0" text="" dxfId="2987">
      <formula>0</formula>
    </cfRule>
  </conditionalFormatting>
  <conditionalFormatting sqref="E2755:F2755">
    <cfRule type="cellIs" priority="2743" operator="equal" aboveAverage="0" equalAverage="0" bottom="0" percent="0" rank="0" text="" dxfId="2988">
      <formula>0</formula>
    </cfRule>
  </conditionalFormatting>
  <conditionalFormatting sqref="E2756:F2756">
    <cfRule type="cellIs" priority="2744" operator="equal" aboveAverage="0" equalAverage="0" bottom="0" percent="0" rank="0" text="" dxfId="2989">
      <formula>0</formula>
    </cfRule>
  </conditionalFormatting>
  <conditionalFormatting sqref="E2757:F2757">
    <cfRule type="cellIs" priority="2745" operator="equal" aboveAverage="0" equalAverage="0" bottom="0" percent="0" rank="0" text="" dxfId="2990">
      <formula>0</formula>
    </cfRule>
  </conditionalFormatting>
  <conditionalFormatting sqref="E2758:F2758">
    <cfRule type="cellIs" priority="2746" operator="equal" aboveAverage="0" equalAverage="0" bottom="0" percent="0" rank="0" text="" dxfId="2991">
      <formula>0</formula>
    </cfRule>
  </conditionalFormatting>
  <conditionalFormatting sqref="E2759:F2759">
    <cfRule type="cellIs" priority="2747" operator="equal" aboveAverage="0" equalAverage="0" bottom="0" percent="0" rank="0" text="" dxfId="2992">
      <formula>0</formula>
    </cfRule>
  </conditionalFormatting>
  <conditionalFormatting sqref="E2760:F2760">
    <cfRule type="cellIs" priority="2748" operator="equal" aboveAverage="0" equalAverage="0" bottom="0" percent="0" rank="0" text="" dxfId="2993">
      <formula>0</formula>
    </cfRule>
  </conditionalFormatting>
  <conditionalFormatting sqref="E2761:F2761">
    <cfRule type="cellIs" priority="2749" operator="equal" aboveAverage="0" equalAverage="0" bottom="0" percent="0" rank="0" text="" dxfId="2994">
      <formula>0</formula>
    </cfRule>
  </conditionalFormatting>
  <conditionalFormatting sqref="E2762:F2762">
    <cfRule type="cellIs" priority="2750" operator="equal" aboveAverage="0" equalAverage="0" bottom="0" percent="0" rank="0" text="" dxfId="2995">
      <formula>0</formula>
    </cfRule>
  </conditionalFormatting>
  <conditionalFormatting sqref="E2763:F2763">
    <cfRule type="cellIs" priority="2751" operator="equal" aboveAverage="0" equalAverage="0" bottom="0" percent="0" rank="0" text="" dxfId="2996">
      <formula>0</formula>
    </cfRule>
  </conditionalFormatting>
  <conditionalFormatting sqref="E2764:F2764">
    <cfRule type="cellIs" priority="2752" operator="equal" aboveAverage="0" equalAverage="0" bottom="0" percent="0" rank="0" text="" dxfId="2997">
      <formula>0</formula>
    </cfRule>
  </conditionalFormatting>
  <conditionalFormatting sqref="E2765:F2765">
    <cfRule type="cellIs" priority="2753" operator="equal" aboveAverage="0" equalAverage="0" bottom="0" percent="0" rank="0" text="" dxfId="2998">
      <formula>0</formula>
    </cfRule>
  </conditionalFormatting>
  <conditionalFormatting sqref="E2766:F2766">
    <cfRule type="cellIs" priority="2754" operator="equal" aboveAverage="0" equalAverage="0" bottom="0" percent="0" rank="0" text="" dxfId="2999">
      <formula>0</formula>
    </cfRule>
  </conditionalFormatting>
  <conditionalFormatting sqref="E2767:F2767">
    <cfRule type="cellIs" priority="2755" operator="equal" aboveAverage="0" equalAverage="0" bottom="0" percent="0" rank="0" text="" dxfId="3000">
      <formula>0</formula>
    </cfRule>
  </conditionalFormatting>
  <conditionalFormatting sqref="E2768:F2768">
    <cfRule type="cellIs" priority="2756" operator="equal" aboveAverage="0" equalAverage="0" bottom="0" percent="0" rank="0" text="" dxfId="3001">
      <formula>0</formula>
    </cfRule>
  </conditionalFormatting>
  <conditionalFormatting sqref="E2769:F2769">
    <cfRule type="cellIs" priority="2757" operator="equal" aboveAverage="0" equalAverage="0" bottom="0" percent="0" rank="0" text="" dxfId="3002">
      <formula>0</formula>
    </cfRule>
  </conditionalFormatting>
  <conditionalFormatting sqref="E2770:F2770">
    <cfRule type="cellIs" priority="2758" operator="equal" aboveAverage="0" equalAverage="0" bottom="0" percent="0" rank="0" text="" dxfId="3003">
      <formula>0</formula>
    </cfRule>
  </conditionalFormatting>
  <conditionalFormatting sqref="E2771:F2771">
    <cfRule type="cellIs" priority="2759" operator="equal" aboveAverage="0" equalAverage="0" bottom="0" percent="0" rank="0" text="" dxfId="3004">
      <formula>0</formula>
    </cfRule>
  </conditionalFormatting>
  <conditionalFormatting sqref="E2772:F2772">
    <cfRule type="cellIs" priority="2760" operator="equal" aboveAverage="0" equalAverage="0" bottom="0" percent="0" rank="0" text="" dxfId="3005">
      <formula>0</formula>
    </cfRule>
  </conditionalFormatting>
  <conditionalFormatting sqref="E2773:F2773">
    <cfRule type="cellIs" priority="2761" operator="equal" aboveAverage="0" equalAverage="0" bottom="0" percent="0" rank="0" text="" dxfId="3006">
      <formula>0</formula>
    </cfRule>
  </conditionalFormatting>
  <conditionalFormatting sqref="E2774:F2774">
    <cfRule type="cellIs" priority="2762" operator="equal" aboveAverage="0" equalAverage="0" bottom="0" percent="0" rank="0" text="" dxfId="3007">
      <formula>0</formula>
    </cfRule>
  </conditionalFormatting>
  <conditionalFormatting sqref="E2775:F2775">
    <cfRule type="cellIs" priority="2763" operator="equal" aboveAverage="0" equalAverage="0" bottom="0" percent="0" rank="0" text="" dxfId="3008">
      <formula>0</formula>
    </cfRule>
  </conditionalFormatting>
  <conditionalFormatting sqref="E2776:F2776">
    <cfRule type="cellIs" priority="2764" operator="equal" aboveAverage="0" equalAverage="0" bottom="0" percent="0" rank="0" text="" dxfId="3009">
      <formula>0</formula>
    </cfRule>
  </conditionalFormatting>
  <conditionalFormatting sqref="E2777:F2777">
    <cfRule type="cellIs" priority="2765" operator="equal" aboveAverage="0" equalAverage="0" bottom="0" percent="0" rank="0" text="" dxfId="3010">
      <formula>0</formula>
    </cfRule>
  </conditionalFormatting>
  <conditionalFormatting sqref="E2778:F2778">
    <cfRule type="cellIs" priority="2766" operator="equal" aboveAverage="0" equalAverage="0" bottom="0" percent="0" rank="0" text="" dxfId="3011">
      <formula>0</formula>
    </cfRule>
  </conditionalFormatting>
  <conditionalFormatting sqref="E2779:F2779">
    <cfRule type="cellIs" priority="2767" operator="equal" aboveAverage="0" equalAverage="0" bottom="0" percent="0" rank="0" text="" dxfId="3012">
      <formula>0</formula>
    </cfRule>
  </conditionalFormatting>
  <conditionalFormatting sqref="E2780:F2780">
    <cfRule type="cellIs" priority="2768" operator="equal" aboveAverage="0" equalAverage="0" bottom="0" percent="0" rank="0" text="" dxfId="3013">
      <formula>0</formula>
    </cfRule>
  </conditionalFormatting>
  <conditionalFormatting sqref="E2781:F2781">
    <cfRule type="cellIs" priority="2769" operator="equal" aboveAverage="0" equalAverage="0" bottom="0" percent="0" rank="0" text="" dxfId="3014">
      <formula>0</formula>
    </cfRule>
  </conditionalFormatting>
  <conditionalFormatting sqref="E2782:F2782">
    <cfRule type="cellIs" priority="2770" operator="equal" aboveAverage="0" equalAverage="0" bottom="0" percent="0" rank="0" text="" dxfId="3015">
      <formula>0</formula>
    </cfRule>
  </conditionalFormatting>
  <conditionalFormatting sqref="E2783:F2783">
    <cfRule type="cellIs" priority="2771" operator="equal" aboveAverage="0" equalAverage="0" bottom="0" percent="0" rank="0" text="" dxfId="3016">
      <formula>0</formula>
    </cfRule>
  </conditionalFormatting>
  <conditionalFormatting sqref="E2784:F2784">
    <cfRule type="cellIs" priority="2772" operator="equal" aboveAverage="0" equalAverage="0" bottom="0" percent="0" rank="0" text="" dxfId="3017">
      <formula>0</formula>
    </cfRule>
  </conditionalFormatting>
  <conditionalFormatting sqref="E2785:F2785">
    <cfRule type="cellIs" priority="2773" operator="equal" aboveAverage="0" equalAverage="0" bottom="0" percent="0" rank="0" text="" dxfId="3018">
      <formula>0</formula>
    </cfRule>
  </conditionalFormatting>
  <conditionalFormatting sqref="E2786:F2786">
    <cfRule type="cellIs" priority="2774" operator="equal" aboveAverage="0" equalAverage="0" bottom="0" percent="0" rank="0" text="" dxfId="3019">
      <formula>0</formula>
    </cfRule>
  </conditionalFormatting>
  <conditionalFormatting sqref="E2787:F2787">
    <cfRule type="cellIs" priority="2775" operator="equal" aboveAverage="0" equalAverage="0" bottom="0" percent="0" rank="0" text="" dxfId="3020">
      <formula>0</formula>
    </cfRule>
  </conditionalFormatting>
  <conditionalFormatting sqref="E2788:F2788">
    <cfRule type="cellIs" priority="2776" operator="equal" aboveAverage="0" equalAverage="0" bottom="0" percent="0" rank="0" text="" dxfId="3021">
      <formula>0</formula>
    </cfRule>
  </conditionalFormatting>
  <conditionalFormatting sqref="E2789:F2789">
    <cfRule type="cellIs" priority="2777" operator="equal" aboveAverage="0" equalAverage="0" bottom="0" percent="0" rank="0" text="" dxfId="3022">
      <formula>0</formula>
    </cfRule>
  </conditionalFormatting>
  <conditionalFormatting sqref="E2790:F2790">
    <cfRule type="cellIs" priority="2778" operator="equal" aboveAverage="0" equalAverage="0" bottom="0" percent="0" rank="0" text="" dxfId="3023">
      <formula>0</formula>
    </cfRule>
  </conditionalFormatting>
  <conditionalFormatting sqref="E2791:F2791">
    <cfRule type="cellIs" priority="2779" operator="equal" aboveAverage="0" equalAverage="0" bottom="0" percent="0" rank="0" text="" dxfId="3024">
      <formula>0</formula>
    </cfRule>
  </conditionalFormatting>
  <conditionalFormatting sqref="E2792:F2792">
    <cfRule type="cellIs" priority="2780" operator="equal" aboveAverage="0" equalAverage="0" bottom="0" percent="0" rank="0" text="" dxfId="3025">
      <formula>0</formula>
    </cfRule>
  </conditionalFormatting>
  <conditionalFormatting sqref="E2793:F2793">
    <cfRule type="cellIs" priority="2781" operator="equal" aboveAverage="0" equalAverage="0" bottom="0" percent="0" rank="0" text="" dxfId="3026">
      <formula>0</formula>
    </cfRule>
  </conditionalFormatting>
  <conditionalFormatting sqref="E2794:F2794">
    <cfRule type="cellIs" priority="2782" operator="equal" aboveAverage="0" equalAverage="0" bottom="0" percent="0" rank="0" text="" dxfId="3027">
      <formula>0</formula>
    </cfRule>
  </conditionalFormatting>
  <conditionalFormatting sqref="E2795:F2795">
    <cfRule type="cellIs" priority="2783" operator="equal" aboveAverage="0" equalAverage="0" bottom="0" percent="0" rank="0" text="" dxfId="3028">
      <formula>0</formula>
    </cfRule>
  </conditionalFormatting>
  <conditionalFormatting sqref="E2796:F2796">
    <cfRule type="cellIs" priority="2784" operator="equal" aboveAverage="0" equalAverage="0" bottom="0" percent="0" rank="0" text="" dxfId="3029">
      <formula>0</formula>
    </cfRule>
  </conditionalFormatting>
  <conditionalFormatting sqref="E2797:F2797">
    <cfRule type="cellIs" priority="2785" operator="equal" aboveAverage="0" equalAverage="0" bottom="0" percent="0" rank="0" text="" dxfId="3030">
      <formula>0</formula>
    </cfRule>
  </conditionalFormatting>
  <conditionalFormatting sqref="E2798:F2798">
    <cfRule type="cellIs" priority="2786" operator="equal" aboveAverage="0" equalAverage="0" bottom="0" percent="0" rank="0" text="" dxfId="3031">
      <formula>0</formula>
    </cfRule>
  </conditionalFormatting>
  <conditionalFormatting sqref="E2799:F2799">
    <cfRule type="cellIs" priority="2787" operator="equal" aboveAverage="0" equalAverage="0" bottom="0" percent="0" rank="0" text="" dxfId="3032">
      <formula>0</formula>
    </cfRule>
  </conditionalFormatting>
  <conditionalFormatting sqref="E2800:F2800">
    <cfRule type="cellIs" priority="2788" operator="equal" aboveAverage="0" equalAverage="0" bottom="0" percent="0" rank="0" text="" dxfId="3033">
      <formula>0</formula>
    </cfRule>
  </conditionalFormatting>
  <conditionalFormatting sqref="E2801:F2801">
    <cfRule type="cellIs" priority="2789" operator="equal" aboveAverage="0" equalAverage="0" bottom="0" percent="0" rank="0" text="" dxfId="3034">
      <formula>0</formula>
    </cfRule>
  </conditionalFormatting>
  <conditionalFormatting sqref="E2802:F2802">
    <cfRule type="cellIs" priority="2790" operator="equal" aboveAverage="0" equalAverage="0" bottom="0" percent="0" rank="0" text="" dxfId="3035">
      <formula>0</formula>
    </cfRule>
  </conditionalFormatting>
  <conditionalFormatting sqref="E2803:F2803">
    <cfRule type="cellIs" priority="2791" operator="equal" aboveAverage="0" equalAverage="0" bottom="0" percent="0" rank="0" text="" dxfId="3036">
      <formula>0</formula>
    </cfRule>
  </conditionalFormatting>
  <conditionalFormatting sqref="E2804:F2804">
    <cfRule type="cellIs" priority="2792" operator="equal" aboveAverage="0" equalAverage="0" bottom="0" percent="0" rank="0" text="" dxfId="3037">
      <formula>0</formula>
    </cfRule>
  </conditionalFormatting>
  <conditionalFormatting sqref="E2805:F2805">
    <cfRule type="cellIs" priority="2793" operator="equal" aboveAverage="0" equalAverage="0" bottom="0" percent="0" rank="0" text="" dxfId="3038">
      <formula>0</formula>
    </cfRule>
  </conditionalFormatting>
  <conditionalFormatting sqref="E2806:F2806">
    <cfRule type="cellIs" priority="2794" operator="equal" aboveAverage="0" equalAverage="0" bottom="0" percent="0" rank="0" text="" dxfId="3039">
      <formula>0</formula>
    </cfRule>
  </conditionalFormatting>
  <conditionalFormatting sqref="E2807:F2807">
    <cfRule type="cellIs" priority="2795" operator="equal" aboveAverage="0" equalAverage="0" bottom="0" percent="0" rank="0" text="" dxfId="3040">
      <formula>0</formula>
    </cfRule>
  </conditionalFormatting>
  <conditionalFormatting sqref="E2808:F2808">
    <cfRule type="cellIs" priority="2796" operator="equal" aboveAverage="0" equalAverage="0" bottom="0" percent="0" rank="0" text="" dxfId="3041">
      <formula>0</formula>
    </cfRule>
  </conditionalFormatting>
  <conditionalFormatting sqref="E2809:F2809">
    <cfRule type="cellIs" priority="2797" operator="equal" aboveAverage="0" equalAverage="0" bottom="0" percent="0" rank="0" text="" dxfId="3042">
      <formula>0</formula>
    </cfRule>
  </conditionalFormatting>
  <conditionalFormatting sqref="E2810:F2810">
    <cfRule type="cellIs" priority="2798" operator="equal" aboveAverage="0" equalAverage="0" bottom="0" percent="0" rank="0" text="" dxfId="3043">
      <formula>0</formula>
    </cfRule>
  </conditionalFormatting>
  <conditionalFormatting sqref="E2811:F2811">
    <cfRule type="cellIs" priority="2799" operator="equal" aboveAverage="0" equalAverage="0" bottom="0" percent="0" rank="0" text="" dxfId="3044">
      <formula>0</formula>
    </cfRule>
  </conditionalFormatting>
  <conditionalFormatting sqref="E2812:F2812">
    <cfRule type="cellIs" priority="2800" operator="equal" aboveAverage="0" equalAverage="0" bottom="0" percent="0" rank="0" text="" dxfId="3045">
      <formula>0</formula>
    </cfRule>
  </conditionalFormatting>
  <conditionalFormatting sqref="E2813:F2813">
    <cfRule type="cellIs" priority="2801" operator="equal" aboveAverage="0" equalAverage="0" bottom="0" percent="0" rank="0" text="" dxfId="3046">
      <formula>0</formula>
    </cfRule>
  </conditionalFormatting>
  <conditionalFormatting sqref="E2814:F2814">
    <cfRule type="cellIs" priority="2802" operator="equal" aboveAverage="0" equalAverage="0" bottom="0" percent="0" rank="0" text="" dxfId="3047">
      <formula>0</formula>
    </cfRule>
  </conditionalFormatting>
  <conditionalFormatting sqref="E2815:F2815">
    <cfRule type="cellIs" priority="2803" operator="equal" aboveAverage="0" equalAverage="0" bottom="0" percent="0" rank="0" text="" dxfId="3048">
      <formula>0</formula>
    </cfRule>
  </conditionalFormatting>
  <conditionalFormatting sqref="E2816:F2816">
    <cfRule type="cellIs" priority="2804" operator="equal" aboveAverage="0" equalAverage="0" bottom="0" percent="0" rank="0" text="" dxfId="3049">
      <formula>0</formula>
    </cfRule>
  </conditionalFormatting>
  <conditionalFormatting sqref="E2817:F2817">
    <cfRule type="cellIs" priority="2805" operator="equal" aboveAverage="0" equalAverage="0" bottom="0" percent="0" rank="0" text="" dxfId="3050">
      <formula>0</formula>
    </cfRule>
  </conditionalFormatting>
  <conditionalFormatting sqref="E2818:F2818">
    <cfRule type="cellIs" priority="2806" operator="equal" aboveAverage="0" equalAverage="0" bottom="0" percent="0" rank="0" text="" dxfId="3051">
      <formula>0</formula>
    </cfRule>
  </conditionalFormatting>
  <conditionalFormatting sqref="E2819:F2819">
    <cfRule type="cellIs" priority="2807" operator="equal" aboveAverage="0" equalAverage="0" bottom="0" percent="0" rank="0" text="" dxfId="3052">
      <formula>0</formula>
    </cfRule>
  </conditionalFormatting>
  <conditionalFormatting sqref="E2820:F2820">
    <cfRule type="cellIs" priority="2808" operator="equal" aboveAverage="0" equalAverage="0" bottom="0" percent="0" rank="0" text="" dxfId="3053">
      <formula>0</formula>
    </cfRule>
  </conditionalFormatting>
  <conditionalFormatting sqref="E2821:F2821">
    <cfRule type="cellIs" priority="2809" operator="equal" aboveAverage="0" equalAverage="0" bottom="0" percent="0" rank="0" text="" dxfId="3054">
      <formula>0</formula>
    </cfRule>
  </conditionalFormatting>
  <conditionalFormatting sqref="E2822:F2822">
    <cfRule type="cellIs" priority="2810" operator="equal" aboveAverage="0" equalAverage="0" bottom="0" percent="0" rank="0" text="" dxfId="3055">
      <formula>0</formula>
    </cfRule>
  </conditionalFormatting>
  <conditionalFormatting sqref="E2823:F2823">
    <cfRule type="cellIs" priority="2811" operator="equal" aboveAverage="0" equalAverage="0" bottom="0" percent="0" rank="0" text="" dxfId="3056">
      <formula>0</formula>
    </cfRule>
  </conditionalFormatting>
  <conditionalFormatting sqref="E2824:F2824">
    <cfRule type="cellIs" priority="2812" operator="equal" aboveAverage="0" equalAverage="0" bottom="0" percent="0" rank="0" text="" dxfId="3057">
      <formula>0</formula>
    </cfRule>
  </conditionalFormatting>
  <conditionalFormatting sqref="E2825:F2825">
    <cfRule type="cellIs" priority="2813" operator="equal" aboveAverage="0" equalAverage="0" bottom="0" percent="0" rank="0" text="" dxfId="3058">
      <formula>0</formula>
    </cfRule>
  </conditionalFormatting>
  <conditionalFormatting sqref="E2826:F2826">
    <cfRule type="cellIs" priority="2814" operator="equal" aboveAverage="0" equalAverage="0" bottom="0" percent="0" rank="0" text="" dxfId="3059">
      <formula>0</formula>
    </cfRule>
  </conditionalFormatting>
  <conditionalFormatting sqref="E2827:F2827">
    <cfRule type="cellIs" priority="2815" operator="equal" aboveAverage="0" equalAverage="0" bottom="0" percent="0" rank="0" text="" dxfId="3060">
      <formula>0</formula>
    </cfRule>
  </conditionalFormatting>
  <conditionalFormatting sqref="E2828:F2828">
    <cfRule type="cellIs" priority="2816" operator="equal" aboveAverage="0" equalAverage="0" bottom="0" percent="0" rank="0" text="" dxfId="3061">
      <formula>0</formula>
    </cfRule>
  </conditionalFormatting>
  <conditionalFormatting sqref="E2829:F2829">
    <cfRule type="cellIs" priority="2817" operator="equal" aboveAverage="0" equalAverage="0" bottom="0" percent="0" rank="0" text="" dxfId="3062">
      <formula>0</formula>
    </cfRule>
  </conditionalFormatting>
  <conditionalFormatting sqref="E2830:F2830">
    <cfRule type="cellIs" priority="2818" operator="equal" aboveAverage="0" equalAverage="0" bottom="0" percent="0" rank="0" text="" dxfId="3063">
      <formula>0</formula>
    </cfRule>
  </conditionalFormatting>
  <conditionalFormatting sqref="E2831:F2831">
    <cfRule type="cellIs" priority="2819" operator="equal" aboveAverage="0" equalAverage="0" bottom="0" percent="0" rank="0" text="" dxfId="3064">
      <formula>0</formula>
    </cfRule>
  </conditionalFormatting>
  <conditionalFormatting sqref="E2832:F2832">
    <cfRule type="cellIs" priority="2820" operator="equal" aboveAverage="0" equalAverage="0" bottom="0" percent="0" rank="0" text="" dxfId="3065">
      <formula>0</formula>
    </cfRule>
  </conditionalFormatting>
  <conditionalFormatting sqref="E2833:F2833">
    <cfRule type="cellIs" priority="2821" operator="equal" aboveAverage="0" equalAverage="0" bottom="0" percent="0" rank="0" text="" dxfId="3066">
      <formula>0</formula>
    </cfRule>
  </conditionalFormatting>
  <conditionalFormatting sqref="E2834:F2834">
    <cfRule type="cellIs" priority="2822" operator="equal" aboveAverage="0" equalAverage="0" bottom="0" percent="0" rank="0" text="" dxfId="3067">
      <formula>0</formula>
    </cfRule>
  </conditionalFormatting>
  <conditionalFormatting sqref="E2835:F2835">
    <cfRule type="cellIs" priority="2823" operator="equal" aboveAverage="0" equalAverage="0" bottom="0" percent="0" rank="0" text="" dxfId="3068">
      <formula>0</formula>
    </cfRule>
  </conditionalFormatting>
  <conditionalFormatting sqref="E2836:F2836">
    <cfRule type="cellIs" priority="2824" operator="equal" aboveAverage="0" equalAverage="0" bottom="0" percent="0" rank="0" text="" dxfId="3069">
      <formula>0</formula>
    </cfRule>
  </conditionalFormatting>
  <conditionalFormatting sqref="E2837:F2837">
    <cfRule type="cellIs" priority="2825" operator="equal" aboveAverage="0" equalAverage="0" bottom="0" percent="0" rank="0" text="" dxfId="3070">
      <formula>0</formula>
    </cfRule>
  </conditionalFormatting>
  <conditionalFormatting sqref="E2838:F2838">
    <cfRule type="cellIs" priority="2826" operator="equal" aboveAverage="0" equalAverage="0" bottom="0" percent="0" rank="0" text="" dxfId="3071">
      <formula>0</formula>
    </cfRule>
  </conditionalFormatting>
  <conditionalFormatting sqref="E2839:F2839">
    <cfRule type="cellIs" priority="2827" operator="equal" aboveAverage="0" equalAverage="0" bottom="0" percent="0" rank="0" text="" dxfId="3072">
      <formula>0</formula>
    </cfRule>
  </conditionalFormatting>
  <conditionalFormatting sqref="E2840:F2840">
    <cfRule type="cellIs" priority="2828" operator="equal" aboveAverage="0" equalAverage="0" bottom="0" percent="0" rank="0" text="" dxfId="3073">
      <formula>0</formula>
    </cfRule>
  </conditionalFormatting>
  <conditionalFormatting sqref="E2841:F2841">
    <cfRule type="cellIs" priority="2829" operator="equal" aboveAverage="0" equalAverage="0" bottom="0" percent="0" rank="0" text="" dxfId="3074">
      <formula>0</formula>
    </cfRule>
  </conditionalFormatting>
  <conditionalFormatting sqref="E2842:F2842">
    <cfRule type="cellIs" priority="2830" operator="equal" aboveAverage="0" equalAverage="0" bottom="0" percent="0" rank="0" text="" dxfId="3075">
      <formula>0</formula>
    </cfRule>
  </conditionalFormatting>
  <conditionalFormatting sqref="E2843:F2843">
    <cfRule type="cellIs" priority="2831" operator="equal" aboveAverage="0" equalAverage="0" bottom="0" percent="0" rank="0" text="" dxfId="3076">
      <formula>0</formula>
    </cfRule>
  </conditionalFormatting>
  <conditionalFormatting sqref="E2844:F2844">
    <cfRule type="cellIs" priority="2832" operator="equal" aboveAverage="0" equalAverage="0" bottom="0" percent="0" rank="0" text="" dxfId="3077">
      <formula>0</formula>
    </cfRule>
  </conditionalFormatting>
  <conditionalFormatting sqref="E2845:F2845">
    <cfRule type="cellIs" priority="2833" operator="equal" aboveAverage="0" equalAverage="0" bottom="0" percent="0" rank="0" text="" dxfId="3078">
      <formula>0</formula>
    </cfRule>
  </conditionalFormatting>
  <conditionalFormatting sqref="E2846:F2846">
    <cfRule type="cellIs" priority="2834" operator="equal" aboveAverage="0" equalAverage="0" bottom="0" percent="0" rank="0" text="" dxfId="3079">
      <formula>0</formula>
    </cfRule>
  </conditionalFormatting>
  <conditionalFormatting sqref="E2847:F2847">
    <cfRule type="cellIs" priority="2835" operator="equal" aboveAverage="0" equalAverage="0" bottom="0" percent="0" rank="0" text="" dxfId="3080">
      <formula>0</formula>
    </cfRule>
  </conditionalFormatting>
  <conditionalFormatting sqref="E2848:F2848">
    <cfRule type="cellIs" priority="2836" operator="equal" aboveAverage="0" equalAverage="0" bottom="0" percent="0" rank="0" text="" dxfId="3081">
      <formula>0</formula>
    </cfRule>
  </conditionalFormatting>
  <conditionalFormatting sqref="E2849:F2849">
    <cfRule type="cellIs" priority="2837" operator="equal" aboveAverage="0" equalAverage="0" bottom="0" percent="0" rank="0" text="" dxfId="3082">
      <formula>0</formula>
    </cfRule>
  </conditionalFormatting>
  <conditionalFormatting sqref="E2850:F2850">
    <cfRule type="cellIs" priority="2838" operator="equal" aboveAverage="0" equalAverage="0" bottom="0" percent="0" rank="0" text="" dxfId="3083">
      <formula>0</formula>
    </cfRule>
  </conditionalFormatting>
  <conditionalFormatting sqref="E2851:F2851">
    <cfRule type="cellIs" priority="2839" operator="equal" aboveAverage="0" equalAverage="0" bottom="0" percent="0" rank="0" text="" dxfId="3084">
      <formula>0</formula>
    </cfRule>
  </conditionalFormatting>
  <conditionalFormatting sqref="E2852:F2852">
    <cfRule type="cellIs" priority="2840" operator="equal" aboveAverage="0" equalAverage="0" bottom="0" percent="0" rank="0" text="" dxfId="3085">
      <formula>0</formula>
    </cfRule>
  </conditionalFormatting>
  <conditionalFormatting sqref="E2853:F2853">
    <cfRule type="cellIs" priority="2841" operator="equal" aboveAverage="0" equalAverage="0" bottom="0" percent="0" rank="0" text="" dxfId="3086">
      <formula>0</formula>
    </cfRule>
  </conditionalFormatting>
  <conditionalFormatting sqref="E2854:F2854">
    <cfRule type="cellIs" priority="2842" operator="equal" aboveAverage="0" equalAverage="0" bottom="0" percent="0" rank="0" text="" dxfId="3087">
      <formula>0</formula>
    </cfRule>
  </conditionalFormatting>
  <conditionalFormatting sqref="E2855:F2855">
    <cfRule type="cellIs" priority="2843" operator="equal" aboveAverage="0" equalAverage="0" bottom="0" percent="0" rank="0" text="" dxfId="3088">
      <formula>0</formula>
    </cfRule>
  </conditionalFormatting>
  <conditionalFormatting sqref="E2856:F2856">
    <cfRule type="cellIs" priority="2844" operator="equal" aboveAverage="0" equalAverage="0" bottom="0" percent="0" rank="0" text="" dxfId="3089">
      <formula>0</formula>
    </cfRule>
  </conditionalFormatting>
  <conditionalFormatting sqref="E2857:F2857">
    <cfRule type="cellIs" priority="2845" operator="equal" aboveAverage="0" equalAverage="0" bottom="0" percent="0" rank="0" text="" dxfId="3090">
      <formula>0</formula>
    </cfRule>
  </conditionalFormatting>
  <conditionalFormatting sqref="E2858:F2858">
    <cfRule type="cellIs" priority="2846" operator="equal" aboveAverage="0" equalAverage="0" bottom="0" percent="0" rank="0" text="" dxfId="3091">
      <formula>0</formula>
    </cfRule>
  </conditionalFormatting>
  <conditionalFormatting sqref="E2859:F2859">
    <cfRule type="cellIs" priority="2847" operator="equal" aboveAverage="0" equalAverage="0" bottom="0" percent="0" rank="0" text="" dxfId="3092">
      <formula>0</formula>
    </cfRule>
  </conditionalFormatting>
  <conditionalFormatting sqref="E2860:F2860">
    <cfRule type="cellIs" priority="2848" operator="equal" aboveAverage="0" equalAverage="0" bottom="0" percent="0" rank="0" text="" dxfId="3093">
      <formula>0</formula>
    </cfRule>
  </conditionalFormatting>
  <conditionalFormatting sqref="E2861:F2861">
    <cfRule type="cellIs" priority="2849" operator="equal" aboveAverage="0" equalAverage="0" bottom="0" percent="0" rank="0" text="" dxfId="3094">
      <formula>0</formula>
    </cfRule>
  </conditionalFormatting>
  <conditionalFormatting sqref="E2862:F2862">
    <cfRule type="cellIs" priority="2850" operator="equal" aboveAverage="0" equalAverage="0" bottom="0" percent="0" rank="0" text="" dxfId="3095">
      <formula>0</formula>
    </cfRule>
  </conditionalFormatting>
  <conditionalFormatting sqref="E2863:F2863">
    <cfRule type="cellIs" priority="2851" operator="equal" aboveAverage="0" equalAverage="0" bottom="0" percent="0" rank="0" text="" dxfId="3096">
      <formula>0</formula>
    </cfRule>
  </conditionalFormatting>
  <conditionalFormatting sqref="E2864:F2864">
    <cfRule type="cellIs" priority="2852" operator="equal" aboveAverage="0" equalAverage="0" bottom="0" percent="0" rank="0" text="" dxfId="3097">
      <formula>0</formula>
    </cfRule>
  </conditionalFormatting>
  <conditionalFormatting sqref="E2865:F2865">
    <cfRule type="cellIs" priority="2853" operator="equal" aboveAverage="0" equalAverage="0" bottom="0" percent="0" rank="0" text="" dxfId="3098">
      <formula>0</formula>
    </cfRule>
  </conditionalFormatting>
  <conditionalFormatting sqref="E2866:F2866">
    <cfRule type="cellIs" priority="2854" operator="equal" aboveAverage="0" equalAverage="0" bottom="0" percent="0" rank="0" text="" dxfId="3099">
      <formula>0</formula>
    </cfRule>
  </conditionalFormatting>
  <conditionalFormatting sqref="E2867:F2867">
    <cfRule type="cellIs" priority="2855" operator="equal" aboveAverage="0" equalAverage="0" bottom="0" percent="0" rank="0" text="" dxfId="3100">
      <formula>0</formula>
    </cfRule>
  </conditionalFormatting>
  <conditionalFormatting sqref="E2868:F2868">
    <cfRule type="cellIs" priority="2856" operator="equal" aboveAverage="0" equalAverage="0" bottom="0" percent="0" rank="0" text="" dxfId="3101">
      <formula>0</formula>
    </cfRule>
  </conditionalFormatting>
  <conditionalFormatting sqref="E2869:F2869">
    <cfRule type="cellIs" priority="2857" operator="equal" aboveAverage="0" equalAverage="0" bottom="0" percent="0" rank="0" text="" dxfId="3102">
      <formula>0</formula>
    </cfRule>
  </conditionalFormatting>
  <conditionalFormatting sqref="E2870:F2870">
    <cfRule type="cellIs" priority="2858" operator="equal" aboveAverage="0" equalAverage="0" bottom="0" percent="0" rank="0" text="" dxfId="3103">
      <formula>0</formula>
    </cfRule>
  </conditionalFormatting>
  <conditionalFormatting sqref="E2871:F2871">
    <cfRule type="cellIs" priority="2859" operator="equal" aboveAverage="0" equalAverage="0" bottom="0" percent="0" rank="0" text="" dxfId="3104">
      <formula>0</formula>
    </cfRule>
  </conditionalFormatting>
  <conditionalFormatting sqref="E2872:F2872">
    <cfRule type="cellIs" priority="2860" operator="equal" aboveAverage="0" equalAverage="0" bottom="0" percent="0" rank="0" text="" dxfId="3105">
      <formula>0</formula>
    </cfRule>
  </conditionalFormatting>
  <conditionalFormatting sqref="E2873:F2873">
    <cfRule type="cellIs" priority="2861" operator="equal" aboveAverage="0" equalAverage="0" bottom="0" percent="0" rank="0" text="" dxfId="3106">
      <formula>0</formula>
    </cfRule>
  </conditionalFormatting>
  <conditionalFormatting sqref="E2874:F2874">
    <cfRule type="cellIs" priority="2862" operator="equal" aboveAverage="0" equalAverage="0" bottom="0" percent="0" rank="0" text="" dxfId="3107">
      <formula>0</formula>
    </cfRule>
  </conditionalFormatting>
  <conditionalFormatting sqref="E2875:F2875">
    <cfRule type="cellIs" priority="2863" operator="equal" aboveAverage="0" equalAverage="0" bottom="0" percent="0" rank="0" text="" dxfId="3108">
      <formula>0</formula>
    </cfRule>
  </conditionalFormatting>
  <conditionalFormatting sqref="E2876:F2876">
    <cfRule type="cellIs" priority="2864" operator="equal" aboveAverage="0" equalAverage="0" bottom="0" percent="0" rank="0" text="" dxfId="3109">
      <formula>0</formula>
    </cfRule>
  </conditionalFormatting>
  <conditionalFormatting sqref="E2877:F2877">
    <cfRule type="cellIs" priority="2865" operator="equal" aboveAverage="0" equalAverage="0" bottom="0" percent="0" rank="0" text="" dxfId="3110">
      <formula>0</formula>
    </cfRule>
  </conditionalFormatting>
  <conditionalFormatting sqref="E2878:F2878">
    <cfRule type="cellIs" priority="2866" operator="equal" aboveAverage="0" equalAverage="0" bottom="0" percent="0" rank="0" text="" dxfId="3111">
      <formula>0</formula>
    </cfRule>
  </conditionalFormatting>
  <conditionalFormatting sqref="E2879:F2879">
    <cfRule type="cellIs" priority="2867" operator="equal" aboveAverage="0" equalAverage="0" bottom="0" percent="0" rank="0" text="" dxfId="3112">
      <formula>0</formula>
    </cfRule>
  </conditionalFormatting>
  <conditionalFormatting sqref="E2880:F2880">
    <cfRule type="cellIs" priority="2868" operator="equal" aboveAverage="0" equalAverage="0" bottom="0" percent="0" rank="0" text="" dxfId="3113">
      <formula>0</formula>
    </cfRule>
  </conditionalFormatting>
  <conditionalFormatting sqref="E2881:F2881">
    <cfRule type="cellIs" priority="2869" operator="equal" aboveAverage="0" equalAverage="0" bottom="0" percent="0" rank="0" text="" dxfId="3114">
      <formula>0</formula>
    </cfRule>
  </conditionalFormatting>
  <conditionalFormatting sqref="E2882:F2882">
    <cfRule type="cellIs" priority="2870" operator="equal" aboveAverage="0" equalAverage="0" bottom="0" percent="0" rank="0" text="" dxfId="3115">
      <formula>0</formula>
    </cfRule>
  </conditionalFormatting>
  <conditionalFormatting sqref="E2883:F2883">
    <cfRule type="cellIs" priority="2871" operator="equal" aboveAverage="0" equalAverage="0" bottom="0" percent="0" rank="0" text="" dxfId="3116">
      <formula>0</formula>
    </cfRule>
  </conditionalFormatting>
  <conditionalFormatting sqref="E2884:F2884">
    <cfRule type="cellIs" priority="2872" operator="equal" aboveAverage="0" equalAverage="0" bottom="0" percent="0" rank="0" text="" dxfId="3117">
      <formula>0</formula>
    </cfRule>
  </conditionalFormatting>
  <conditionalFormatting sqref="E2885:F2885">
    <cfRule type="cellIs" priority="2873" operator="equal" aboveAverage="0" equalAverage="0" bottom="0" percent="0" rank="0" text="" dxfId="3118">
      <formula>0</formula>
    </cfRule>
  </conditionalFormatting>
  <conditionalFormatting sqref="E2886:F2886">
    <cfRule type="cellIs" priority="2874" operator="equal" aboveAverage="0" equalAverage="0" bottom="0" percent="0" rank="0" text="" dxfId="3119">
      <formula>0</formula>
    </cfRule>
  </conditionalFormatting>
  <conditionalFormatting sqref="E2887:F2887">
    <cfRule type="cellIs" priority="2875" operator="equal" aboveAverage="0" equalAverage="0" bottom="0" percent="0" rank="0" text="" dxfId="3120">
      <formula>0</formula>
    </cfRule>
  </conditionalFormatting>
  <conditionalFormatting sqref="E2888:F2888">
    <cfRule type="cellIs" priority="2876" operator="equal" aboveAverage="0" equalAverage="0" bottom="0" percent="0" rank="0" text="" dxfId="3121">
      <formula>0</formula>
    </cfRule>
  </conditionalFormatting>
  <conditionalFormatting sqref="E2889:F2889">
    <cfRule type="cellIs" priority="2877" operator="equal" aboveAverage="0" equalAverage="0" bottom="0" percent="0" rank="0" text="" dxfId="3122">
      <formula>0</formula>
    </cfRule>
  </conditionalFormatting>
  <conditionalFormatting sqref="E2890:F2890">
    <cfRule type="cellIs" priority="2878" operator="equal" aboveAverage="0" equalAverage="0" bottom="0" percent="0" rank="0" text="" dxfId="3123">
      <formula>0</formula>
    </cfRule>
  </conditionalFormatting>
  <conditionalFormatting sqref="E2891:F2891">
    <cfRule type="cellIs" priority="2879" operator="equal" aboveAverage="0" equalAverage="0" bottom="0" percent="0" rank="0" text="" dxfId="3124">
      <formula>0</formula>
    </cfRule>
  </conditionalFormatting>
  <conditionalFormatting sqref="E2892:F2892">
    <cfRule type="cellIs" priority="2880" operator="equal" aboveAverage="0" equalAverage="0" bottom="0" percent="0" rank="0" text="" dxfId="3125">
      <formula>0</formula>
    </cfRule>
  </conditionalFormatting>
  <conditionalFormatting sqref="E2893:F2893">
    <cfRule type="cellIs" priority="2881" operator="equal" aboveAverage="0" equalAverage="0" bottom="0" percent="0" rank="0" text="" dxfId="3126">
      <formula>0</formula>
    </cfRule>
  </conditionalFormatting>
  <conditionalFormatting sqref="E2894:F2894">
    <cfRule type="cellIs" priority="2882" operator="equal" aboveAverage="0" equalAverage="0" bottom="0" percent="0" rank="0" text="" dxfId="3127">
      <formula>0</formula>
    </cfRule>
  </conditionalFormatting>
  <conditionalFormatting sqref="E2895:F2895">
    <cfRule type="cellIs" priority="2883" operator="equal" aboveAverage="0" equalAverage="0" bottom="0" percent="0" rank="0" text="" dxfId="3128">
      <formula>0</formula>
    </cfRule>
  </conditionalFormatting>
  <conditionalFormatting sqref="E2896:F2896">
    <cfRule type="cellIs" priority="2884" operator="equal" aboveAverage="0" equalAverage="0" bottom="0" percent="0" rank="0" text="" dxfId="3129">
      <formula>0</formula>
    </cfRule>
  </conditionalFormatting>
  <conditionalFormatting sqref="E2897:F2897">
    <cfRule type="cellIs" priority="2885" operator="equal" aboveAverage="0" equalAverage="0" bottom="0" percent="0" rank="0" text="" dxfId="3130">
      <formula>0</formula>
    </cfRule>
  </conditionalFormatting>
  <conditionalFormatting sqref="E2898:F2898">
    <cfRule type="cellIs" priority="2886" operator="equal" aboveAverage="0" equalAverage="0" bottom="0" percent="0" rank="0" text="" dxfId="3131">
      <formula>0</formula>
    </cfRule>
  </conditionalFormatting>
  <conditionalFormatting sqref="E2899:F2899">
    <cfRule type="cellIs" priority="2887" operator="equal" aboveAverage="0" equalAverage="0" bottom="0" percent="0" rank="0" text="" dxfId="3132">
      <formula>0</formula>
    </cfRule>
  </conditionalFormatting>
  <conditionalFormatting sqref="E2900:F2900">
    <cfRule type="cellIs" priority="2888" operator="equal" aboveAverage="0" equalAverage="0" bottom="0" percent="0" rank="0" text="" dxfId="3133">
      <formula>0</formula>
    </cfRule>
  </conditionalFormatting>
  <conditionalFormatting sqref="E2901:F2901">
    <cfRule type="cellIs" priority="2889" operator="equal" aboveAverage="0" equalAverage="0" bottom="0" percent="0" rank="0" text="" dxfId="3134">
      <formula>0</formula>
    </cfRule>
  </conditionalFormatting>
  <conditionalFormatting sqref="E2902:F2902">
    <cfRule type="cellIs" priority="2890" operator="equal" aboveAverage="0" equalAverage="0" bottom="0" percent="0" rank="0" text="" dxfId="3135">
      <formula>0</formula>
    </cfRule>
  </conditionalFormatting>
  <conditionalFormatting sqref="E2903:F2903">
    <cfRule type="cellIs" priority="2891" operator="equal" aboveAverage="0" equalAverage="0" bottom="0" percent="0" rank="0" text="" dxfId="3136">
      <formula>0</formula>
    </cfRule>
  </conditionalFormatting>
  <conditionalFormatting sqref="E2904:F2904">
    <cfRule type="cellIs" priority="2892" operator="equal" aboveAverage="0" equalAverage="0" bottom="0" percent="0" rank="0" text="" dxfId="3137">
      <formula>0</formula>
    </cfRule>
  </conditionalFormatting>
  <conditionalFormatting sqref="E2905:F2905">
    <cfRule type="cellIs" priority="2893" operator="equal" aboveAverage="0" equalAverage="0" bottom="0" percent="0" rank="0" text="" dxfId="3138">
      <formula>0</formula>
    </cfRule>
  </conditionalFormatting>
  <conditionalFormatting sqref="E2906:F2906">
    <cfRule type="cellIs" priority="2894" operator="equal" aboveAverage="0" equalAverage="0" bottom="0" percent="0" rank="0" text="" dxfId="3139">
      <formula>0</formula>
    </cfRule>
  </conditionalFormatting>
  <conditionalFormatting sqref="E2907:F2907">
    <cfRule type="cellIs" priority="2895" operator="equal" aboveAverage="0" equalAverage="0" bottom="0" percent="0" rank="0" text="" dxfId="3140">
      <formula>0</formula>
    </cfRule>
  </conditionalFormatting>
  <conditionalFormatting sqref="E2908:F2908">
    <cfRule type="cellIs" priority="2896" operator="equal" aboveAverage="0" equalAverage="0" bottom="0" percent="0" rank="0" text="" dxfId="3141">
      <formula>0</formula>
    </cfRule>
  </conditionalFormatting>
  <conditionalFormatting sqref="E2909:F2909">
    <cfRule type="cellIs" priority="2897" operator="equal" aboveAverage="0" equalAverage="0" bottom="0" percent="0" rank="0" text="" dxfId="3142">
      <formula>0</formula>
    </cfRule>
  </conditionalFormatting>
  <conditionalFormatting sqref="E2910:F2910">
    <cfRule type="cellIs" priority="2898" operator="equal" aboveAverage="0" equalAverage="0" bottom="0" percent="0" rank="0" text="" dxfId="3143">
      <formula>0</formula>
    </cfRule>
  </conditionalFormatting>
  <conditionalFormatting sqref="E2911:F2911">
    <cfRule type="cellIs" priority="2899" operator="equal" aboveAverage="0" equalAverage="0" bottom="0" percent="0" rank="0" text="" dxfId="3144">
      <formula>0</formula>
    </cfRule>
  </conditionalFormatting>
  <conditionalFormatting sqref="E2912:F2912">
    <cfRule type="cellIs" priority="2900" operator="equal" aboveAverage="0" equalAverage="0" bottom="0" percent="0" rank="0" text="" dxfId="3145">
      <formula>0</formula>
    </cfRule>
  </conditionalFormatting>
  <conditionalFormatting sqref="E2913:F2913">
    <cfRule type="cellIs" priority="2901" operator="equal" aboveAverage="0" equalAverage="0" bottom="0" percent="0" rank="0" text="" dxfId="3146">
      <formula>0</formula>
    </cfRule>
  </conditionalFormatting>
  <conditionalFormatting sqref="E2914:F2914">
    <cfRule type="cellIs" priority="2902" operator="equal" aboveAverage="0" equalAverage="0" bottom="0" percent="0" rank="0" text="" dxfId="3147">
      <formula>0</formula>
    </cfRule>
  </conditionalFormatting>
  <conditionalFormatting sqref="E2915:F2915">
    <cfRule type="cellIs" priority="2903" operator="equal" aboveAverage="0" equalAverage="0" bottom="0" percent="0" rank="0" text="" dxfId="3148">
      <formula>0</formula>
    </cfRule>
  </conditionalFormatting>
  <conditionalFormatting sqref="E2916:F2916">
    <cfRule type="cellIs" priority="2904" operator="equal" aboveAverage="0" equalAverage="0" bottom="0" percent="0" rank="0" text="" dxfId="3149">
      <formula>0</formula>
    </cfRule>
  </conditionalFormatting>
  <conditionalFormatting sqref="E2917:F2917">
    <cfRule type="cellIs" priority="2905" operator="equal" aboveAverage="0" equalAverage="0" bottom="0" percent="0" rank="0" text="" dxfId="3150">
      <formula>0</formula>
    </cfRule>
  </conditionalFormatting>
  <conditionalFormatting sqref="E2918:F2918">
    <cfRule type="cellIs" priority="2906" operator="equal" aboveAverage="0" equalAverage="0" bottom="0" percent="0" rank="0" text="" dxfId="3151">
      <formula>0</formula>
    </cfRule>
  </conditionalFormatting>
  <conditionalFormatting sqref="E2919:F2919">
    <cfRule type="cellIs" priority="2907" operator="equal" aboveAverage="0" equalAverage="0" bottom="0" percent="0" rank="0" text="" dxfId="3152">
      <formula>0</formula>
    </cfRule>
  </conditionalFormatting>
  <conditionalFormatting sqref="E2920:F2920">
    <cfRule type="cellIs" priority="2908" operator="equal" aboveAverage="0" equalAverage="0" bottom="0" percent="0" rank="0" text="" dxfId="3153">
      <formula>0</formula>
    </cfRule>
  </conditionalFormatting>
  <conditionalFormatting sqref="E2921:F2921">
    <cfRule type="cellIs" priority="2909" operator="equal" aboveAverage="0" equalAverage="0" bottom="0" percent="0" rank="0" text="" dxfId="3154">
      <formula>0</formula>
    </cfRule>
  </conditionalFormatting>
  <conditionalFormatting sqref="E2922:F2922">
    <cfRule type="cellIs" priority="2910" operator="equal" aboveAverage="0" equalAverage="0" bottom="0" percent="0" rank="0" text="" dxfId="3155">
      <formula>0</formula>
    </cfRule>
  </conditionalFormatting>
  <conditionalFormatting sqref="E2923:F2923">
    <cfRule type="cellIs" priority="2911" operator="equal" aboveAverage="0" equalAverage="0" bottom="0" percent="0" rank="0" text="" dxfId="3156">
      <formula>0</formula>
    </cfRule>
  </conditionalFormatting>
  <conditionalFormatting sqref="E2924:F2924">
    <cfRule type="cellIs" priority="2912" operator="equal" aboveAverage="0" equalAverage="0" bottom="0" percent="0" rank="0" text="" dxfId="3157">
      <formula>0</formula>
    </cfRule>
  </conditionalFormatting>
  <conditionalFormatting sqref="E2925:F2925">
    <cfRule type="cellIs" priority="2913" operator="equal" aboveAverage="0" equalAverage="0" bottom="0" percent="0" rank="0" text="" dxfId="3158">
      <formula>0</formula>
    </cfRule>
  </conditionalFormatting>
  <conditionalFormatting sqref="E2926:F2926">
    <cfRule type="cellIs" priority="2914" operator="equal" aboveAverage="0" equalAverage="0" bottom="0" percent="0" rank="0" text="" dxfId="3159">
      <formula>0</formula>
    </cfRule>
  </conditionalFormatting>
  <conditionalFormatting sqref="E2927:F2927">
    <cfRule type="cellIs" priority="2915" operator="equal" aboveAverage="0" equalAverage="0" bottom="0" percent="0" rank="0" text="" dxfId="3160">
      <formula>0</formula>
    </cfRule>
  </conditionalFormatting>
  <conditionalFormatting sqref="E2928:F2928">
    <cfRule type="cellIs" priority="2916" operator="equal" aboveAverage="0" equalAverage="0" bottom="0" percent="0" rank="0" text="" dxfId="3161">
      <formula>0</formula>
    </cfRule>
  </conditionalFormatting>
  <conditionalFormatting sqref="E2929:F2929">
    <cfRule type="cellIs" priority="2917" operator="equal" aboveAverage="0" equalAverage="0" bottom="0" percent="0" rank="0" text="" dxfId="3162">
      <formula>0</formula>
    </cfRule>
  </conditionalFormatting>
  <conditionalFormatting sqref="E2930:F2930">
    <cfRule type="cellIs" priority="2918" operator="equal" aboveAverage="0" equalAverage="0" bottom="0" percent="0" rank="0" text="" dxfId="3163">
      <formula>0</formula>
    </cfRule>
  </conditionalFormatting>
  <conditionalFormatting sqref="E2931:F2931">
    <cfRule type="cellIs" priority="2919" operator="equal" aboveAverage="0" equalAverage="0" bottom="0" percent="0" rank="0" text="" dxfId="3164">
      <formula>0</formula>
    </cfRule>
  </conditionalFormatting>
  <conditionalFormatting sqref="E2932:F2932">
    <cfRule type="cellIs" priority="2920" operator="equal" aboveAverage="0" equalAverage="0" bottom="0" percent="0" rank="0" text="" dxfId="3165">
      <formula>0</formula>
    </cfRule>
  </conditionalFormatting>
  <conditionalFormatting sqref="E2933:F2933">
    <cfRule type="cellIs" priority="2921" operator="equal" aboveAverage="0" equalAverage="0" bottom="0" percent="0" rank="0" text="" dxfId="3166">
      <formula>0</formula>
    </cfRule>
  </conditionalFormatting>
  <conditionalFormatting sqref="E2934:F2934">
    <cfRule type="cellIs" priority="2922" operator="equal" aboveAverage="0" equalAverage="0" bottom="0" percent="0" rank="0" text="" dxfId="3167">
      <formula>0</formula>
    </cfRule>
  </conditionalFormatting>
  <conditionalFormatting sqref="E2935:F2935">
    <cfRule type="cellIs" priority="2923" operator="equal" aboveAverage="0" equalAverage="0" bottom="0" percent="0" rank="0" text="" dxfId="3168">
      <formula>0</formula>
    </cfRule>
  </conditionalFormatting>
  <conditionalFormatting sqref="E2936:F2936">
    <cfRule type="cellIs" priority="2924" operator="equal" aboveAverage="0" equalAverage="0" bottom="0" percent="0" rank="0" text="" dxfId="3169">
      <formula>0</formula>
    </cfRule>
  </conditionalFormatting>
  <conditionalFormatting sqref="E2937:F2937">
    <cfRule type="cellIs" priority="2925" operator="equal" aboveAverage="0" equalAverage="0" bottom="0" percent="0" rank="0" text="" dxfId="3170">
      <formula>0</formula>
    </cfRule>
  </conditionalFormatting>
  <conditionalFormatting sqref="E2938:F2938">
    <cfRule type="cellIs" priority="2926" operator="equal" aboveAverage="0" equalAverage="0" bottom="0" percent="0" rank="0" text="" dxfId="3171">
      <formula>0</formula>
    </cfRule>
  </conditionalFormatting>
  <conditionalFormatting sqref="E2939:F2939">
    <cfRule type="cellIs" priority="2927" operator="equal" aboveAverage="0" equalAverage="0" bottom="0" percent="0" rank="0" text="" dxfId="3172">
      <formula>0</formula>
    </cfRule>
  </conditionalFormatting>
  <conditionalFormatting sqref="E2940:F2940">
    <cfRule type="cellIs" priority="2928" operator="equal" aboveAverage="0" equalAverage="0" bottom="0" percent="0" rank="0" text="" dxfId="3173">
      <formula>0</formula>
    </cfRule>
  </conditionalFormatting>
  <conditionalFormatting sqref="E2941:F2941">
    <cfRule type="cellIs" priority="2929" operator="equal" aboveAverage="0" equalAverage="0" bottom="0" percent="0" rank="0" text="" dxfId="3174">
      <formula>0</formula>
    </cfRule>
  </conditionalFormatting>
  <conditionalFormatting sqref="E2942:F2942">
    <cfRule type="cellIs" priority="2930" operator="equal" aboveAverage="0" equalAverage="0" bottom="0" percent="0" rank="0" text="" dxfId="3175">
      <formula>0</formula>
    </cfRule>
  </conditionalFormatting>
  <conditionalFormatting sqref="E2943:F2943">
    <cfRule type="cellIs" priority="2931" operator="equal" aboveAverage="0" equalAverage="0" bottom="0" percent="0" rank="0" text="" dxfId="3176">
      <formula>0</formula>
    </cfRule>
  </conditionalFormatting>
  <conditionalFormatting sqref="E2944:F2944">
    <cfRule type="cellIs" priority="2932" operator="equal" aboveAverage="0" equalAverage="0" bottom="0" percent="0" rank="0" text="" dxfId="3177">
      <formula>0</formula>
    </cfRule>
  </conditionalFormatting>
  <conditionalFormatting sqref="E2945:F2945">
    <cfRule type="cellIs" priority="2933" operator="equal" aboveAverage="0" equalAverage="0" bottom="0" percent="0" rank="0" text="" dxfId="3178">
      <formula>0</formula>
    </cfRule>
  </conditionalFormatting>
  <conditionalFormatting sqref="E2946:F2946">
    <cfRule type="cellIs" priority="2934" operator="equal" aboveAverage="0" equalAverage="0" bottom="0" percent="0" rank="0" text="" dxfId="3179">
      <formula>0</formula>
    </cfRule>
  </conditionalFormatting>
  <conditionalFormatting sqref="E2947:F2947">
    <cfRule type="cellIs" priority="2935" operator="equal" aboveAverage="0" equalAverage="0" bottom="0" percent="0" rank="0" text="" dxfId="3180">
      <formula>0</formula>
    </cfRule>
  </conditionalFormatting>
  <conditionalFormatting sqref="E2948:F2948">
    <cfRule type="cellIs" priority="2936" operator="equal" aboveAverage="0" equalAverage="0" bottom="0" percent="0" rank="0" text="" dxfId="3181">
      <formula>0</formula>
    </cfRule>
  </conditionalFormatting>
  <conditionalFormatting sqref="E2949:F2949">
    <cfRule type="cellIs" priority="2937" operator="equal" aboveAverage="0" equalAverage="0" bottom="0" percent="0" rank="0" text="" dxfId="3182">
      <formula>0</formula>
    </cfRule>
  </conditionalFormatting>
  <conditionalFormatting sqref="E2950:F2950">
    <cfRule type="cellIs" priority="2938" operator="equal" aboveAverage="0" equalAverage="0" bottom="0" percent="0" rank="0" text="" dxfId="3183">
      <formula>0</formula>
    </cfRule>
  </conditionalFormatting>
  <conditionalFormatting sqref="E2951:F2951">
    <cfRule type="cellIs" priority="2939" operator="equal" aboveAverage="0" equalAverage="0" bottom="0" percent="0" rank="0" text="" dxfId="3184">
      <formula>0</formula>
    </cfRule>
  </conditionalFormatting>
  <conditionalFormatting sqref="E2952:F2952">
    <cfRule type="cellIs" priority="2940" operator="equal" aboveAverage="0" equalAverage="0" bottom="0" percent="0" rank="0" text="" dxfId="3185">
      <formula>0</formula>
    </cfRule>
  </conditionalFormatting>
  <conditionalFormatting sqref="E2953:F2953">
    <cfRule type="cellIs" priority="2941" operator="equal" aboveAverage="0" equalAverage="0" bottom="0" percent="0" rank="0" text="" dxfId="3186">
      <formula>0</formula>
    </cfRule>
  </conditionalFormatting>
  <conditionalFormatting sqref="E2954:F2954">
    <cfRule type="cellIs" priority="2942" operator="equal" aboveAverage="0" equalAverage="0" bottom="0" percent="0" rank="0" text="" dxfId="3187">
      <formula>0</formula>
    </cfRule>
  </conditionalFormatting>
  <conditionalFormatting sqref="E2955:F2955">
    <cfRule type="cellIs" priority="2943" operator="equal" aboveAverage="0" equalAverage="0" bottom="0" percent="0" rank="0" text="" dxfId="3188">
      <formula>0</formula>
    </cfRule>
  </conditionalFormatting>
  <conditionalFormatting sqref="E2956:F2956">
    <cfRule type="cellIs" priority="2944" operator="equal" aboveAverage="0" equalAverage="0" bottom="0" percent="0" rank="0" text="" dxfId="3189">
      <formula>0</formula>
    </cfRule>
  </conditionalFormatting>
  <conditionalFormatting sqref="E2957:F2957">
    <cfRule type="cellIs" priority="2945" operator="equal" aboveAverage="0" equalAverage="0" bottom="0" percent="0" rank="0" text="" dxfId="3190">
      <formula>0</formula>
    </cfRule>
  </conditionalFormatting>
  <conditionalFormatting sqref="E2958:F2958">
    <cfRule type="cellIs" priority="2946" operator="equal" aboveAverage="0" equalAverage="0" bottom="0" percent="0" rank="0" text="" dxfId="3191">
      <formula>0</formula>
    </cfRule>
  </conditionalFormatting>
  <conditionalFormatting sqref="E2959:F2959">
    <cfRule type="cellIs" priority="2947" operator="equal" aboveAverage="0" equalAverage="0" bottom="0" percent="0" rank="0" text="" dxfId="3192">
      <formula>0</formula>
    </cfRule>
  </conditionalFormatting>
  <conditionalFormatting sqref="E2960:F2960">
    <cfRule type="cellIs" priority="2948" operator="equal" aboveAverage="0" equalAverage="0" bottom="0" percent="0" rank="0" text="" dxfId="3193">
      <formula>0</formula>
    </cfRule>
  </conditionalFormatting>
  <conditionalFormatting sqref="E2961:F2961">
    <cfRule type="cellIs" priority="2949" operator="equal" aboveAverage="0" equalAverage="0" bottom="0" percent="0" rank="0" text="" dxfId="3194">
      <formula>0</formula>
    </cfRule>
  </conditionalFormatting>
  <conditionalFormatting sqref="E2962:F2962">
    <cfRule type="cellIs" priority="2950" operator="equal" aboveAverage="0" equalAverage="0" bottom="0" percent="0" rank="0" text="" dxfId="3195">
      <formula>0</formula>
    </cfRule>
  </conditionalFormatting>
  <conditionalFormatting sqref="E2963:F2963">
    <cfRule type="cellIs" priority="2951" operator="equal" aboveAverage="0" equalAverage="0" bottom="0" percent="0" rank="0" text="" dxfId="3196">
      <formula>0</formula>
    </cfRule>
  </conditionalFormatting>
  <conditionalFormatting sqref="E2964:F2964">
    <cfRule type="cellIs" priority="2952" operator="equal" aboveAverage="0" equalAverage="0" bottom="0" percent="0" rank="0" text="" dxfId="3197">
      <formula>0</formula>
    </cfRule>
  </conditionalFormatting>
  <conditionalFormatting sqref="E2965:F2965">
    <cfRule type="cellIs" priority="2953" operator="equal" aboveAverage="0" equalAverage="0" bottom="0" percent="0" rank="0" text="" dxfId="3198">
      <formula>0</formula>
    </cfRule>
  </conditionalFormatting>
  <conditionalFormatting sqref="E2966:F2966">
    <cfRule type="cellIs" priority="2954" operator="equal" aboveAverage="0" equalAverage="0" bottom="0" percent="0" rank="0" text="" dxfId="3199">
      <formula>0</formula>
    </cfRule>
  </conditionalFormatting>
  <conditionalFormatting sqref="E2967:F2967">
    <cfRule type="cellIs" priority="2955" operator="equal" aboveAverage="0" equalAverage="0" bottom="0" percent="0" rank="0" text="" dxfId="3200">
      <formula>0</formula>
    </cfRule>
  </conditionalFormatting>
  <conditionalFormatting sqref="E2968:F2968">
    <cfRule type="cellIs" priority="2956" operator="equal" aboveAverage="0" equalAverage="0" bottom="0" percent="0" rank="0" text="" dxfId="3201">
      <formula>0</formula>
    </cfRule>
  </conditionalFormatting>
  <conditionalFormatting sqref="E2969:F2969">
    <cfRule type="cellIs" priority="2957" operator="equal" aboveAverage="0" equalAverage="0" bottom="0" percent="0" rank="0" text="" dxfId="3202">
      <formula>0</formula>
    </cfRule>
  </conditionalFormatting>
  <conditionalFormatting sqref="E2970:F2970">
    <cfRule type="cellIs" priority="2958" operator="equal" aboveAverage="0" equalAverage="0" bottom="0" percent="0" rank="0" text="" dxfId="3203">
      <formula>0</formula>
    </cfRule>
  </conditionalFormatting>
  <conditionalFormatting sqref="E2971:F2971">
    <cfRule type="cellIs" priority="2959" operator="equal" aboveAverage="0" equalAverage="0" bottom="0" percent="0" rank="0" text="" dxfId="3204">
      <formula>0</formula>
    </cfRule>
  </conditionalFormatting>
  <conditionalFormatting sqref="E2972:F2972">
    <cfRule type="cellIs" priority="2960" operator="equal" aboveAverage="0" equalAverage="0" bottom="0" percent="0" rank="0" text="" dxfId="3205">
      <formula>0</formula>
    </cfRule>
  </conditionalFormatting>
  <conditionalFormatting sqref="E2973:F2973">
    <cfRule type="cellIs" priority="2961" operator="equal" aboveAverage="0" equalAverage="0" bottom="0" percent="0" rank="0" text="" dxfId="3206">
      <formula>0</formula>
    </cfRule>
  </conditionalFormatting>
  <conditionalFormatting sqref="E2974:F2974">
    <cfRule type="cellIs" priority="2962" operator="equal" aboveAverage="0" equalAverage="0" bottom="0" percent="0" rank="0" text="" dxfId="3207">
      <formula>0</formula>
    </cfRule>
  </conditionalFormatting>
  <conditionalFormatting sqref="E2975:F2975">
    <cfRule type="cellIs" priority="2963" operator="equal" aboveAverage="0" equalAverage="0" bottom="0" percent="0" rank="0" text="" dxfId="3208">
      <formula>0</formula>
    </cfRule>
  </conditionalFormatting>
  <conditionalFormatting sqref="E2976:F2976">
    <cfRule type="cellIs" priority="2964" operator="equal" aboveAverage="0" equalAverage="0" bottom="0" percent="0" rank="0" text="" dxfId="3209">
      <formula>0</formula>
    </cfRule>
  </conditionalFormatting>
  <conditionalFormatting sqref="E2977:F2977">
    <cfRule type="cellIs" priority="2965" operator="equal" aboveAverage="0" equalAverage="0" bottom="0" percent="0" rank="0" text="" dxfId="3210">
      <formula>0</formula>
    </cfRule>
  </conditionalFormatting>
  <conditionalFormatting sqref="E2978:F2978">
    <cfRule type="cellIs" priority="2966" operator="equal" aboveAverage="0" equalAverage="0" bottom="0" percent="0" rank="0" text="" dxfId="3211">
      <formula>0</formula>
    </cfRule>
  </conditionalFormatting>
  <conditionalFormatting sqref="E2979:F2979">
    <cfRule type="cellIs" priority="2967" operator="equal" aboveAverage="0" equalAverage="0" bottom="0" percent="0" rank="0" text="" dxfId="3212">
      <formula>0</formula>
    </cfRule>
  </conditionalFormatting>
  <conditionalFormatting sqref="E2980:F2980">
    <cfRule type="cellIs" priority="2968" operator="equal" aboveAverage="0" equalAverage="0" bottom="0" percent="0" rank="0" text="" dxfId="3213">
      <formula>0</formula>
    </cfRule>
  </conditionalFormatting>
  <conditionalFormatting sqref="E2981:F2981">
    <cfRule type="cellIs" priority="2969" operator="equal" aboveAverage="0" equalAverage="0" bottom="0" percent="0" rank="0" text="" dxfId="3214">
      <formula>0</formula>
    </cfRule>
  </conditionalFormatting>
  <conditionalFormatting sqref="E2982:F2982">
    <cfRule type="cellIs" priority="2970" operator="equal" aboveAverage="0" equalAverage="0" bottom="0" percent="0" rank="0" text="" dxfId="3215">
      <formula>0</formula>
    </cfRule>
  </conditionalFormatting>
  <conditionalFormatting sqref="E2983:F2983">
    <cfRule type="cellIs" priority="2971" operator="equal" aboveAverage="0" equalAverage="0" bottom="0" percent="0" rank="0" text="" dxfId="3216">
      <formula>0</formula>
    </cfRule>
  </conditionalFormatting>
  <conditionalFormatting sqref="E2984:F2984">
    <cfRule type="cellIs" priority="2972" operator="equal" aboveAverage="0" equalAverage="0" bottom="0" percent="0" rank="0" text="" dxfId="3217">
      <formula>0</formula>
    </cfRule>
  </conditionalFormatting>
  <conditionalFormatting sqref="E2985:F2985">
    <cfRule type="cellIs" priority="2973" operator="equal" aboveAverage="0" equalAverage="0" bottom="0" percent="0" rank="0" text="" dxfId="3218">
      <formula>0</formula>
    </cfRule>
  </conditionalFormatting>
  <conditionalFormatting sqref="E2986:F2986">
    <cfRule type="cellIs" priority="2974" operator="equal" aboveAverage="0" equalAverage="0" bottom="0" percent="0" rank="0" text="" dxfId="3219">
      <formula>0</formula>
    </cfRule>
  </conditionalFormatting>
  <conditionalFormatting sqref="E2987:F2987">
    <cfRule type="cellIs" priority="2975" operator="equal" aboveAverage="0" equalAverage="0" bottom="0" percent="0" rank="0" text="" dxfId="3220">
      <formula>0</formula>
    </cfRule>
  </conditionalFormatting>
  <conditionalFormatting sqref="E2988:F2988">
    <cfRule type="cellIs" priority="2976" operator="equal" aboveAverage="0" equalAverage="0" bottom="0" percent="0" rank="0" text="" dxfId="3221">
      <formula>0</formula>
    </cfRule>
  </conditionalFormatting>
  <conditionalFormatting sqref="E2989:F2989">
    <cfRule type="cellIs" priority="2977" operator="equal" aboveAverage="0" equalAverage="0" bottom="0" percent="0" rank="0" text="" dxfId="3222">
      <formula>0</formula>
    </cfRule>
  </conditionalFormatting>
  <conditionalFormatting sqref="E2990:F2990">
    <cfRule type="cellIs" priority="2978" operator="equal" aboveAverage="0" equalAverage="0" bottom="0" percent="0" rank="0" text="" dxfId="3223">
      <formula>0</formula>
    </cfRule>
  </conditionalFormatting>
  <conditionalFormatting sqref="E2991:F2991">
    <cfRule type="cellIs" priority="2979" operator="equal" aboveAverage="0" equalAverage="0" bottom="0" percent="0" rank="0" text="" dxfId="3224">
      <formula>0</formula>
    </cfRule>
  </conditionalFormatting>
  <conditionalFormatting sqref="E2992:F2992">
    <cfRule type="cellIs" priority="2980" operator="equal" aboveAverage="0" equalAverage="0" bottom="0" percent="0" rank="0" text="" dxfId="3225">
      <formula>0</formula>
    </cfRule>
  </conditionalFormatting>
  <conditionalFormatting sqref="E2993:F2993">
    <cfRule type="cellIs" priority="2981" operator="equal" aboveAverage="0" equalAverage="0" bottom="0" percent="0" rank="0" text="" dxfId="3226">
      <formula>0</formula>
    </cfRule>
  </conditionalFormatting>
  <conditionalFormatting sqref="E2994:F2994">
    <cfRule type="cellIs" priority="2982" operator="equal" aboveAverage="0" equalAverage="0" bottom="0" percent="0" rank="0" text="" dxfId="3227">
      <formula>0</formula>
    </cfRule>
  </conditionalFormatting>
  <conditionalFormatting sqref="E2995:F2995">
    <cfRule type="cellIs" priority="2983" operator="equal" aboveAverage="0" equalAverage="0" bottom="0" percent="0" rank="0" text="" dxfId="3228">
      <formula>0</formula>
    </cfRule>
  </conditionalFormatting>
  <conditionalFormatting sqref="E2996:F2996">
    <cfRule type="cellIs" priority="2984" operator="equal" aboveAverage="0" equalAverage="0" bottom="0" percent="0" rank="0" text="" dxfId="3229">
      <formula>0</formula>
    </cfRule>
  </conditionalFormatting>
  <conditionalFormatting sqref="E2997:F2997">
    <cfRule type="cellIs" priority="2985" operator="equal" aboveAverage="0" equalAverage="0" bottom="0" percent="0" rank="0" text="" dxfId="3230">
      <formula>0</formula>
    </cfRule>
  </conditionalFormatting>
  <conditionalFormatting sqref="E2998:F2998">
    <cfRule type="cellIs" priority="2986" operator="equal" aboveAverage="0" equalAverage="0" bottom="0" percent="0" rank="0" text="" dxfId="3231">
      <formula>0</formula>
    </cfRule>
  </conditionalFormatting>
  <conditionalFormatting sqref="E2999:F2999">
    <cfRule type="cellIs" priority="2987" operator="equal" aboveAverage="0" equalAverage="0" bottom="0" percent="0" rank="0" text="" dxfId="3232">
      <formula>0</formula>
    </cfRule>
  </conditionalFormatting>
  <conditionalFormatting sqref="E3000:F3000">
    <cfRule type="cellIs" priority="2988" operator="equal" aboveAverage="0" equalAverage="0" bottom="0" percent="0" rank="0" text="" dxfId="3233">
      <formula>0</formula>
    </cfRule>
  </conditionalFormatting>
  <conditionalFormatting sqref="E3001:F3001">
    <cfRule type="cellIs" priority="2989" operator="equal" aboveAverage="0" equalAverage="0" bottom="0" percent="0" rank="0" text="" dxfId="3234">
      <formula>0</formula>
    </cfRule>
  </conditionalFormatting>
  <conditionalFormatting sqref="E3002:F3002">
    <cfRule type="cellIs" priority="2990" operator="equal" aboveAverage="0" equalAverage="0" bottom="0" percent="0" rank="0" text="" dxfId="3235">
      <formula>0</formula>
    </cfRule>
  </conditionalFormatting>
  <conditionalFormatting sqref="E3003:F3003">
    <cfRule type="cellIs" priority="2991" operator="equal" aboveAverage="0" equalAverage="0" bottom="0" percent="0" rank="0" text="" dxfId="3236">
      <formula>0</formula>
    </cfRule>
  </conditionalFormatting>
  <conditionalFormatting sqref="E3004:F3004">
    <cfRule type="cellIs" priority="2992" operator="equal" aboveAverage="0" equalAverage="0" bottom="0" percent="0" rank="0" text="" dxfId="3237">
      <formula>0</formula>
    </cfRule>
  </conditionalFormatting>
  <conditionalFormatting sqref="E3005:F3005">
    <cfRule type="cellIs" priority="2993" operator="equal" aboveAverage="0" equalAverage="0" bottom="0" percent="0" rank="0" text="" dxfId="3238">
      <formula>0</formula>
    </cfRule>
  </conditionalFormatting>
  <conditionalFormatting sqref="E3006:F3006">
    <cfRule type="cellIs" priority="2994" operator="equal" aboveAverage="0" equalAverage="0" bottom="0" percent="0" rank="0" text="" dxfId="3239">
      <formula>0</formula>
    </cfRule>
  </conditionalFormatting>
  <conditionalFormatting sqref="E3007:F3007">
    <cfRule type="cellIs" priority="2995" operator="equal" aboveAverage="0" equalAverage="0" bottom="0" percent="0" rank="0" text="" dxfId="3240">
      <formula>0</formula>
    </cfRule>
  </conditionalFormatting>
  <conditionalFormatting sqref="E3008:F3008">
    <cfRule type="cellIs" priority="2996" operator="equal" aboveAverage="0" equalAverage="0" bottom="0" percent="0" rank="0" text="" dxfId="3241">
      <formula>0</formula>
    </cfRule>
  </conditionalFormatting>
  <conditionalFormatting sqref="E3009:F3009">
    <cfRule type="cellIs" priority="2997" operator="equal" aboveAverage="0" equalAverage="0" bottom="0" percent="0" rank="0" text="" dxfId="3242">
      <formula>0</formula>
    </cfRule>
  </conditionalFormatting>
  <conditionalFormatting sqref="E3010:F3010">
    <cfRule type="cellIs" priority="2998" operator="equal" aboveAverage="0" equalAverage="0" bottom="0" percent="0" rank="0" text="" dxfId="3243">
      <formula>0</formula>
    </cfRule>
  </conditionalFormatting>
  <conditionalFormatting sqref="E3011:F3011">
    <cfRule type="cellIs" priority="2999" operator="equal" aboveAverage="0" equalAverage="0" bottom="0" percent="0" rank="0" text="" dxfId="3244">
      <formula>0</formula>
    </cfRule>
  </conditionalFormatting>
  <conditionalFormatting sqref="E3012:F3012">
    <cfRule type="cellIs" priority="3000" operator="equal" aboveAverage="0" equalAverage="0" bottom="0" percent="0" rank="0" text="" dxfId="3245">
      <formula>0</formula>
    </cfRule>
  </conditionalFormatting>
  <conditionalFormatting sqref="E3013:F3013">
    <cfRule type="cellIs" priority="3001" operator="equal" aboveAverage="0" equalAverage="0" bottom="0" percent="0" rank="0" text="" dxfId="3246">
      <formula>0</formula>
    </cfRule>
  </conditionalFormatting>
  <conditionalFormatting sqref="E3014:F3014">
    <cfRule type="cellIs" priority="3002" operator="equal" aboveAverage="0" equalAverage="0" bottom="0" percent="0" rank="0" text="" dxfId="3247">
      <formula>0</formula>
    </cfRule>
  </conditionalFormatting>
  <conditionalFormatting sqref="E3015:F3015">
    <cfRule type="cellIs" priority="3003" operator="equal" aboveAverage="0" equalAverage="0" bottom="0" percent="0" rank="0" text="" dxfId="3248">
      <formula>0</formula>
    </cfRule>
  </conditionalFormatting>
  <conditionalFormatting sqref="E3016:F3016">
    <cfRule type="cellIs" priority="3004" operator="equal" aboveAverage="0" equalAverage="0" bottom="0" percent="0" rank="0" text="" dxfId="3249">
      <formula>0</formula>
    </cfRule>
  </conditionalFormatting>
  <conditionalFormatting sqref="E3017:F3017">
    <cfRule type="cellIs" priority="3005" operator="equal" aboveAverage="0" equalAverage="0" bottom="0" percent="0" rank="0" text="" dxfId="3250">
      <formula>0</formula>
    </cfRule>
  </conditionalFormatting>
  <conditionalFormatting sqref="E3018:F3018">
    <cfRule type="cellIs" priority="3006" operator="equal" aboveAverage="0" equalAverage="0" bottom="0" percent="0" rank="0" text="" dxfId="3251">
      <formula>0</formula>
    </cfRule>
  </conditionalFormatting>
  <conditionalFormatting sqref="E3019:F3019">
    <cfRule type="cellIs" priority="3007" operator="equal" aboveAverage="0" equalAverage="0" bottom="0" percent="0" rank="0" text="" dxfId="3252">
      <formula>0</formula>
    </cfRule>
  </conditionalFormatting>
  <conditionalFormatting sqref="E3020:F3020">
    <cfRule type="cellIs" priority="3008" operator="equal" aboveAverage="0" equalAverage="0" bottom="0" percent="0" rank="0" text="" dxfId="3253">
      <formula>0</formula>
    </cfRule>
  </conditionalFormatting>
  <conditionalFormatting sqref="E3021:F3021">
    <cfRule type="cellIs" priority="3009" operator="equal" aboveAverage="0" equalAverage="0" bottom="0" percent="0" rank="0" text="" dxfId="3254">
      <formula>0</formula>
    </cfRule>
  </conditionalFormatting>
  <conditionalFormatting sqref="E3022:F3022">
    <cfRule type="cellIs" priority="3010" operator="equal" aboveAverage="0" equalAverage="0" bottom="0" percent="0" rank="0" text="" dxfId="3255">
      <formula>0</formula>
    </cfRule>
  </conditionalFormatting>
  <conditionalFormatting sqref="E3023:F3023">
    <cfRule type="cellIs" priority="3011" operator="equal" aboveAverage="0" equalAverage="0" bottom="0" percent="0" rank="0" text="" dxfId="3256">
      <formula>0</formula>
    </cfRule>
  </conditionalFormatting>
  <conditionalFormatting sqref="E3024:F3024">
    <cfRule type="cellIs" priority="3012" operator="equal" aboveAverage="0" equalAverage="0" bottom="0" percent="0" rank="0" text="" dxfId="3257">
      <formula>0</formula>
    </cfRule>
  </conditionalFormatting>
  <conditionalFormatting sqref="E3025:F3025">
    <cfRule type="cellIs" priority="3013" operator="equal" aboveAverage="0" equalAverage="0" bottom="0" percent="0" rank="0" text="" dxfId="3258">
      <formula>0</formula>
    </cfRule>
  </conditionalFormatting>
  <conditionalFormatting sqref="E3026:F3026">
    <cfRule type="cellIs" priority="3014" operator="equal" aboveAverage="0" equalAverage="0" bottom="0" percent="0" rank="0" text="" dxfId="3259">
      <formula>0</formula>
    </cfRule>
  </conditionalFormatting>
  <conditionalFormatting sqref="E3027:F3027">
    <cfRule type="cellIs" priority="3015" operator="equal" aboveAverage="0" equalAverage="0" bottom="0" percent="0" rank="0" text="" dxfId="3260">
      <formula>0</formula>
    </cfRule>
  </conditionalFormatting>
  <conditionalFormatting sqref="E3028:F3028">
    <cfRule type="cellIs" priority="3016" operator="equal" aboveAverage="0" equalAverage="0" bottom="0" percent="0" rank="0" text="" dxfId="3261">
      <formula>0</formula>
    </cfRule>
  </conditionalFormatting>
  <conditionalFormatting sqref="E3029:F3029">
    <cfRule type="cellIs" priority="3017" operator="equal" aboveAverage="0" equalAverage="0" bottom="0" percent="0" rank="0" text="" dxfId="3262">
      <formula>0</formula>
    </cfRule>
  </conditionalFormatting>
  <conditionalFormatting sqref="E3030:F3030">
    <cfRule type="cellIs" priority="3018" operator="equal" aboveAverage="0" equalAverage="0" bottom="0" percent="0" rank="0" text="" dxfId="3263">
      <formula>0</formula>
    </cfRule>
  </conditionalFormatting>
  <conditionalFormatting sqref="E3031:F3031">
    <cfRule type="cellIs" priority="3019" operator="equal" aboveAverage="0" equalAverage="0" bottom="0" percent="0" rank="0" text="" dxfId="3264">
      <formula>0</formula>
    </cfRule>
  </conditionalFormatting>
  <conditionalFormatting sqref="E3032:F3032">
    <cfRule type="cellIs" priority="3020" operator="equal" aboveAverage="0" equalAverage="0" bottom="0" percent="0" rank="0" text="" dxfId="3265">
      <formula>0</formula>
    </cfRule>
  </conditionalFormatting>
  <conditionalFormatting sqref="E3033:F3033">
    <cfRule type="cellIs" priority="3021" operator="equal" aboveAverage="0" equalAverage="0" bottom="0" percent="0" rank="0" text="" dxfId="3266">
      <formula>0</formula>
    </cfRule>
  </conditionalFormatting>
  <conditionalFormatting sqref="E3034:F3034">
    <cfRule type="cellIs" priority="3022" operator="equal" aboveAverage="0" equalAverage="0" bottom="0" percent="0" rank="0" text="" dxfId="3267">
      <formula>0</formula>
    </cfRule>
  </conditionalFormatting>
  <conditionalFormatting sqref="E3035:F3035">
    <cfRule type="cellIs" priority="3023" operator="equal" aboveAverage="0" equalAverage="0" bottom="0" percent="0" rank="0" text="" dxfId="3268">
      <formula>0</formula>
    </cfRule>
  </conditionalFormatting>
  <conditionalFormatting sqref="E3036:F3036">
    <cfRule type="cellIs" priority="3024" operator="equal" aboveAverage="0" equalAverage="0" bottom="0" percent="0" rank="0" text="" dxfId="3269">
      <formula>0</formula>
    </cfRule>
  </conditionalFormatting>
  <conditionalFormatting sqref="E3037:F3037">
    <cfRule type="cellIs" priority="3025" operator="equal" aboveAverage="0" equalAverage="0" bottom="0" percent="0" rank="0" text="" dxfId="3270">
      <formula>0</formula>
    </cfRule>
  </conditionalFormatting>
  <conditionalFormatting sqref="E3038:F3038">
    <cfRule type="cellIs" priority="3026" operator="equal" aboveAverage="0" equalAverage="0" bottom="0" percent="0" rank="0" text="" dxfId="3271">
      <formula>0</formula>
    </cfRule>
  </conditionalFormatting>
  <conditionalFormatting sqref="E3039:F3039">
    <cfRule type="cellIs" priority="3027" operator="equal" aboveAverage="0" equalAverage="0" bottom="0" percent="0" rank="0" text="" dxfId="3272">
      <formula>0</formula>
    </cfRule>
  </conditionalFormatting>
  <conditionalFormatting sqref="E3040:F3040">
    <cfRule type="cellIs" priority="3028" operator="equal" aboveAverage="0" equalAverage="0" bottom="0" percent="0" rank="0" text="" dxfId="3273">
      <formula>0</formula>
    </cfRule>
  </conditionalFormatting>
  <conditionalFormatting sqref="E3041:F3041">
    <cfRule type="cellIs" priority="3029" operator="equal" aboveAverage="0" equalAverage="0" bottom="0" percent="0" rank="0" text="" dxfId="3274">
      <formula>0</formula>
    </cfRule>
  </conditionalFormatting>
  <conditionalFormatting sqref="E3042:F3042">
    <cfRule type="cellIs" priority="3030" operator="equal" aboveAverage="0" equalAverage="0" bottom="0" percent="0" rank="0" text="" dxfId="3275">
      <formula>0</formula>
    </cfRule>
  </conditionalFormatting>
  <conditionalFormatting sqref="E3043:F3043">
    <cfRule type="cellIs" priority="3031" operator="equal" aboveAverage="0" equalAverage="0" bottom="0" percent="0" rank="0" text="" dxfId="3276">
      <formula>0</formula>
    </cfRule>
  </conditionalFormatting>
  <conditionalFormatting sqref="E3044:F3044">
    <cfRule type="cellIs" priority="3032" operator="equal" aboveAverage="0" equalAverage="0" bottom="0" percent="0" rank="0" text="" dxfId="3277">
      <formula>0</formula>
    </cfRule>
  </conditionalFormatting>
  <conditionalFormatting sqref="E3045:F3045">
    <cfRule type="cellIs" priority="3033" operator="equal" aboveAverage="0" equalAverage="0" bottom="0" percent="0" rank="0" text="" dxfId="3278">
      <formula>0</formula>
    </cfRule>
  </conditionalFormatting>
  <conditionalFormatting sqref="E3046:F3046">
    <cfRule type="cellIs" priority="3034" operator="equal" aboveAverage="0" equalAverage="0" bottom="0" percent="0" rank="0" text="" dxfId="3279">
      <formula>0</formula>
    </cfRule>
  </conditionalFormatting>
  <conditionalFormatting sqref="E3047:F3047">
    <cfRule type="cellIs" priority="3035" operator="equal" aboveAverage="0" equalAverage="0" bottom="0" percent="0" rank="0" text="" dxfId="3280">
      <formula>0</formula>
    </cfRule>
  </conditionalFormatting>
  <conditionalFormatting sqref="E3048:F3048">
    <cfRule type="cellIs" priority="3036" operator="equal" aboveAverage="0" equalAverage="0" bottom="0" percent="0" rank="0" text="" dxfId="3281">
      <formula>0</formula>
    </cfRule>
  </conditionalFormatting>
  <conditionalFormatting sqref="E3049:F3049">
    <cfRule type="cellIs" priority="3037" operator="equal" aboveAverage="0" equalAverage="0" bottom="0" percent="0" rank="0" text="" dxfId="3282">
      <formula>0</formula>
    </cfRule>
  </conditionalFormatting>
  <conditionalFormatting sqref="E3050:F3050">
    <cfRule type="cellIs" priority="3038" operator="equal" aboveAverage="0" equalAverage="0" bottom="0" percent="0" rank="0" text="" dxfId="3283">
      <formula>0</formula>
    </cfRule>
  </conditionalFormatting>
  <conditionalFormatting sqref="E3051:F3051">
    <cfRule type="cellIs" priority="3039" operator="equal" aboveAverage="0" equalAverage="0" bottom="0" percent="0" rank="0" text="" dxfId="3284">
      <formula>0</formula>
    </cfRule>
  </conditionalFormatting>
  <conditionalFormatting sqref="E3052:F3052">
    <cfRule type="cellIs" priority="3040" operator="equal" aboveAverage="0" equalAverage="0" bottom="0" percent="0" rank="0" text="" dxfId="3285">
      <formula>0</formula>
    </cfRule>
  </conditionalFormatting>
  <conditionalFormatting sqref="E3053:F3053">
    <cfRule type="cellIs" priority="3041" operator="equal" aboveAverage="0" equalAverage="0" bottom="0" percent="0" rank="0" text="" dxfId="3286">
      <formula>0</formula>
    </cfRule>
  </conditionalFormatting>
  <conditionalFormatting sqref="E3054:F3054">
    <cfRule type="cellIs" priority="3042" operator="equal" aboveAverage="0" equalAverage="0" bottom="0" percent="0" rank="0" text="" dxfId="3287">
      <formula>0</formula>
    </cfRule>
  </conditionalFormatting>
  <conditionalFormatting sqref="E3055:F3055">
    <cfRule type="cellIs" priority="3043" operator="equal" aboveAverage="0" equalAverage="0" bottom="0" percent="0" rank="0" text="" dxfId="3288">
      <formula>0</formula>
    </cfRule>
  </conditionalFormatting>
  <conditionalFormatting sqref="E3056:F3056">
    <cfRule type="cellIs" priority="3044" operator="equal" aboveAverage="0" equalAverage="0" bottom="0" percent="0" rank="0" text="" dxfId="3289">
      <formula>0</formula>
    </cfRule>
  </conditionalFormatting>
  <conditionalFormatting sqref="E3057:F3057">
    <cfRule type="cellIs" priority="3045" operator="equal" aboveAverage="0" equalAverage="0" bottom="0" percent="0" rank="0" text="" dxfId="3290">
      <formula>0</formula>
    </cfRule>
  </conditionalFormatting>
  <conditionalFormatting sqref="E3058:F3058">
    <cfRule type="cellIs" priority="3046" operator="equal" aboveAverage="0" equalAverage="0" bottom="0" percent="0" rank="0" text="" dxfId="3291">
      <formula>0</formula>
    </cfRule>
  </conditionalFormatting>
  <conditionalFormatting sqref="E3059:F3059">
    <cfRule type="cellIs" priority="3047" operator="equal" aboveAverage="0" equalAverage="0" bottom="0" percent="0" rank="0" text="" dxfId="3292">
      <formula>0</formula>
    </cfRule>
  </conditionalFormatting>
  <conditionalFormatting sqref="E3060:F3060">
    <cfRule type="cellIs" priority="3048" operator="equal" aboveAverage="0" equalAverage="0" bottom="0" percent="0" rank="0" text="" dxfId="3293">
      <formula>0</formula>
    </cfRule>
  </conditionalFormatting>
  <conditionalFormatting sqref="E3061:F3061">
    <cfRule type="cellIs" priority="3049" operator="equal" aboveAverage="0" equalAverage="0" bottom="0" percent="0" rank="0" text="" dxfId="3294">
      <formula>0</formula>
    </cfRule>
  </conditionalFormatting>
  <conditionalFormatting sqref="E3062:F3062">
    <cfRule type="cellIs" priority="3050" operator="equal" aboveAverage="0" equalAverage="0" bottom="0" percent="0" rank="0" text="" dxfId="3295">
      <formula>0</formula>
    </cfRule>
  </conditionalFormatting>
  <conditionalFormatting sqref="E3063:F3063">
    <cfRule type="cellIs" priority="3051" operator="equal" aboveAverage="0" equalAverage="0" bottom="0" percent="0" rank="0" text="" dxfId="3296">
      <formula>0</formula>
    </cfRule>
  </conditionalFormatting>
  <conditionalFormatting sqref="E3064:F3064">
    <cfRule type="cellIs" priority="3052" operator="equal" aboveAverage="0" equalAverage="0" bottom="0" percent="0" rank="0" text="" dxfId="3297">
      <formula>0</formula>
    </cfRule>
  </conditionalFormatting>
  <conditionalFormatting sqref="E3065:F3065">
    <cfRule type="cellIs" priority="3053" operator="equal" aboveAverage="0" equalAverage="0" bottom="0" percent="0" rank="0" text="" dxfId="3298">
      <formula>0</formula>
    </cfRule>
  </conditionalFormatting>
  <conditionalFormatting sqref="E3066:F3066">
    <cfRule type="cellIs" priority="3054" operator="equal" aboveAverage="0" equalAverage="0" bottom="0" percent="0" rank="0" text="" dxfId="3299">
      <formula>0</formula>
    </cfRule>
  </conditionalFormatting>
  <conditionalFormatting sqref="E3067:F3067">
    <cfRule type="cellIs" priority="3055" operator="equal" aboveAverage="0" equalAverage="0" bottom="0" percent="0" rank="0" text="" dxfId="3300">
      <formula>0</formula>
    </cfRule>
  </conditionalFormatting>
  <conditionalFormatting sqref="E3068:F3068">
    <cfRule type="cellIs" priority="3056" operator="equal" aboveAverage="0" equalAverage="0" bottom="0" percent="0" rank="0" text="" dxfId="3301">
      <formula>0</formula>
    </cfRule>
  </conditionalFormatting>
  <conditionalFormatting sqref="E3069:F3069">
    <cfRule type="cellIs" priority="3057" operator="equal" aboveAverage="0" equalAverage="0" bottom="0" percent="0" rank="0" text="" dxfId="3302">
      <formula>0</formula>
    </cfRule>
  </conditionalFormatting>
  <conditionalFormatting sqref="E3070:F3070">
    <cfRule type="cellIs" priority="3058" operator="equal" aboveAverage="0" equalAverage="0" bottom="0" percent="0" rank="0" text="" dxfId="3303">
      <formula>0</formula>
    </cfRule>
  </conditionalFormatting>
  <conditionalFormatting sqref="E3071:F3071">
    <cfRule type="cellIs" priority="3059" operator="equal" aboveAverage="0" equalAverage="0" bottom="0" percent="0" rank="0" text="" dxfId="3304">
      <formula>0</formula>
    </cfRule>
  </conditionalFormatting>
  <conditionalFormatting sqref="E3072:F3072">
    <cfRule type="cellIs" priority="3060" operator="equal" aboveAverage="0" equalAverage="0" bottom="0" percent="0" rank="0" text="" dxfId="3305">
      <formula>0</formula>
    </cfRule>
  </conditionalFormatting>
  <conditionalFormatting sqref="E3073:F3073">
    <cfRule type="cellIs" priority="3061" operator="equal" aboveAverage="0" equalAverage="0" bottom="0" percent="0" rank="0" text="" dxfId="3306">
      <formula>0</formula>
    </cfRule>
  </conditionalFormatting>
  <conditionalFormatting sqref="E3074:F3074">
    <cfRule type="cellIs" priority="3062" operator="equal" aboveAverage="0" equalAverage="0" bottom="0" percent="0" rank="0" text="" dxfId="3307">
      <formula>0</formula>
    </cfRule>
  </conditionalFormatting>
  <conditionalFormatting sqref="E3075:F3075">
    <cfRule type="cellIs" priority="3063" operator="equal" aboveAverage="0" equalAverage="0" bottom="0" percent="0" rank="0" text="" dxfId="3308">
      <formula>0</formula>
    </cfRule>
  </conditionalFormatting>
  <conditionalFormatting sqref="E3076:F3076">
    <cfRule type="cellIs" priority="3064" operator="equal" aboveAverage="0" equalAverage="0" bottom="0" percent="0" rank="0" text="" dxfId="3309">
      <formula>0</formula>
    </cfRule>
  </conditionalFormatting>
  <conditionalFormatting sqref="E3077:F3077">
    <cfRule type="cellIs" priority="3065" operator="equal" aboveAverage="0" equalAverage="0" bottom="0" percent="0" rank="0" text="" dxfId="3310">
      <formula>0</formula>
    </cfRule>
  </conditionalFormatting>
  <conditionalFormatting sqref="E3078:F3078">
    <cfRule type="cellIs" priority="3066" operator="equal" aboveAverage="0" equalAverage="0" bottom="0" percent="0" rank="0" text="" dxfId="3311">
      <formula>0</formula>
    </cfRule>
  </conditionalFormatting>
  <conditionalFormatting sqref="E3079:F3079">
    <cfRule type="cellIs" priority="3067" operator="equal" aboveAverage="0" equalAverage="0" bottom="0" percent="0" rank="0" text="" dxfId="3312">
      <formula>0</formula>
    </cfRule>
  </conditionalFormatting>
  <conditionalFormatting sqref="E3080:F3080">
    <cfRule type="cellIs" priority="3068" operator="equal" aboveAverage="0" equalAverage="0" bottom="0" percent="0" rank="0" text="" dxfId="3313">
      <formula>0</formula>
    </cfRule>
  </conditionalFormatting>
  <conditionalFormatting sqref="E3081:F3081">
    <cfRule type="cellIs" priority="3069" operator="equal" aboveAverage="0" equalAverage="0" bottom="0" percent="0" rank="0" text="" dxfId="3314">
      <formula>0</formula>
    </cfRule>
  </conditionalFormatting>
  <conditionalFormatting sqref="E3082:F3082">
    <cfRule type="cellIs" priority="3070" operator="equal" aboveAverage="0" equalAverage="0" bottom="0" percent="0" rank="0" text="" dxfId="3315">
      <formula>0</formula>
    </cfRule>
  </conditionalFormatting>
  <conditionalFormatting sqref="E3083:F3083">
    <cfRule type="cellIs" priority="3071" operator="equal" aboveAverage="0" equalAverage="0" bottom="0" percent="0" rank="0" text="" dxfId="3316">
      <formula>0</formula>
    </cfRule>
  </conditionalFormatting>
  <conditionalFormatting sqref="E3084:F3084">
    <cfRule type="cellIs" priority="3072" operator="equal" aboveAverage="0" equalAverage="0" bottom="0" percent="0" rank="0" text="" dxfId="3317">
      <formula>0</formula>
    </cfRule>
  </conditionalFormatting>
  <conditionalFormatting sqref="E3085:F3085">
    <cfRule type="cellIs" priority="3073" operator="equal" aboveAverage="0" equalAverage="0" bottom="0" percent="0" rank="0" text="" dxfId="3318">
      <formula>0</formula>
    </cfRule>
  </conditionalFormatting>
  <conditionalFormatting sqref="E3086:F3086">
    <cfRule type="cellIs" priority="3074" operator="equal" aboveAverage="0" equalAverage="0" bottom="0" percent="0" rank="0" text="" dxfId="3319">
      <formula>0</formula>
    </cfRule>
  </conditionalFormatting>
  <conditionalFormatting sqref="E3087:F3087">
    <cfRule type="cellIs" priority="3075" operator="equal" aboveAverage="0" equalAverage="0" bottom="0" percent="0" rank="0" text="" dxfId="3320">
      <formula>0</formula>
    </cfRule>
  </conditionalFormatting>
  <conditionalFormatting sqref="E3088:F3088">
    <cfRule type="cellIs" priority="3076" operator="equal" aboveAverage="0" equalAverage="0" bottom="0" percent="0" rank="0" text="" dxfId="3321">
      <formula>0</formula>
    </cfRule>
  </conditionalFormatting>
  <conditionalFormatting sqref="E3089:F3089">
    <cfRule type="cellIs" priority="3077" operator="equal" aboveAverage="0" equalAverage="0" bottom="0" percent="0" rank="0" text="" dxfId="3322">
      <formula>0</formula>
    </cfRule>
  </conditionalFormatting>
  <conditionalFormatting sqref="E3090:F3090">
    <cfRule type="cellIs" priority="3078" operator="equal" aboveAverage="0" equalAverage="0" bottom="0" percent="0" rank="0" text="" dxfId="3323">
      <formula>0</formula>
    </cfRule>
  </conditionalFormatting>
  <conditionalFormatting sqref="E3091:F3091">
    <cfRule type="cellIs" priority="3079" operator="equal" aboveAverage="0" equalAverage="0" bottom="0" percent="0" rank="0" text="" dxfId="3324">
      <formula>0</formula>
    </cfRule>
  </conditionalFormatting>
  <conditionalFormatting sqref="E3092:F3092">
    <cfRule type="cellIs" priority="3080" operator="equal" aboveAverage="0" equalAverage="0" bottom="0" percent="0" rank="0" text="" dxfId="3325">
      <formula>0</formula>
    </cfRule>
  </conditionalFormatting>
  <conditionalFormatting sqref="E3093:F3093">
    <cfRule type="cellIs" priority="3081" operator="equal" aboveAverage="0" equalAverage="0" bottom="0" percent="0" rank="0" text="" dxfId="3326">
      <formula>0</formula>
    </cfRule>
  </conditionalFormatting>
  <conditionalFormatting sqref="E3094:F3094">
    <cfRule type="cellIs" priority="3082" operator="equal" aboveAverage="0" equalAverage="0" bottom="0" percent="0" rank="0" text="" dxfId="3327">
      <formula>0</formula>
    </cfRule>
  </conditionalFormatting>
  <conditionalFormatting sqref="E3095:F3095">
    <cfRule type="cellIs" priority="3083" operator="equal" aboveAverage="0" equalAverage="0" bottom="0" percent="0" rank="0" text="" dxfId="3328">
      <formula>0</formula>
    </cfRule>
  </conditionalFormatting>
  <conditionalFormatting sqref="E3096:F3096">
    <cfRule type="cellIs" priority="3084" operator="equal" aboveAverage="0" equalAverage="0" bottom="0" percent="0" rank="0" text="" dxfId="3329">
      <formula>0</formula>
    </cfRule>
  </conditionalFormatting>
  <conditionalFormatting sqref="E3097:F3097">
    <cfRule type="cellIs" priority="3085" operator="equal" aboveAverage="0" equalAverage="0" bottom="0" percent="0" rank="0" text="" dxfId="3330">
      <formula>0</formula>
    </cfRule>
  </conditionalFormatting>
  <conditionalFormatting sqref="E3098:F3098">
    <cfRule type="cellIs" priority="3086" operator="equal" aboveAverage="0" equalAverage="0" bottom="0" percent="0" rank="0" text="" dxfId="3331">
      <formula>0</formula>
    </cfRule>
  </conditionalFormatting>
  <conditionalFormatting sqref="E3099:F3099">
    <cfRule type="cellIs" priority="3087" operator="equal" aboveAverage="0" equalAverage="0" bottom="0" percent="0" rank="0" text="" dxfId="3332">
      <formula>0</formula>
    </cfRule>
  </conditionalFormatting>
  <conditionalFormatting sqref="E3100:F3100">
    <cfRule type="cellIs" priority="3088" operator="equal" aboveAverage="0" equalAverage="0" bottom="0" percent="0" rank="0" text="" dxfId="3333">
      <formula>0</formula>
    </cfRule>
  </conditionalFormatting>
  <conditionalFormatting sqref="E3101:F3101">
    <cfRule type="cellIs" priority="3089" operator="equal" aboveAverage="0" equalAverage="0" bottom="0" percent="0" rank="0" text="" dxfId="3334">
      <formula>0</formula>
    </cfRule>
  </conditionalFormatting>
  <conditionalFormatting sqref="E3102:F3102">
    <cfRule type="cellIs" priority="3090" operator="equal" aboveAverage="0" equalAverage="0" bottom="0" percent="0" rank="0" text="" dxfId="3335">
      <formula>0</formula>
    </cfRule>
  </conditionalFormatting>
  <conditionalFormatting sqref="E3103:F3103">
    <cfRule type="cellIs" priority="3091" operator="equal" aboveAverage="0" equalAverage="0" bottom="0" percent="0" rank="0" text="" dxfId="3336">
      <formula>0</formula>
    </cfRule>
  </conditionalFormatting>
  <conditionalFormatting sqref="E3104:F3104">
    <cfRule type="cellIs" priority="3092" operator="equal" aboveAverage="0" equalAverage="0" bottom="0" percent="0" rank="0" text="" dxfId="3337">
      <formula>0</formula>
    </cfRule>
  </conditionalFormatting>
  <conditionalFormatting sqref="E3105:F3105">
    <cfRule type="cellIs" priority="3093" operator="equal" aboveAverage="0" equalAverage="0" bottom="0" percent="0" rank="0" text="" dxfId="3338">
      <formula>0</formula>
    </cfRule>
  </conditionalFormatting>
  <conditionalFormatting sqref="E3106:F3106">
    <cfRule type="cellIs" priority="3094" operator="equal" aboveAverage="0" equalAverage="0" bottom="0" percent="0" rank="0" text="" dxfId="3339">
      <formula>0</formula>
    </cfRule>
  </conditionalFormatting>
  <conditionalFormatting sqref="E3107:F3107">
    <cfRule type="cellIs" priority="3095" operator="equal" aboveAverage="0" equalAverage="0" bottom="0" percent="0" rank="0" text="" dxfId="3340">
      <formula>0</formula>
    </cfRule>
  </conditionalFormatting>
  <conditionalFormatting sqref="E3108:F3108">
    <cfRule type="cellIs" priority="3096" operator="equal" aboveAverage="0" equalAverage="0" bottom="0" percent="0" rank="0" text="" dxfId="3341">
      <formula>0</formula>
    </cfRule>
  </conditionalFormatting>
  <conditionalFormatting sqref="E3109:F3109">
    <cfRule type="cellIs" priority="3097" operator="equal" aboveAverage="0" equalAverage="0" bottom="0" percent="0" rank="0" text="" dxfId="3342">
      <formula>0</formula>
    </cfRule>
  </conditionalFormatting>
  <conditionalFormatting sqref="E3110:F3110">
    <cfRule type="cellIs" priority="3098" operator="equal" aboveAverage="0" equalAverage="0" bottom="0" percent="0" rank="0" text="" dxfId="3343">
      <formula>0</formula>
    </cfRule>
  </conditionalFormatting>
  <conditionalFormatting sqref="E3111:F3111">
    <cfRule type="cellIs" priority="3099" operator="equal" aboveAverage="0" equalAverage="0" bottom="0" percent="0" rank="0" text="" dxfId="3344">
      <formula>0</formula>
    </cfRule>
  </conditionalFormatting>
  <conditionalFormatting sqref="E3112:F3112">
    <cfRule type="cellIs" priority="3100" operator="equal" aboveAverage="0" equalAverage="0" bottom="0" percent="0" rank="0" text="" dxfId="3345">
      <formula>0</formula>
    </cfRule>
  </conditionalFormatting>
  <conditionalFormatting sqref="E3113:F3113">
    <cfRule type="cellIs" priority="3101" operator="equal" aboveAverage="0" equalAverage="0" bottom="0" percent="0" rank="0" text="" dxfId="3346">
      <formula>0</formula>
    </cfRule>
  </conditionalFormatting>
  <conditionalFormatting sqref="E3114:F3114">
    <cfRule type="cellIs" priority="3102" operator="equal" aboveAverage="0" equalAverage="0" bottom="0" percent="0" rank="0" text="" dxfId="3347">
      <formula>0</formula>
    </cfRule>
  </conditionalFormatting>
  <conditionalFormatting sqref="E3115:F3115">
    <cfRule type="cellIs" priority="3103" operator="equal" aboveAverage="0" equalAverage="0" bottom="0" percent="0" rank="0" text="" dxfId="3348">
      <formula>0</formula>
    </cfRule>
  </conditionalFormatting>
  <conditionalFormatting sqref="E3116:F3116">
    <cfRule type="cellIs" priority="3104" operator="equal" aboveAverage="0" equalAverage="0" bottom="0" percent="0" rank="0" text="" dxfId="3349">
      <formula>0</formula>
    </cfRule>
  </conditionalFormatting>
  <conditionalFormatting sqref="E3117:F3117">
    <cfRule type="cellIs" priority="3105" operator="equal" aboveAverage="0" equalAverage="0" bottom="0" percent="0" rank="0" text="" dxfId="3350">
      <formula>0</formula>
    </cfRule>
  </conditionalFormatting>
  <conditionalFormatting sqref="E3118:F3118">
    <cfRule type="cellIs" priority="3106" operator="equal" aboveAverage="0" equalAverage="0" bottom="0" percent="0" rank="0" text="" dxfId="3351">
      <formula>0</formula>
    </cfRule>
  </conditionalFormatting>
  <conditionalFormatting sqref="E3119:F3119">
    <cfRule type="cellIs" priority="3107" operator="equal" aboveAverage="0" equalAverage="0" bottom="0" percent="0" rank="0" text="" dxfId="3352">
      <formula>0</formula>
    </cfRule>
  </conditionalFormatting>
  <conditionalFormatting sqref="E3120:F3120">
    <cfRule type="cellIs" priority="3108" operator="equal" aboveAverage="0" equalAverage="0" bottom="0" percent="0" rank="0" text="" dxfId="3353">
      <formula>0</formula>
    </cfRule>
  </conditionalFormatting>
  <conditionalFormatting sqref="E3121:F3121">
    <cfRule type="cellIs" priority="3109" operator="equal" aboveAverage="0" equalAverage="0" bottom="0" percent="0" rank="0" text="" dxfId="3354">
      <formula>0</formula>
    </cfRule>
  </conditionalFormatting>
  <conditionalFormatting sqref="E3122:F3122">
    <cfRule type="cellIs" priority="3110" operator="equal" aboveAverage="0" equalAverage="0" bottom="0" percent="0" rank="0" text="" dxfId="3355">
      <formula>0</formula>
    </cfRule>
  </conditionalFormatting>
  <conditionalFormatting sqref="E3123:F3123">
    <cfRule type="cellIs" priority="3111" operator="equal" aboveAverage="0" equalAverage="0" bottom="0" percent="0" rank="0" text="" dxfId="3356">
      <formula>0</formula>
    </cfRule>
  </conditionalFormatting>
  <conditionalFormatting sqref="E3124:F3124">
    <cfRule type="cellIs" priority="3112" operator="equal" aboveAverage="0" equalAverage="0" bottom="0" percent="0" rank="0" text="" dxfId="3357">
      <formula>0</formula>
    </cfRule>
  </conditionalFormatting>
  <conditionalFormatting sqref="E3125:F3125">
    <cfRule type="cellIs" priority="3113" operator="equal" aboveAverage="0" equalAverage="0" bottom="0" percent="0" rank="0" text="" dxfId="3358">
      <formula>0</formula>
    </cfRule>
  </conditionalFormatting>
  <conditionalFormatting sqref="E3126:F3126">
    <cfRule type="cellIs" priority="3114" operator="equal" aboveAverage="0" equalAverage="0" bottom="0" percent="0" rank="0" text="" dxfId="3359">
      <formula>0</formula>
    </cfRule>
  </conditionalFormatting>
  <conditionalFormatting sqref="E3127:F3127">
    <cfRule type="cellIs" priority="3115" operator="equal" aboveAverage="0" equalAverage="0" bottom="0" percent="0" rank="0" text="" dxfId="3360">
      <formula>0</formula>
    </cfRule>
  </conditionalFormatting>
  <conditionalFormatting sqref="E3128:F3128">
    <cfRule type="cellIs" priority="3116" operator="equal" aboveAverage="0" equalAverage="0" bottom="0" percent="0" rank="0" text="" dxfId="3361">
      <formula>0</formula>
    </cfRule>
  </conditionalFormatting>
  <conditionalFormatting sqref="E3129:F3129">
    <cfRule type="cellIs" priority="3117" operator="equal" aboveAverage="0" equalAverage="0" bottom="0" percent="0" rank="0" text="" dxfId="3362">
      <formula>0</formula>
    </cfRule>
  </conditionalFormatting>
  <conditionalFormatting sqref="E3130:F3130">
    <cfRule type="cellIs" priority="3118" operator="equal" aboveAverage="0" equalAverage="0" bottom="0" percent="0" rank="0" text="" dxfId="3363">
      <formula>0</formula>
    </cfRule>
  </conditionalFormatting>
  <conditionalFormatting sqref="E3131:F3131">
    <cfRule type="cellIs" priority="3119" operator="equal" aboveAverage="0" equalAverage="0" bottom="0" percent="0" rank="0" text="" dxfId="3364">
      <formula>0</formula>
    </cfRule>
  </conditionalFormatting>
  <conditionalFormatting sqref="E3132:F3132">
    <cfRule type="cellIs" priority="3120" operator="equal" aboveAverage="0" equalAverage="0" bottom="0" percent="0" rank="0" text="" dxfId="3365">
      <formula>0</formula>
    </cfRule>
  </conditionalFormatting>
  <conditionalFormatting sqref="E3133:F3133">
    <cfRule type="cellIs" priority="3121" operator="equal" aboveAverage="0" equalAverage="0" bottom="0" percent="0" rank="0" text="" dxfId="3366">
      <formula>0</formula>
    </cfRule>
  </conditionalFormatting>
  <conditionalFormatting sqref="E3134:F3134">
    <cfRule type="cellIs" priority="3122" operator="equal" aboveAverage="0" equalAverage="0" bottom="0" percent="0" rank="0" text="" dxfId="3367">
      <formula>0</formula>
    </cfRule>
  </conditionalFormatting>
  <conditionalFormatting sqref="E3135:F3135">
    <cfRule type="cellIs" priority="3123" operator="equal" aboveAverage="0" equalAverage="0" bottom="0" percent="0" rank="0" text="" dxfId="3368">
      <formula>0</formula>
    </cfRule>
  </conditionalFormatting>
  <conditionalFormatting sqref="E3136:F3136">
    <cfRule type="cellIs" priority="3124" operator="equal" aboveAverage="0" equalAverage="0" bottom="0" percent="0" rank="0" text="" dxfId="3369">
      <formula>0</formula>
    </cfRule>
  </conditionalFormatting>
  <conditionalFormatting sqref="E3137:F3137">
    <cfRule type="cellIs" priority="3125" operator="equal" aboveAverage="0" equalAverage="0" bottom="0" percent="0" rank="0" text="" dxfId="3370">
      <formula>0</formula>
    </cfRule>
  </conditionalFormatting>
  <conditionalFormatting sqref="E3138:F3138">
    <cfRule type="cellIs" priority="3126" operator="equal" aboveAverage="0" equalAverage="0" bottom="0" percent="0" rank="0" text="" dxfId="3371">
      <formula>0</formula>
    </cfRule>
  </conditionalFormatting>
  <conditionalFormatting sqref="E3139:F3139">
    <cfRule type="cellIs" priority="3127" operator="equal" aboveAverage="0" equalAverage="0" bottom="0" percent="0" rank="0" text="" dxfId="3372">
      <formula>0</formula>
    </cfRule>
  </conditionalFormatting>
  <conditionalFormatting sqref="E3140:F3140">
    <cfRule type="cellIs" priority="3128" operator="equal" aboveAverage="0" equalAverage="0" bottom="0" percent="0" rank="0" text="" dxfId="3373">
      <formula>0</formula>
    </cfRule>
  </conditionalFormatting>
  <conditionalFormatting sqref="E3141:F3141">
    <cfRule type="cellIs" priority="3129" operator="equal" aboveAverage="0" equalAverage="0" bottom="0" percent="0" rank="0" text="" dxfId="3374">
      <formula>0</formula>
    </cfRule>
  </conditionalFormatting>
  <conditionalFormatting sqref="E3142:F3142">
    <cfRule type="cellIs" priority="3130" operator="equal" aboveAverage="0" equalAverage="0" bottom="0" percent="0" rank="0" text="" dxfId="3375">
      <formula>0</formula>
    </cfRule>
  </conditionalFormatting>
  <conditionalFormatting sqref="E3143:F3143">
    <cfRule type="cellIs" priority="3131" operator="equal" aboveAverage="0" equalAverage="0" bottom="0" percent="0" rank="0" text="" dxfId="3376">
      <formula>0</formula>
    </cfRule>
  </conditionalFormatting>
  <conditionalFormatting sqref="E3144:F3144">
    <cfRule type="cellIs" priority="3132" operator="equal" aboveAverage="0" equalAverage="0" bottom="0" percent="0" rank="0" text="" dxfId="3377">
      <formula>0</formula>
    </cfRule>
  </conditionalFormatting>
  <conditionalFormatting sqref="E3145:F3145">
    <cfRule type="cellIs" priority="3133" operator="equal" aboveAverage="0" equalAverage="0" bottom="0" percent="0" rank="0" text="" dxfId="3378">
      <formula>0</formula>
    </cfRule>
  </conditionalFormatting>
  <conditionalFormatting sqref="E3146:F3146">
    <cfRule type="cellIs" priority="3134" operator="equal" aboveAverage="0" equalAverage="0" bottom="0" percent="0" rank="0" text="" dxfId="3379">
      <formula>0</formula>
    </cfRule>
  </conditionalFormatting>
  <conditionalFormatting sqref="E3147:F3147">
    <cfRule type="cellIs" priority="3135" operator="equal" aboveAverage="0" equalAverage="0" bottom="0" percent="0" rank="0" text="" dxfId="3380">
      <formula>0</formula>
    </cfRule>
  </conditionalFormatting>
  <conditionalFormatting sqref="E3148:F3148">
    <cfRule type="cellIs" priority="3136" operator="equal" aboveAverage="0" equalAverage="0" bottom="0" percent="0" rank="0" text="" dxfId="3381">
      <formula>0</formula>
    </cfRule>
  </conditionalFormatting>
  <conditionalFormatting sqref="E3149:F3149">
    <cfRule type="cellIs" priority="3137" operator="equal" aboveAverage="0" equalAverage="0" bottom="0" percent="0" rank="0" text="" dxfId="3382">
      <formula>0</formula>
    </cfRule>
  </conditionalFormatting>
  <conditionalFormatting sqref="E3150:F3150">
    <cfRule type="cellIs" priority="3138" operator="equal" aboveAverage="0" equalAverage="0" bottom="0" percent="0" rank="0" text="" dxfId="3383">
      <formula>0</formula>
    </cfRule>
  </conditionalFormatting>
  <conditionalFormatting sqref="E3151:F3151">
    <cfRule type="cellIs" priority="3139" operator="equal" aboveAverage="0" equalAverage="0" bottom="0" percent="0" rank="0" text="" dxfId="3384">
      <formula>0</formula>
    </cfRule>
  </conditionalFormatting>
  <conditionalFormatting sqref="E3152:F3152">
    <cfRule type="cellIs" priority="3140" operator="equal" aboveAverage="0" equalAverage="0" bottom="0" percent="0" rank="0" text="" dxfId="3385">
      <formula>0</formula>
    </cfRule>
  </conditionalFormatting>
  <conditionalFormatting sqref="E3153:F3153">
    <cfRule type="cellIs" priority="3141" operator="equal" aboveAverage="0" equalAverage="0" bottom="0" percent="0" rank="0" text="" dxfId="3386">
      <formula>0</formula>
    </cfRule>
  </conditionalFormatting>
  <conditionalFormatting sqref="E3154:F3154">
    <cfRule type="cellIs" priority="3142" operator="equal" aboveAverage="0" equalAverage="0" bottom="0" percent="0" rank="0" text="" dxfId="3387">
      <formula>0</formula>
    </cfRule>
  </conditionalFormatting>
  <conditionalFormatting sqref="E3155:F3155">
    <cfRule type="cellIs" priority="3143" operator="equal" aboveAverage="0" equalAverage="0" bottom="0" percent="0" rank="0" text="" dxfId="3388">
      <formula>0</formula>
    </cfRule>
  </conditionalFormatting>
  <conditionalFormatting sqref="E3156:F3156">
    <cfRule type="cellIs" priority="3144" operator="equal" aboveAverage="0" equalAverage="0" bottom="0" percent="0" rank="0" text="" dxfId="3389">
      <formula>0</formula>
    </cfRule>
  </conditionalFormatting>
  <conditionalFormatting sqref="E3157:F3157">
    <cfRule type="cellIs" priority="3145" operator="equal" aboveAverage="0" equalAverage="0" bottom="0" percent="0" rank="0" text="" dxfId="3390">
      <formula>0</formula>
    </cfRule>
  </conditionalFormatting>
  <conditionalFormatting sqref="E3158:F3158">
    <cfRule type="cellIs" priority="3146" operator="equal" aboveAverage="0" equalAverage="0" bottom="0" percent="0" rank="0" text="" dxfId="3391">
      <formula>0</formula>
    </cfRule>
  </conditionalFormatting>
  <conditionalFormatting sqref="E3159:F3159">
    <cfRule type="cellIs" priority="3147" operator="equal" aboveAverage="0" equalAverage="0" bottom="0" percent="0" rank="0" text="" dxfId="3392">
      <formula>0</formula>
    </cfRule>
  </conditionalFormatting>
  <conditionalFormatting sqref="E3160:F3160">
    <cfRule type="cellIs" priority="3148" operator="equal" aboveAverage="0" equalAverage="0" bottom="0" percent="0" rank="0" text="" dxfId="3393">
      <formula>0</formula>
    </cfRule>
  </conditionalFormatting>
  <conditionalFormatting sqref="E3161:F3161">
    <cfRule type="cellIs" priority="3149" operator="equal" aboveAverage="0" equalAverage="0" bottom="0" percent="0" rank="0" text="" dxfId="3394">
      <formula>0</formula>
    </cfRule>
  </conditionalFormatting>
  <conditionalFormatting sqref="E3162:F3162">
    <cfRule type="cellIs" priority="3150" operator="equal" aboveAverage="0" equalAverage="0" bottom="0" percent="0" rank="0" text="" dxfId="3395">
      <formula>0</formula>
    </cfRule>
  </conditionalFormatting>
  <conditionalFormatting sqref="E3163:F3163">
    <cfRule type="cellIs" priority="3151" operator="equal" aboveAverage="0" equalAverage="0" bottom="0" percent="0" rank="0" text="" dxfId="3396">
      <formula>0</formula>
    </cfRule>
  </conditionalFormatting>
  <conditionalFormatting sqref="E3164:F3164">
    <cfRule type="cellIs" priority="3152" operator="equal" aboveAverage="0" equalAverage="0" bottom="0" percent="0" rank="0" text="" dxfId="3397">
      <formula>0</formula>
    </cfRule>
  </conditionalFormatting>
  <conditionalFormatting sqref="E3165:F3165">
    <cfRule type="cellIs" priority="3153" operator="equal" aboveAverage="0" equalAverage="0" bottom="0" percent="0" rank="0" text="" dxfId="3398">
      <formula>0</formula>
    </cfRule>
  </conditionalFormatting>
  <conditionalFormatting sqref="E3166:F3166">
    <cfRule type="cellIs" priority="3154" operator="equal" aboveAverage="0" equalAverage="0" bottom="0" percent="0" rank="0" text="" dxfId="3399">
      <formula>0</formula>
    </cfRule>
  </conditionalFormatting>
  <conditionalFormatting sqref="E3167:F3167">
    <cfRule type="cellIs" priority="3155" operator="equal" aboveAverage="0" equalAverage="0" bottom="0" percent="0" rank="0" text="" dxfId="3400">
      <formula>0</formula>
    </cfRule>
  </conditionalFormatting>
  <conditionalFormatting sqref="E3168:F3168">
    <cfRule type="cellIs" priority="3156" operator="equal" aboveAverage="0" equalAverage="0" bottom="0" percent="0" rank="0" text="" dxfId="3401">
      <formula>0</formula>
    </cfRule>
  </conditionalFormatting>
  <conditionalFormatting sqref="E3169:F3169">
    <cfRule type="cellIs" priority="3157" operator="equal" aboveAverage="0" equalAverage="0" bottom="0" percent="0" rank="0" text="" dxfId="3402">
      <formula>0</formula>
    </cfRule>
  </conditionalFormatting>
  <conditionalFormatting sqref="E3170:F3170">
    <cfRule type="cellIs" priority="3158" operator="equal" aboveAverage="0" equalAverage="0" bottom="0" percent="0" rank="0" text="" dxfId="3403">
      <formula>0</formula>
    </cfRule>
  </conditionalFormatting>
  <conditionalFormatting sqref="E3171:F3171">
    <cfRule type="cellIs" priority="3159" operator="equal" aboveAverage="0" equalAverage="0" bottom="0" percent="0" rank="0" text="" dxfId="3404">
      <formula>0</formula>
    </cfRule>
  </conditionalFormatting>
  <conditionalFormatting sqref="E3172:F3172">
    <cfRule type="cellIs" priority="3160" operator="equal" aboveAverage="0" equalAverage="0" bottom="0" percent="0" rank="0" text="" dxfId="3405">
      <formula>0</formula>
    </cfRule>
  </conditionalFormatting>
  <conditionalFormatting sqref="E3173:F3173">
    <cfRule type="cellIs" priority="3161" operator="equal" aboveAverage="0" equalAverage="0" bottom="0" percent="0" rank="0" text="" dxfId="3406">
      <formula>0</formula>
    </cfRule>
  </conditionalFormatting>
  <conditionalFormatting sqref="E3174:F3174">
    <cfRule type="cellIs" priority="3162" operator="equal" aboveAverage="0" equalAverage="0" bottom="0" percent="0" rank="0" text="" dxfId="3407">
      <formula>0</formula>
    </cfRule>
  </conditionalFormatting>
  <conditionalFormatting sqref="E3175:F3175">
    <cfRule type="cellIs" priority="3163" operator="equal" aboveAverage="0" equalAverage="0" bottom="0" percent="0" rank="0" text="" dxfId="3408">
      <formula>0</formula>
    </cfRule>
  </conditionalFormatting>
  <conditionalFormatting sqref="E3176:F3176">
    <cfRule type="cellIs" priority="3164" operator="equal" aboveAverage="0" equalAverage="0" bottom="0" percent="0" rank="0" text="" dxfId="3409">
      <formula>0</formula>
    </cfRule>
  </conditionalFormatting>
  <conditionalFormatting sqref="E3177:F3177">
    <cfRule type="cellIs" priority="3165" operator="equal" aboveAverage="0" equalAverage="0" bottom="0" percent="0" rank="0" text="" dxfId="3410">
      <formula>0</formula>
    </cfRule>
  </conditionalFormatting>
  <conditionalFormatting sqref="E3178:F3178">
    <cfRule type="cellIs" priority="3166" operator="equal" aboveAverage="0" equalAverage="0" bottom="0" percent="0" rank="0" text="" dxfId="3411">
      <formula>0</formula>
    </cfRule>
  </conditionalFormatting>
  <conditionalFormatting sqref="E3179:F3179">
    <cfRule type="cellIs" priority="3167" operator="equal" aboveAverage="0" equalAverage="0" bottom="0" percent="0" rank="0" text="" dxfId="3412">
      <formula>0</formula>
    </cfRule>
  </conditionalFormatting>
  <conditionalFormatting sqref="E3180:F3180">
    <cfRule type="cellIs" priority="3168" operator="equal" aboveAverage="0" equalAverage="0" bottom="0" percent="0" rank="0" text="" dxfId="3413">
      <formula>0</formula>
    </cfRule>
  </conditionalFormatting>
  <conditionalFormatting sqref="E3181:F3181">
    <cfRule type="cellIs" priority="3169" operator="equal" aboveAverage="0" equalAverage="0" bottom="0" percent="0" rank="0" text="" dxfId="3414">
      <formula>0</formula>
    </cfRule>
  </conditionalFormatting>
  <conditionalFormatting sqref="E3182:F3182">
    <cfRule type="cellIs" priority="3170" operator="equal" aboveAverage="0" equalAverage="0" bottom="0" percent="0" rank="0" text="" dxfId="3415">
      <formula>0</formula>
    </cfRule>
  </conditionalFormatting>
  <conditionalFormatting sqref="E3183:F3183">
    <cfRule type="cellIs" priority="3171" operator="equal" aboveAverage="0" equalAverage="0" bottom="0" percent="0" rank="0" text="" dxfId="3416">
      <formula>0</formula>
    </cfRule>
  </conditionalFormatting>
  <conditionalFormatting sqref="E3184:F3184">
    <cfRule type="cellIs" priority="3172" operator="equal" aboveAverage="0" equalAverage="0" bottom="0" percent="0" rank="0" text="" dxfId="3417">
      <formula>0</formula>
    </cfRule>
  </conditionalFormatting>
  <conditionalFormatting sqref="E3185:F3185">
    <cfRule type="cellIs" priority="3173" operator="equal" aboveAverage="0" equalAverage="0" bottom="0" percent="0" rank="0" text="" dxfId="3418">
      <formula>0</formula>
    </cfRule>
  </conditionalFormatting>
  <conditionalFormatting sqref="E3186:F3186">
    <cfRule type="cellIs" priority="3174" operator="equal" aboveAverage="0" equalAverage="0" bottom="0" percent="0" rank="0" text="" dxfId="3419">
      <formula>0</formula>
    </cfRule>
  </conditionalFormatting>
  <conditionalFormatting sqref="E3187:F3187">
    <cfRule type="cellIs" priority="3175" operator="equal" aboveAverage="0" equalAverage="0" bottom="0" percent="0" rank="0" text="" dxfId="3420">
      <formula>0</formula>
    </cfRule>
  </conditionalFormatting>
  <conditionalFormatting sqref="E3188:F3188">
    <cfRule type="cellIs" priority="3176" operator="equal" aboveAverage="0" equalAverage="0" bottom="0" percent="0" rank="0" text="" dxfId="3421">
      <formula>0</formula>
    </cfRule>
  </conditionalFormatting>
  <conditionalFormatting sqref="E3189:F3189">
    <cfRule type="cellIs" priority="3177" operator="equal" aboveAverage="0" equalAverage="0" bottom="0" percent="0" rank="0" text="" dxfId="3422">
      <formula>0</formula>
    </cfRule>
  </conditionalFormatting>
  <conditionalFormatting sqref="E3190:F3190">
    <cfRule type="cellIs" priority="3178" operator="equal" aboveAverage="0" equalAverage="0" bottom="0" percent="0" rank="0" text="" dxfId="3423">
      <formula>0</formula>
    </cfRule>
  </conditionalFormatting>
  <conditionalFormatting sqref="E3191:F3191">
    <cfRule type="cellIs" priority="3179" operator="equal" aboveAverage="0" equalAverage="0" bottom="0" percent="0" rank="0" text="" dxfId="3424">
      <formula>0</formula>
    </cfRule>
  </conditionalFormatting>
  <conditionalFormatting sqref="E3192:F3192">
    <cfRule type="cellIs" priority="3180" operator="equal" aboveAverage="0" equalAverage="0" bottom="0" percent="0" rank="0" text="" dxfId="3425">
      <formula>0</formula>
    </cfRule>
  </conditionalFormatting>
  <conditionalFormatting sqref="E3193:F3193">
    <cfRule type="cellIs" priority="3181" operator="equal" aboveAverage="0" equalAverage="0" bottom="0" percent="0" rank="0" text="" dxfId="3426">
      <formula>0</formula>
    </cfRule>
  </conditionalFormatting>
  <conditionalFormatting sqref="E3194:F3194">
    <cfRule type="cellIs" priority="3182" operator="equal" aboveAverage="0" equalAverage="0" bottom="0" percent="0" rank="0" text="" dxfId="3427">
      <formula>0</formula>
    </cfRule>
  </conditionalFormatting>
  <conditionalFormatting sqref="E3195:F3195">
    <cfRule type="cellIs" priority="3183" operator="equal" aboveAverage="0" equalAverage="0" bottom="0" percent="0" rank="0" text="" dxfId="3428">
      <formula>0</formula>
    </cfRule>
  </conditionalFormatting>
  <conditionalFormatting sqref="E3196:F3196">
    <cfRule type="cellIs" priority="3184" operator="equal" aboveAverage="0" equalAverage="0" bottom="0" percent="0" rank="0" text="" dxfId="3429">
      <formula>0</formula>
    </cfRule>
  </conditionalFormatting>
  <conditionalFormatting sqref="E3197:F3197">
    <cfRule type="cellIs" priority="3185" operator="equal" aboveAverage="0" equalAverage="0" bottom="0" percent="0" rank="0" text="" dxfId="3430">
      <formula>0</formula>
    </cfRule>
  </conditionalFormatting>
  <conditionalFormatting sqref="E3198:F3198">
    <cfRule type="cellIs" priority="3186" operator="equal" aboveAverage="0" equalAverage="0" bottom="0" percent="0" rank="0" text="" dxfId="3431">
      <formula>0</formula>
    </cfRule>
  </conditionalFormatting>
  <conditionalFormatting sqref="E3199:F3199">
    <cfRule type="cellIs" priority="3187" operator="equal" aboveAverage="0" equalAverage="0" bottom="0" percent="0" rank="0" text="" dxfId="3432">
      <formula>0</formula>
    </cfRule>
  </conditionalFormatting>
  <conditionalFormatting sqref="E3200:F3200">
    <cfRule type="cellIs" priority="3188" operator="equal" aboveAverage="0" equalAverage="0" bottom="0" percent="0" rank="0" text="" dxfId="3433">
      <formula>0</formula>
    </cfRule>
  </conditionalFormatting>
  <conditionalFormatting sqref="E3201:F3201">
    <cfRule type="cellIs" priority="3189" operator="equal" aboveAverage="0" equalAverage="0" bottom="0" percent="0" rank="0" text="" dxfId="3434">
      <formula>0</formula>
    </cfRule>
  </conditionalFormatting>
  <conditionalFormatting sqref="E3202:F3202">
    <cfRule type="cellIs" priority="3190" operator="equal" aboveAverage="0" equalAverage="0" bottom="0" percent="0" rank="0" text="" dxfId="3435">
      <formula>0</formula>
    </cfRule>
  </conditionalFormatting>
  <conditionalFormatting sqref="E3203:F3203">
    <cfRule type="cellIs" priority="3191" operator="equal" aboveAverage="0" equalAverage="0" bottom="0" percent="0" rank="0" text="" dxfId="3436">
      <formula>0</formula>
    </cfRule>
  </conditionalFormatting>
  <conditionalFormatting sqref="E3204:F3204">
    <cfRule type="cellIs" priority="3192" operator="equal" aboveAverage="0" equalAverage="0" bottom="0" percent="0" rank="0" text="" dxfId="3437">
      <formula>0</formula>
    </cfRule>
  </conditionalFormatting>
  <conditionalFormatting sqref="E3205:F3205">
    <cfRule type="cellIs" priority="3193" operator="equal" aboveAverage="0" equalAverage="0" bottom="0" percent="0" rank="0" text="" dxfId="3438">
      <formula>0</formula>
    </cfRule>
  </conditionalFormatting>
  <conditionalFormatting sqref="E3206:F3206">
    <cfRule type="cellIs" priority="3194" operator="equal" aboveAverage="0" equalAverage="0" bottom="0" percent="0" rank="0" text="" dxfId="3439">
      <formula>0</formula>
    </cfRule>
  </conditionalFormatting>
  <conditionalFormatting sqref="E3207:F3207">
    <cfRule type="cellIs" priority="3195" operator="equal" aboveAverage="0" equalAverage="0" bottom="0" percent="0" rank="0" text="" dxfId="3440">
      <formula>0</formula>
    </cfRule>
  </conditionalFormatting>
  <conditionalFormatting sqref="E3208:F3208">
    <cfRule type="cellIs" priority="3196" operator="equal" aboveAverage="0" equalAverage="0" bottom="0" percent="0" rank="0" text="" dxfId="3441">
      <formula>0</formula>
    </cfRule>
  </conditionalFormatting>
  <conditionalFormatting sqref="E3209:F3209">
    <cfRule type="cellIs" priority="3197" operator="equal" aboveAverage="0" equalAverage="0" bottom="0" percent="0" rank="0" text="" dxfId="3442">
      <formula>0</formula>
    </cfRule>
  </conditionalFormatting>
  <conditionalFormatting sqref="E3210:F3210">
    <cfRule type="cellIs" priority="3198" operator="equal" aboveAverage="0" equalAverage="0" bottom="0" percent="0" rank="0" text="" dxfId="3443">
      <formula>0</formula>
    </cfRule>
  </conditionalFormatting>
  <conditionalFormatting sqref="E3211:F3211">
    <cfRule type="cellIs" priority="3199" operator="equal" aboveAverage="0" equalAverage="0" bottom="0" percent="0" rank="0" text="" dxfId="3444">
      <formula>0</formula>
    </cfRule>
  </conditionalFormatting>
  <conditionalFormatting sqref="E3212:F3212">
    <cfRule type="cellIs" priority="3200" operator="equal" aboveAverage="0" equalAverage="0" bottom="0" percent="0" rank="0" text="" dxfId="3445">
      <formula>0</formula>
    </cfRule>
  </conditionalFormatting>
  <conditionalFormatting sqref="E3213:F3213">
    <cfRule type="cellIs" priority="3201" operator="equal" aboveAverage="0" equalAverage="0" bottom="0" percent="0" rank="0" text="" dxfId="3446">
      <formula>0</formula>
    </cfRule>
  </conditionalFormatting>
  <conditionalFormatting sqref="E3214:F3214">
    <cfRule type="cellIs" priority="3202" operator="equal" aboveAverage="0" equalAverage="0" bottom="0" percent="0" rank="0" text="" dxfId="3447">
      <formula>0</formula>
    </cfRule>
  </conditionalFormatting>
  <conditionalFormatting sqref="E3215:F3215">
    <cfRule type="cellIs" priority="3203" operator="equal" aboveAverage="0" equalAverage="0" bottom="0" percent="0" rank="0" text="" dxfId="3448">
      <formula>0</formula>
    </cfRule>
  </conditionalFormatting>
  <conditionalFormatting sqref="E3216:F3216">
    <cfRule type="cellIs" priority="3204" operator="equal" aboveAverage="0" equalAverage="0" bottom="0" percent="0" rank="0" text="" dxfId="3449">
      <formula>0</formula>
    </cfRule>
  </conditionalFormatting>
  <conditionalFormatting sqref="E3217:F3217">
    <cfRule type="cellIs" priority="3205" operator="equal" aboveAverage="0" equalAverage="0" bottom="0" percent="0" rank="0" text="" dxfId="3450">
      <formula>0</formula>
    </cfRule>
  </conditionalFormatting>
  <conditionalFormatting sqref="E3218:F3218">
    <cfRule type="cellIs" priority="3206" operator="equal" aboveAverage="0" equalAverage="0" bottom="0" percent="0" rank="0" text="" dxfId="3451">
      <formula>0</formula>
    </cfRule>
  </conditionalFormatting>
  <conditionalFormatting sqref="E3219:F3219">
    <cfRule type="cellIs" priority="3207" operator="equal" aboveAverage="0" equalAverage="0" bottom="0" percent="0" rank="0" text="" dxfId="3452">
      <formula>0</formula>
    </cfRule>
  </conditionalFormatting>
  <conditionalFormatting sqref="E3220:F3220">
    <cfRule type="cellIs" priority="3208" operator="equal" aboveAverage="0" equalAverage="0" bottom="0" percent="0" rank="0" text="" dxfId="3453">
      <formula>0</formula>
    </cfRule>
  </conditionalFormatting>
  <conditionalFormatting sqref="E3221:F3221">
    <cfRule type="cellIs" priority="3209" operator="equal" aboveAverage="0" equalAverage="0" bottom="0" percent="0" rank="0" text="" dxfId="3454">
      <formula>0</formula>
    </cfRule>
  </conditionalFormatting>
  <conditionalFormatting sqref="E3222:F3222">
    <cfRule type="cellIs" priority="3210" operator="equal" aboveAverage="0" equalAverage="0" bottom="0" percent="0" rank="0" text="" dxfId="3455">
      <formula>0</formula>
    </cfRule>
  </conditionalFormatting>
  <conditionalFormatting sqref="E3223:F3223">
    <cfRule type="cellIs" priority="3211" operator="equal" aboveAverage="0" equalAverage="0" bottom="0" percent="0" rank="0" text="" dxfId="3456">
      <formula>0</formula>
    </cfRule>
  </conditionalFormatting>
  <conditionalFormatting sqref="E3224:F3224">
    <cfRule type="cellIs" priority="3212" operator="equal" aboveAverage="0" equalAverage="0" bottom="0" percent="0" rank="0" text="" dxfId="3457">
      <formula>0</formula>
    </cfRule>
  </conditionalFormatting>
  <conditionalFormatting sqref="E3225:F3225">
    <cfRule type="cellIs" priority="3213" operator="equal" aboveAverage="0" equalAverage="0" bottom="0" percent="0" rank="0" text="" dxfId="3458">
      <formula>0</formula>
    </cfRule>
  </conditionalFormatting>
  <conditionalFormatting sqref="E3226:F3226">
    <cfRule type="cellIs" priority="3214" operator="equal" aboveAverage="0" equalAverage="0" bottom="0" percent="0" rank="0" text="" dxfId="3459">
      <formula>0</formula>
    </cfRule>
  </conditionalFormatting>
  <conditionalFormatting sqref="E3227:F3227">
    <cfRule type="cellIs" priority="3215" operator="equal" aboveAverage="0" equalAverage="0" bottom="0" percent="0" rank="0" text="" dxfId="3460">
      <formula>0</formula>
    </cfRule>
  </conditionalFormatting>
  <conditionalFormatting sqref="E3228:F3228">
    <cfRule type="cellIs" priority="3216" operator="equal" aboveAverage="0" equalAverage="0" bottom="0" percent="0" rank="0" text="" dxfId="3461">
      <formula>0</formula>
    </cfRule>
  </conditionalFormatting>
  <conditionalFormatting sqref="E3229:F3229">
    <cfRule type="cellIs" priority="3217" operator="equal" aboveAverage="0" equalAverage="0" bottom="0" percent="0" rank="0" text="" dxfId="3462">
      <formula>0</formula>
    </cfRule>
  </conditionalFormatting>
  <conditionalFormatting sqref="E3230:F3230">
    <cfRule type="cellIs" priority="3218" operator="equal" aboveAverage="0" equalAverage="0" bottom="0" percent="0" rank="0" text="" dxfId="3463">
      <formula>0</formula>
    </cfRule>
  </conditionalFormatting>
  <conditionalFormatting sqref="E3231:F3231">
    <cfRule type="cellIs" priority="3219" operator="equal" aboveAverage="0" equalAverage="0" bottom="0" percent="0" rank="0" text="" dxfId="3464">
      <formula>0</formula>
    </cfRule>
  </conditionalFormatting>
  <conditionalFormatting sqref="E3232:F3232">
    <cfRule type="cellIs" priority="3220" operator="equal" aboveAverage="0" equalAverage="0" bottom="0" percent="0" rank="0" text="" dxfId="3465">
      <formula>0</formula>
    </cfRule>
  </conditionalFormatting>
  <conditionalFormatting sqref="E3233:F3233">
    <cfRule type="cellIs" priority="3221" operator="equal" aboveAverage="0" equalAverage="0" bottom="0" percent="0" rank="0" text="" dxfId="3466">
      <formula>0</formula>
    </cfRule>
  </conditionalFormatting>
  <conditionalFormatting sqref="E3234:F3234">
    <cfRule type="cellIs" priority="3222" operator="equal" aboveAverage="0" equalAverage="0" bottom="0" percent="0" rank="0" text="" dxfId="3467">
      <formula>0</formula>
    </cfRule>
  </conditionalFormatting>
  <conditionalFormatting sqref="E3235:F3235">
    <cfRule type="cellIs" priority="3223" operator="equal" aboveAverage="0" equalAverage="0" bottom="0" percent="0" rank="0" text="" dxfId="3468">
      <formula>0</formula>
    </cfRule>
  </conditionalFormatting>
  <conditionalFormatting sqref="E3236:F3236">
    <cfRule type="cellIs" priority="3224" operator="equal" aboveAverage="0" equalAverage="0" bottom="0" percent="0" rank="0" text="" dxfId="3469">
      <formula>0</formula>
    </cfRule>
  </conditionalFormatting>
  <conditionalFormatting sqref="E3237:F3237">
    <cfRule type="cellIs" priority="3225" operator="equal" aboveAverage="0" equalAverage="0" bottom="0" percent="0" rank="0" text="" dxfId="3470">
      <formula>0</formula>
    </cfRule>
  </conditionalFormatting>
  <conditionalFormatting sqref="E3238:F3238">
    <cfRule type="cellIs" priority="3226" operator="equal" aboveAverage="0" equalAverage="0" bottom="0" percent="0" rank="0" text="" dxfId="3471">
      <formula>0</formula>
    </cfRule>
  </conditionalFormatting>
  <conditionalFormatting sqref="E3239:F3239">
    <cfRule type="cellIs" priority="3227" operator="equal" aboveAverage="0" equalAverage="0" bottom="0" percent="0" rank="0" text="" dxfId="3472">
      <formula>0</formula>
    </cfRule>
  </conditionalFormatting>
  <conditionalFormatting sqref="E3240:F3240">
    <cfRule type="cellIs" priority="3228" operator="equal" aboveAverage="0" equalAverage="0" bottom="0" percent="0" rank="0" text="" dxfId="3473">
      <formula>0</formula>
    </cfRule>
  </conditionalFormatting>
  <conditionalFormatting sqref="E3241:F3241">
    <cfRule type="cellIs" priority="3229" operator="equal" aboveAverage="0" equalAverage="0" bottom="0" percent="0" rank="0" text="" dxfId="3474">
      <formula>0</formula>
    </cfRule>
  </conditionalFormatting>
  <conditionalFormatting sqref="E3242:F3242">
    <cfRule type="cellIs" priority="3230" operator="equal" aboveAverage="0" equalAverage="0" bottom="0" percent="0" rank="0" text="" dxfId="3475">
      <formula>0</formula>
    </cfRule>
  </conditionalFormatting>
  <conditionalFormatting sqref="E3243:F3243">
    <cfRule type="cellIs" priority="3231" operator="equal" aboveAverage="0" equalAverage="0" bottom="0" percent="0" rank="0" text="" dxfId="3476">
      <formula>0</formula>
    </cfRule>
  </conditionalFormatting>
  <conditionalFormatting sqref="E3244:F3244">
    <cfRule type="cellIs" priority="3232" operator="equal" aboveAverage="0" equalAverage="0" bottom="0" percent="0" rank="0" text="" dxfId="3477">
      <formula>0</formula>
    </cfRule>
  </conditionalFormatting>
  <conditionalFormatting sqref="E3245:F3245">
    <cfRule type="cellIs" priority="3233" operator="equal" aboveAverage="0" equalAverage="0" bottom="0" percent="0" rank="0" text="" dxfId="3478">
      <formula>0</formula>
    </cfRule>
  </conditionalFormatting>
  <conditionalFormatting sqref="E3246:F3246">
    <cfRule type="cellIs" priority="3234" operator="equal" aboveAverage="0" equalAverage="0" bottom="0" percent="0" rank="0" text="" dxfId="3479">
      <formula>0</formula>
    </cfRule>
  </conditionalFormatting>
  <conditionalFormatting sqref="E3247:F3247">
    <cfRule type="cellIs" priority="3235" operator="equal" aboveAverage="0" equalAverage="0" bottom="0" percent="0" rank="0" text="" dxfId="3480">
      <formula>0</formula>
    </cfRule>
  </conditionalFormatting>
  <conditionalFormatting sqref="E3248:F3248">
    <cfRule type="cellIs" priority="3236" operator="equal" aboveAverage="0" equalAverage="0" bottom="0" percent="0" rank="0" text="" dxfId="3481">
      <formula>0</formula>
    </cfRule>
  </conditionalFormatting>
  <conditionalFormatting sqref="E3249:F3249">
    <cfRule type="cellIs" priority="3237" operator="equal" aboveAverage="0" equalAverage="0" bottom="0" percent="0" rank="0" text="" dxfId="3482">
      <formula>0</formula>
    </cfRule>
  </conditionalFormatting>
  <conditionalFormatting sqref="E3250:F3250">
    <cfRule type="cellIs" priority="3238" operator="equal" aboveAverage="0" equalAverage="0" bottom="0" percent="0" rank="0" text="" dxfId="3483">
      <formula>0</formula>
    </cfRule>
  </conditionalFormatting>
  <conditionalFormatting sqref="E3251:F3251">
    <cfRule type="cellIs" priority="3239" operator="equal" aboveAverage="0" equalAverage="0" bottom="0" percent="0" rank="0" text="" dxfId="3484">
      <formula>0</formula>
    </cfRule>
  </conditionalFormatting>
  <conditionalFormatting sqref="E3252:F3252">
    <cfRule type="cellIs" priority="3240" operator="equal" aboveAverage="0" equalAverage="0" bottom="0" percent="0" rank="0" text="" dxfId="3485">
      <formula>0</formula>
    </cfRule>
  </conditionalFormatting>
  <conditionalFormatting sqref="E3253:F3253">
    <cfRule type="cellIs" priority="3241" operator="equal" aboveAverage="0" equalAverage="0" bottom="0" percent="0" rank="0" text="" dxfId="3486">
      <formula>0</formula>
    </cfRule>
  </conditionalFormatting>
  <conditionalFormatting sqref="E3254:F3254">
    <cfRule type="cellIs" priority="3242" operator="equal" aboveAverage="0" equalAverage="0" bottom="0" percent="0" rank="0" text="" dxfId="3487">
      <formula>0</formula>
    </cfRule>
  </conditionalFormatting>
  <conditionalFormatting sqref="E3255:F3255">
    <cfRule type="cellIs" priority="3243" operator="equal" aboveAverage="0" equalAverage="0" bottom="0" percent="0" rank="0" text="" dxfId="3488">
      <formula>0</formula>
    </cfRule>
  </conditionalFormatting>
  <conditionalFormatting sqref="E3256:F3256">
    <cfRule type="cellIs" priority="3244" operator="equal" aboveAverage="0" equalAverage="0" bottom="0" percent="0" rank="0" text="" dxfId="3489">
      <formula>0</formula>
    </cfRule>
  </conditionalFormatting>
  <conditionalFormatting sqref="E3257:F3257">
    <cfRule type="cellIs" priority="3245" operator="equal" aboveAverage="0" equalAverage="0" bottom="0" percent="0" rank="0" text="" dxfId="3490">
      <formula>0</formula>
    </cfRule>
  </conditionalFormatting>
  <conditionalFormatting sqref="E3258:F3258">
    <cfRule type="cellIs" priority="3246" operator="equal" aboveAverage="0" equalAverage="0" bottom="0" percent="0" rank="0" text="" dxfId="3491">
      <formula>0</formula>
    </cfRule>
  </conditionalFormatting>
  <conditionalFormatting sqref="E3259:F3259">
    <cfRule type="cellIs" priority="3247" operator="equal" aboveAverage="0" equalAverage="0" bottom="0" percent="0" rank="0" text="" dxfId="3492">
      <formula>0</formula>
    </cfRule>
  </conditionalFormatting>
  <conditionalFormatting sqref="E3260:F3260">
    <cfRule type="cellIs" priority="3248" operator="equal" aboveAverage="0" equalAverage="0" bottom="0" percent="0" rank="0" text="" dxfId="3493">
      <formula>0</formula>
    </cfRule>
  </conditionalFormatting>
  <conditionalFormatting sqref="E3261:F3261">
    <cfRule type="cellIs" priority="3249" operator="equal" aboveAverage="0" equalAverage="0" bottom="0" percent="0" rank="0" text="" dxfId="3494">
      <formula>0</formula>
    </cfRule>
  </conditionalFormatting>
  <conditionalFormatting sqref="E3262:F3262">
    <cfRule type="cellIs" priority="3250" operator="equal" aboveAverage="0" equalAverage="0" bottom="0" percent="0" rank="0" text="" dxfId="3495">
      <formula>0</formula>
    </cfRule>
  </conditionalFormatting>
  <conditionalFormatting sqref="E3263:F3263">
    <cfRule type="cellIs" priority="3251" operator="equal" aboveAverage="0" equalAverage="0" bottom="0" percent="0" rank="0" text="" dxfId="3496">
      <formula>0</formula>
    </cfRule>
  </conditionalFormatting>
  <conditionalFormatting sqref="E3264:F3264">
    <cfRule type="cellIs" priority="3252" operator="equal" aboveAverage="0" equalAverage="0" bottom="0" percent="0" rank="0" text="" dxfId="3497">
      <formula>0</formula>
    </cfRule>
  </conditionalFormatting>
  <conditionalFormatting sqref="E3265:F3265">
    <cfRule type="cellIs" priority="3253" operator="equal" aboveAverage="0" equalAverage="0" bottom="0" percent="0" rank="0" text="" dxfId="3498">
      <formula>0</formula>
    </cfRule>
  </conditionalFormatting>
  <conditionalFormatting sqref="E3266:F3266">
    <cfRule type="cellIs" priority="3254" operator="equal" aboveAverage="0" equalAverage="0" bottom="0" percent="0" rank="0" text="" dxfId="3499">
      <formula>0</formula>
    </cfRule>
  </conditionalFormatting>
  <conditionalFormatting sqref="E3267:F3267">
    <cfRule type="cellIs" priority="3255" operator="equal" aboveAverage="0" equalAverage="0" bottom="0" percent="0" rank="0" text="" dxfId="3500">
      <formula>0</formula>
    </cfRule>
  </conditionalFormatting>
  <conditionalFormatting sqref="E3268:F3268">
    <cfRule type="cellIs" priority="3256" operator="equal" aboveAverage="0" equalAverage="0" bottom="0" percent="0" rank="0" text="" dxfId="3501">
      <formula>0</formula>
    </cfRule>
  </conditionalFormatting>
  <conditionalFormatting sqref="E3269:F3269">
    <cfRule type="cellIs" priority="3257" operator="equal" aboveAverage="0" equalAverage="0" bottom="0" percent="0" rank="0" text="" dxfId="3502">
      <formula>0</formula>
    </cfRule>
  </conditionalFormatting>
  <conditionalFormatting sqref="E3270:F3270">
    <cfRule type="cellIs" priority="3258" operator="equal" aboveAverage="0" equalAverage="0" bottom="0" percent="0" rank="0" text="" dxfId="3503">
      <formula>0</formula>
    </cfRule>
  </conditionalFormatting>
  <conditionalFormatting sqref="E3271:F3271">
    <cfRule type="cellIs" priority="3259" operator="equal" aboveAverage="0" equalAverage="0" bottom="0" percent="0" rank="0" text="" dxfId="3504">
      <formula>0</formula>
    </cfRule>
  </conditionalFormatting>
  <conditionalFormatting sqref="E3272:F3272">
    <cfRule type="cellIs" priority="3260" operator="equal" aboveAverage="0" equalAverage="0" bottom="0" percent="0" rank="0" text="" dxfId="3505">
      <formula>0</formula>
    </cfRule>
  </conditionalFormatting>
  <conditionalFormatting sqref="E3273:F3273">
    <cfRule type="cellIs" priority="3261" operator="equal" aboveAverage="0" equalAverage="0" bottom="0" percent="0" rank="0" text="" dxfId="3506">
      <formula>0</formula>
    </cfRule>
  </conditionalFormatting>
  <conditionalFormatting sqref="E3274:F3274">
    <cfRule type="cellIs" priority="3262" operator="equal" aboveAverage="0" equalAverage="0" bottom="0" percent="0" rank="0" text="" dxfId="3507">
      <formula>0</formula>
    </cfRule>
  </conditionalFormatting>
  <conditionalFormatting sqref="E3275:F3275">
    <cfRule type="cellIs" priority="3263" operator="equal" aboveAverage="0" equalAverage="0" bottom="0" percent="0" rank="0" text="" dxfId="3508">
      <formula>0</formula>
    </cfRule>
  </conditionalFormatting>
  <conditionalFormatting sqref="E3276:F3276">
    <cfRule type="cellIs" priority="3264" operator="equal" aboveAverage="0" equalAverage="0" bottom="0" percent="0" rank="0" text="" dxfId="3509">
      <formula>0</formula>
    </cfRule>
  </conditionalFormatting>
  <conditionalFormatting sqref="E3277:F3277">
    <cfRule type="cellIs" priority="3265" operator="equal" aboveAverage="0" equalAverage="0" bottom="0" percent="0" rank="0" text="" dxfId="3510">
      <formula>0</formula>
    </cfRule>
  </conditionalFormatting>
  <conditionalFormatting sqref="E3278:F3278">
    <cfRule type="cellIs" priority="3266" operator="equal" aboveAverage="0" equalAverage="0" bottom="0" percent="0" rank="0" text="" dxfId="3511">
      <formula>0</formula>
    </cfRule>
  </conditionalFormatting>
  <conditionalFormatting sqref="E3279:F3279">
    <cfRule type="cellIs" priority="3267" operator="equal" aboveAverage="0" equalAverage="0" bottom="0" percent="0" rank="0" text="" dxfId="3512">
      <formula>0</formula>
    </cfRule>
  </conditionalFormatting>
  <conditionalFormatting sqref="E3280:F3280">
    <cfRule type="cellIs" priority="3268" operator="equal" aboveAverage="0" equalAverage="0" bottom="0" percent="0" rank="0" text="" dxfId="3513">
      <formula>0</formula>
    </cfRule>
  </conditionalFormatting>
  <conditionalFormatting sqref="E3281:F3281">
    <cfRule type="cellIs" priority="3269" operator="equal" aboveAverage="0" equalAverage="0" bottom="0" percent="0" rank="0" text="" dxfId="3514">
      <formula>0</formula>
    </cfRule>
  </conditionalFormatting>
  <conditionalFormatting sqref="E3282:F3282">
    <cfRule type="cellIs" priority="3270" operator="equal" aboveAverage="0" equalAverage="0" bottom="0" percent="0" rank="0" text="" dxfId="3515">
      <formula>0</formula>
    </cfRule>
  </conditionalFormatting>
  <conditionalFormatting sqref="E3283:F3283">
    <cfRule type="cellIs" priority="3271" operator="equal" aboveAverage="0" equalAverage="0" bottom="0" percent="0" rank="0" text="" dxfId="3516">
      <formula>0</formula>
    </cfRule>
  </conditionalFormatting>
  <conditionalFormatting sqref="E3284:F3284">
    <cfRule type="cellIs" priority="3272" operator="equal" aboveAverage="0" equalAverage="0" bottom="0" percent="0" rank="0" text="" dxfId="3517">
      <formula>0</formula>
    </cfRule>
  </conditionalFormatting>
  <conditionalFormatting sqref="E3285:F3285">
    <cfRule type="cellIs" priority="3273" operator="equal" aboveAverage="0" equalAverage="0" bottom="0" percent="0" rank="0" text="" dxfId="3518">
      <formula>0</formula>
    </cfRule>
  </conditionalFormatting>
  <conditionalFormatting sqref="E3286:F3286">
    <cfRule type="cellIs" priority="3274" operator="equal" aboveAverage="0" equalAverage="0" bottom="0" percent="0" rank="0" text="" dxfId="3519">
      <formula>0</formula>
    </cfRule>
  </conditionalFormatting>
  <conditionalFormatting sqref="E3287:F3287">
    <cfRule type="cellIs" priority="3275" operator="equal" aboveAverage="0" equalAverage="0" bottom="0" percent="0" rank="0" text="" dxfId="3520">
      <formula>0</formula>
    </cfRule>
  </conditionalFormatting>
  <conditionalFormatting sqref="E3288:F3288">
    <cfRule type="cellIs" priority="3276" operator="equal" aboveAverage="0" equalAverage="0" bottom="0" percent="0" rank="0" text="" dxfId="3521">
      <formula>0</formula>
    </cfRule>
  </conditionalFormatting>
  <conditionalFormatting sqref="E3289:F3289">
    <cfRule type="cellIs" priority="3277" operator="equal" aboveAverage="0" equalAverage="0" bottom="0" percent="0" rank="0" text="" dxfId="3522">
      <formula>0</formula>
    </cfRule>
  </conditionalFormatting>
  <conditionalFormatting sqref="E3290:F3290">
    <cfRule type="cellIs" priority="3278" operator="equal" aboveAverage="0" equalAverage="0" bottom="0" percent="0" rank="0" text="" dxfId="3523">
      <formula>0</formula>
    </cfRule>
  </conditionalFormatting>
  <conditionalFormatting sqref="E3291:F3291">
    <cfRule type="cellIs" priority="3279" operator="equal" aboveAverage="0" equalAverage="0" bottom="0" percent="0" rank="0" text="" dxfId="3524">
      <formula>0</formula>
    </cfRule>
  </conditionalFormatting>
  <conditionalFormatting sqref="E3292:F3292">
    <cfRule type="cellIs" priority="3280" operator="equal" aboveAverage="0" equalAverage="0" bottom="0" percent="0" rank="0" text="" dxfId="3525">
      <formula>0</formula>
    </cfRule>
  </conditionalFormatting>
  <conditionalFormatting sqref="E3293:F3293">
    <cfRule type="cellIs" priority="3281" operator="equal" aboveAverage="0" equalAverage="0" bottom="0" percent="0" rank="0" text="" dxfId="3526">
      <formula>0</formula>
    </cfRule>
  </conditionalFormatting>
  <conditionalFormatting sqref="E3294:F3294">
    <cfRule type="cellIs" priority="3282" operator="equal" aboveAverage="0" equalAverage="0" bottom="0" percent="0" rank="0" text="" dxfId="3527">
      <formula>0</formula>
    </cfRule>
  </conditionalFormatting>
  <conditionalFormatting sqref="E3295:F3295">
    <cfRule type="cellIs" priority="3283" operator="equal" aboveAverage="0" equalAverage="0" bottom="0" percent="0" rank="0" text="" dxfId="3528">
      <formula>0</formula>
    </cfRule>
  </conditionalFormatting>
  <conditionalFormatting sqref="E3296:F3296">
    <cfRule type="cellIs" priority="3284" operator="equal" aboveAverage="0" equalAverage="0" bottom="0" percent="0" rank="0" text="" dxfId="3529">
      <formula>0</formula>
    </cfRule>
  </conditionalFormatting>
  <conditionalFormatting sqref="E3297:F3297">
    <cfRule type="cellIs" priority="3285" operator="equal" aboveAverage="0" equalAverage="0" bottom="0" percent="0" rank="0" text="" dxfId="3530">
      <formula>0</formula>
    </cfRule>
  </conditionalFormatting>
  <conditionalFormatting sqref="E3298:F3298">
    <cfRule type="cellIs" priority="3286" operator="equal" aboveAverage="0" equalAverage="0" bottom="0" percent="0" rank="0" text="" dxfId="3531">
      <formula>0</formula>
    </cfRule>
  </conditionalFormatting>
  <conditionalFormatting sqref="E3299:F3299">
    <cfRule type="cellIs" priority="3287" operator="equal" aboveAverage="0" equalAverage="0" bottom="0" percent="0" rank="0" text="" dxfId="3532">
      <formula>0</formula>
    </cfRule>
  </conditionalFormatting>
  <conditionalFormatting sqref="E3300:F3300">
    <cfRule type="cellIs" priority="3288" operator="equal" aboveAverage="0" equalAverage="0" bottom="0" percent="0" rank="0" text="" dxfId="3533">
      <formula>0</formula>
    </cfRule>
  </conditionalFormatting>
  <conditionalFormatting sqref="E3301:F3301">
    <cfRule type="cellIs" priority="3289" operator="equal" aboveAverage="0" equalAverage="0" bottom="0" percent="0" rank="0" text="" dxfId="3534">
      <formula>0</formula>
    </cfRule>
  </conditionalFormatting>
  <conditionalFormatting sqref="E3302:F3302">
    <cfRule type="cellIs" priority="3290" operator="equal" aboveAverage="0" equalAverage="0" bottom="0" percent="0" rank="0" text="" dxfId="3535">
      <formula>0</formula>
    </cfRule>
  </conditionalFormatting>
  <conditionalFormatting sqref="E3303:F3303">
    <cfRule type="cellIs" priority="3291" operator="equal" aboveAverage="0" equalAverage="0" bottom="0" percent="0" rank="0" text="" dxfId="3536">
      <formula>0</formula>
    </cfRule>
  </conditionalFormatting>
  <conditionalFormatting sqref="E3304:F3304">
    <cfRule type="cellIs" priority="3292" operator="equal" aboveAverage="0" equalAverage="0" bottom="0" percent="0" rank="0" text="" dxfId="3537">
      <formula>0</formula>
    </cfRule>
  </conditionalFormatting>
  <conditionalFormatting sqref="E3305:F3305">
    <cfRule type="cellIs" priority="3293" operator="equal" aboveAverage="0" equalAverage="0" bottom="0" percent="0" rank="0" text="" dxfId="3538">
      <formula>0</formula>
    </cfRule>
  </conditionalFormatting>
  <conditionalFormatting sqref="E3306:F3306">
    <cfRule type="cellIs" priority="3294" operator="equal" aboveAverage="0" equalAverage="0" bottom="0" percent="0" rank="0" text="" dxfId="3539">
      <formula>0</formula>
    </cfRule>
  </conditionalFormatting>
  <conditionalFormatting sqref="E3307:F3307">
    <cfRule type="cellIs" priority="3295" operator="equal" aboveAverage="0" equalAverage="0" bottom="0" percent="0" rank="0" text="" dxfId="3540">
      <formula>0</formula>
    </cfRule>
  </conditionalFormatting>
  <conditionalFormatting sqref="E3308:F3308">
    <cfRule type="cellIs" priority="3296" operator="equal" aboveAverage="0" equalAverage="0" bottom="0" percent="0" rank="0" text="" dxfId="3541">
      <formula>0</formula>
    </cfRule>
  </conditionalFormatting>
  <conditionalFormatting sqref="E3309:F3309">
    <cfRule type="cellIs" priority="3297" operator="equal" aboveAverage="0" equalAverage="0" bottom="0" percent="0" rank="0" text="" dxfId="3542">
      <formula>0</formula>
    </cfRule>
  </conditionalFormatting>
  <conditionalFormatting sqref="E3310:F3310">
    <cfRule type="cellIs" priority="3298" operator="equal" aboveAverage="0" equalAverage="0" bottom="0" percent="0" rank="0" text="" dxfId="3543">
      <formula>0</formula>
    </cfRule>
  </conditionalFormatting>
  <conditionalFormatting sqref="E3311:F3311">
    <cfRule type="cellIs" priority="3299" operator="equal" aboveAverage="0" equalAverage="0" bottom="0" percent="0" rank="0" text="" dxfId="3544">
      <formula>0</formula>
    </cfRule>
  </conditionalFormatting>
  <conditionalFormatting sqref="E3312:F3312">
    <cfRule type="cellIs" priority="3300" operator="equal" aboveAverage="0" equalAverage="0" bottom="0" percent="0" rank="0" text="" dxfId="3545">
      <formula>0</formula>
    </cfRule>
  </conditionalFormatting>
  <conditionalFormatting sqref="E3313:F3313">
    <cfRule type="cellIs" priority="3301" operator="equal" aboveAverage="0" equalAverage="0" bottom="0" percent="0" rank="0" text="" dxfId="3546">
      <formula>0</formula>
    </cfRule>
  </conditionalFormatting>
  <conditionalFormatting sqref="E3314:F3314">
    <cfRule type="cellIs" priority="3302" operator="equal" aboveAverage="0" equalAverage="0" bottom="0" percent="0" rank="0" text="" dxfId="3547">
      <formula>0</formula>
    </cfRule>
  </conditionalFormatting>
  <conditionalFormatting sqref="E3315:F3315">
    <cfRule type="cellIs" priority="3303" operator="equal" aboveAverage="0" equalAverage="0" bottom="0" percent="0" rank="0" text="" dxfId="3548">
      <formula>0</formula>
    </cfRule>
  </conditionalFormatting>
  <conditionalFormatting sqref="E3316:F3316">
    <cfRule type="cellIs" priority="3304" operator="equal" aboveAverage="0" equalAverage="0" bottom="0" percent="0" rank="0" text="" dxfId="3549">
      <formula>0</formula>
    </cfRule>
  </conditionalFormatting>
  <conditionalFormatting sqref="E3317:F3317">
    <cfRule type="cellIs" priority="3305" operator="equal" aboveAverage="0" equalAverage="0" bottom="0" percent="0" rank="0" text="" dxfId="3550">
      <formula>0</formula>
    </cfRule>
  </conditionalFormatting>
  <conditionalFormatting sqref="E3318:F3318">
    <cfRule type="cellIs" priority="3306" operator="equal" aboveAverage="0" equalAverage="0" bottom="0" percent="0" rank="0" text="" dxfId="3551">
      <formula>0</formula>
    </cfRule>
  </conditionalFormatting>
  <conditionalFormatting sqref="E3319:F3319">
    <cfRule type="cellIs" priority="3307" operator="equal" aboveAverage="0" equalAverage="0" bottom="0" percent="0" rank="0" text="" dxfId="3552">
      <formula>0</formula>
    </cfRule>
  </conditionalFormatting>
  <conditionalFormatting sqref="E3320:F3320">
    <cfRule type="cellIs" priority="3308" operator="equal" aboveAverage="0" equalAverage="0" bottom="0" percent="0" rank="0" text="" dxfId="3553">
      <formula>0</formula>
    </cfRule>
  </conditionalFormatting>
  <conditionalFormatting sqref="E3321:F3321">
    <cfRule type="cellIs" priority="3309" operator="equal" aboveAverage="0" equalAverage="0" bottom="0" percent="0" rank="0" text="" dxfId="3554">
      <formula>0</formula>
    </cfRule>
  </conditionalFormatting>
  <conditionalFormatting sqref="E3322:F3322">
    <cfRule type="cellIs" priority="3310" operator="equal" aboveAverage="0" equalAverage="0" bottom="0" percent="0" rank="0" text="" dxfId="3555">
      <formula>0</formula>
    </cfRule>
  </conditionalFormatting>
  <conditionalFormatting sqref="E3323:F3323">
    <cfRule type="cellIs" priority="3311" operator="equal" aboveAverage="0" equalAverage="0" bottom="0" percent="0" rank="0" text="" dxfId="3556">
      <formula>0</formula>
    </cfRule>
  </conditionalFormatting>
  <conditionalFormatting sqref="E3324:F3324">
    <cfRule type="cellIs" priority="3312" operator="equal" aboveAverage="0" equalAverage="0" bottom="0" percent="0" rank="0" text="" dxfId="3557">
      <formula>0</formula>
    </cfRule>
  </conditionalFormatting>
  <conditionalFormatting sqref="E3325:F3325">
    <cfRule type="cellIs" priority="3313" operator="equal" aboveAverage="0" equalAverage="0" bottom="0" percent="0" rank="0" text="" dxfId="3558">
      <formula>0</formula>
    </cfRule>
  </conditionalFormatting>
  <conditionalFormatting sqref="E3326:F3326">
    <cfRule type="cellIs" priority="3314" operator="equal" aboveAverage="0" equalAverage="0" bottom="0" percent="0" rank="0" text="" dxfId="3559">
      <formula>0</formula>
    </cfRule>
  </conditionalFormatting>
  <conditionalFormatting sqref="E3327:F3327">
    <cfRule type="cellIs" priority="3315" operator="equal" aboveAverage="0" equalAverage="0" bottom="0" percent="0" rank="0" text="" dxfId="3560">
      <formula>0</formula>
    </cfRule>
  </conditionalFormatting>
  <conditionalFormatting sqref="E3328:F3328">
    <cfRule type="cellIs" priority="3316" operator="equal" aboveAverage="0" equalAverage="0" bottom="0" percent="0" rank="0" text="" dxfId="3561">
      <formula>0</formula>
    </cfRule>
  </conditionalFormatting>
  <conditionalFormatting sqref="E3329:F3329">
    <cfRule type="cellIs" priority="3317" operator="equal" aboveAverage="0" equalAverage="0" bottom="0" percent="0" rank="0" text="" dxfId="3562">
      <formula>0</formula>
    </cfRule>
  </conditionalFormatting>
  <conditionalFormatting sqref="E3330:F3330">
    <cfRule type="cellIs" priority="3318" operator="equal" aboveAverage="0" equalAverage="0" bottom="0" percent="0" rank="0" text="" dxfId="3563">
      <formula>0</formula>
    </cfRule>
  </conditionalFormatting>
  <conditionalFormatting sqref="E3331:F3331">
    <cfRule type="cellIs" priority="3319" operator="equal" aboveAverage="0" equalAverage="0" bottom="0" percent="0" rank="0" text="" dxfId="3564">
      <formula>0</formula>
    </cfRule>
  </conditionalFormatting>
  <conditionalFormatting sqref="E3332:F3332">
    <cfRule type="cellIs" priority="3320" operator="equal" aboveAverage="0" equalAverage="0" bottom="0" percent="0" rank="0" text="" dxfId="3565">
      <formula>0</formula>
    </cfRule>
  </conditionalFormatting>
  <conditionalFormatting sqref="E3333:F3333">
    <cfRule type="cellIs" priority="3321" operator="equal" aboveAverage="0" equalAverage="0" bottom="0" percent="0" rank="0" text="" dxfId="3566">
      <formula>0</formula>
    </cfRule>
  </conditionalFormatting>
  <conditionalFormatting sqref="E3334:F3334">
    <cfRule type="cellIs" priority="3322" operator="equal" aboveAverage="0" equalAverage="0" bottom="0" percent="0" rank="0" text="" dxfId="3567">
      <formula>0</formula>
    </cfRule>
  </conditionalFormatting>
  <conditionalFormatting sqref="E3335:F3335">
    <cfRule type="cellIs" priority="3323" operator="equal" aboveAverage="0" equalAverage="0" bottom="0" percent="0" rank="0" text="" dxfId="3568">
      <formula>0</formula>
    </cfRule>
  </conditionalFormatting>
  <conditionalFormatting sqref="E3336:F3336">
    <cfRule type="cellIs" priority="3324" operator="equal" aboveAverage="0" equalAverage="0" bottom="0" percent="0" rank="0" text="" dxfId="3569">
      <formula>0</formula>
    </cfRule>
  </conditionalFormatting>
  <conditionalFormatting sqref="E3337:F3337">
    <cfRule type="cellIs" priority="3325" operator="equal" aboveAverage="0" equalAverage="0" bottom="0" percent="0" rank="0" text="" dxfId="3570">
      <formula>0</formula>
    </cfRule>
  </conditionalFormatting>
  <conditionalFormatting sqref="E3338:F3338">
    <cfRule type="cellIs" priority="3326" operator="equal" aboveAverage="0" equalAverage="0" bottom="0" percent="0" rank="0" text="" dxfId="3571">
      <formula>0</formula>
    </cfRule>
  </conditionalFormatting>
  <conditionalFormatting sqref="E3339:F3339">
    <cfRule type="cellIs" priority="3327" operator="equal" aboveAverage="0" equalAverage="0" bottom="0" percent="0" rank="0" text="" dxfId="3572">
      <formula>0</formula>
    </cfRule>
  </conditionalFormatting>
  <conditionalFormatting sqref="E3340:F3340">
    <cfRule type="cellIs" priority="3328" operator="equal" aboveAverage="0" equalAverage="0" bottom="0" percent="0" rank="0" text="" dxfId="3573">
      <formula>0</formula>
    </cfRule>
  </conditionalFormatting>
  <conditionalFormatting sqref="E3341:F3341">
    <cfRule type="cellIs" priority="3329" operator="equal" aboveAverage="0" equalAverage="0" bottom="0" percent="0" rank="0" text="" dxfId="3574">
      <formula>0</formula>
    </cfRule>
  </conditionalFormatting>
  <conditionalFormatting sqref="E3342:F3342">
    <cfRule type="cellIs" priority="3330" operator="equal" aboveAverage="0" equalAverage="0" bottom="0" percent="0" rank="0" text="" dxfId="3575">
      <formula>0</formula>
    </cfRule>
  </conditionalFormatting>
  <conditionalFormatting sqref="E3343:F3343">
    <cfRule type="cellIs" priority="3331" operator="equal" aboveAverage="0" equalAverage="0" bottom="0" percent="0" rank="0" text="" dxfId="3576">
      <formula>0</formula>
    </cfRule>
  </conditionalFormatting>
  <conditionalFormatting sqref="E3344:F3344">
    <cfRule type="cellIs" priority="3332" operator="equal" aboveAverage="0" equalAverage="0" bottom="0" percent="0" rank="0" text="" dxfId="3577">
      <formula>0</formula>
    </cfRule>
  </conditionalFormatting>
  <conditionalFormatting sqref="E3345:F3345">
    <cfRule type="cellIs" priority="3333" operator="equal" aboveAverage="0" equalAverage="0" bottom="0" percent="0" rank="0" text="" dxfId="3578">
      <formula>0</formula>
    </cfRule>
  </conditionalFormatting>
  <conditionalFormatting sqref="E3346:F3346">
    <cfRule type="cellIs" priority="3334" operator="equal" aboveAverage="0" equalAverage="0" bottom="0" percent="0" rank="0" text="" dxfId="3579">
      <formula>0</formula>
    </cfRule>
  </conditionalFormatting>
  <conditionalFormatting sqref="E3347:F3347">
    <cfRule type="cellIs" priority="3335" operator="equal" aboveAverage="0" equalAverage="0" bottom="0" percent="0" rank="0" text="" dxfId="3580">
      <formula>0</formula>
    </cfRule>
  </conditionalFormatting>
  <conditionalFormatting sqref="E3348:F3348">
    <cfRule type="cellIs" priority="3336" operator="equal" aboveAverage="0" equalAverage="0" bottom="0" percent="0" rank="0" text="" dxfId="3581">
      <formula>0</formula>
    </cfRule>
  </conditionalFormatting>
  <conditionalFormatting sqref="E3349:F3349">
    <cfRule type="cellIs" priority="3337" operator="equal" aboveAverage="0" equalAverage="0" bottom="0" percent="0" rank="0" text="" dxfId="3582">
      <formula>0</formula>
    </cfRule>
  </conditionalFormatting>
  <conditionalFormatting sqref="E3350:F3350">
    <cfRule type="cellIs" priority="3338" operator="equal" aboveAverage="0" equalAverage="0" bottom="0" percent="0" rank="0" text="" dxfId="3583">
      <formula>0</formula>
    </cfRule>
  </conditionalFormatting>
  <conditionalFormatting sqref="E3351:F3351">
    <cfRule type="cellIs" priority="3339" operator="equal" aboveAverage="0" equalAverage="0" bottom="0" percent="0" rank="0" text="" dxfId="3584">
      <formula>0</formula>
    </cfRule>
  </conditionalFormatting>
  <conditionalFormatting sqref="E3352:F3352">
    <cfRule type="cellIs" priority="3340" operator="equal" aboveAverage="0" equalAverage="0" bottom="0" percent="0" rank="0" text="" dxfId="3585">
      <formula>0</formula>
    </cfRule>
  </conditionalFormatting>
  <conditionalFormatting sqref="E3353:F3353">
    <cfRule type="cellIs" priority="3341" operator="equal" aboveAverage="0" equalAverage="0" bottom="0" percent="0" rank="0" text="" dxfId="3586">
      <formula>0</formula>
    </cfRule>
  </conditionalFormatting>
  <conditionalFormatting sqref="E3354:F3354">
    <cfRule type="cellIs" priority="3342" operator="equal" aboveAverage="0" equalAverage="0" bottom="0" percent="0" rank="0" text="" dxfId="3587">
      <formula>0</formula>
    </cfRule>
  </conditionalFormatting>
  <conditionalFormatting sqref="E3355:F3355">
    <cfRule type="cellIs" priority="3343" operator="equal" aboveAverage="0" equalAverage="0" bottom="0" percent="0" rank="0" text="" dxfId="3588">
      <formula>0</formula>
    </cfRule>
  </conditionalFormatting>
  <conditionalFormatting sqref="E3356:F3356">
    <cfRule type="cellIs" priority="3344" operator="equal" aboveAverage="0" equalAverage="0" bottom="0" percent="0" rank="0" text="" dxfId="3589">
      <formula>0</formula>
    </cfRule>
  </conditionalFormatting>
  <conditionalFormatting sqref="E3357:F3357">
    <cfRule type="cellIs" priority="3345" operator="equal" aboveAverage="0" equalAverage="0" bottom="0" percent="0" rank="0" text="" dxfId="3590">
      <formula>0</formula>
    </cfRule>
  </conditionalFormatting>
  <conditionalFormatting sqref="E3358:F3358">
    <cfRule type="cellIs" priority="3346" operator="equal" aboveAverage="0" equalAverage="0" bottom="0" percent="0" rank="0" text="" dxfId="3591">
      <formula>0</formula>
    </cfRule>
  </conditionalFormatting>
  <conditionalFormatting sqref="E3359:F3359">
    <cfRule type="cellIs" priority="3347" operator="equal" aboveAverage="0" equalAverage="0" bottom="0" percent="0" rank="0" text="" dxfId="3592">
      <formula>0</formula>
    </cfRule>
  </conditionalFormatting>
  <conditionalFormatting sqref="E3360:F3360">
    <cfRule type="cellIs" priority="3348" operator="equal" aboveAverage="0" equalAverage="0" bottom="0" percent="0" rank="0" text="" dxfId="3593">
      <formula>0</formula>
    </cfRule>
  </conditionalFormatting>
  <conditionalFormatting sqref="E3361:F3361">
    <cfRule type="cellIs" priority="3349" operator="equal" aboveAverage="0" equalAverage="0" bottom="0" percent="0" rank="0" text="" dxfId="3594">
      <formula>0</formula>
    </cfRule>
  </conditionalFormatting>
  <conditionalFormatting sqref="E3362:F3362">
    <cfRule type="cellIs" priority="3350" operator="equal" aboveAverage="0" equalAverage="0" bottom="0" percent="0" rank="0" text="" dxfId="3595">
      <formula>0</formula>
    </cfRule>
  </conditionalFormatting>
  <conditionalFormatting sqref="E3363:F3363">
    <cfRule type="cellIs" priority="3351" operator="equal" aboveAverage="0" equalAverage="0" bottom="0" percent="0" rank="0" text="" dxfId="3596">
      <formula>0</formula>
    </cfRule>
  </conditionalFormatting>
  <conditionalFormatting sqref="E3364:F3364">
    <cfRule type="cellIs" priority="3352" operator="equal" aboveAverage="0" equalAverage="0" bottom="0" percent="0" rank="0" text="" dxfId="3597">
      <formula>0</formula>
    </cfRule>
  </conditionalFormatting>
  <conditionalFormatting sqref="E3365:F3365">
    <cfRule type="cellIs" priority="3353" operator="equal" aboveAverage="0" equalAverage="0" bottom="0" percent="0" rank="0" text="" dxfId="3598">
      <formula>0</formula>
    </cfRule>
  </conditionalFormatting>
  <conditionalFormatting sqref="E3366:F3366">
    <cfRule type="cellIs" priority="3354" operator="equal" aboveAverage="0" equalAverage="0" bottom="0" percent="0" rank="0" text="" dxfId="3599">
      <formula>0</formula>
    </cfRule>
  </conditionalFormatting>
  <conditionalFormatting sqref="E3367:F3367">
    <cfRule type="cellIs" priority="3355" operator="equal" aboveAverage="0" equalAverage="0" bottom="0" percent="0" rank="0" text="" dxfId="3600">
      <formula>0</formula>
    </cfRule>
  </conditionalFormatting>
  <conditionalFormatting sqref="E3368:F3368">
    <cfRule type="cellIs" priority="3356" operator="equal" aboveAverage="0" equalAverage="0" bottom="0" percent="0" rank="0" text="" dxfId="3601">
      <formula>0</formula>
    </cfRule>
  </conditionalFormatting>
  <conditionalFormatting sqref="E3369:F3369">
    <cfRule type="cellIs" priority="3357" operator="equal" aboveAverage="0" equalAverage="0" bottom="0" percent="0" rank="0" text="" dxfId="3602">
      <formula>0</formula>
    </cfRule>
  </conditionalFormatting>
  <conditionalFormatting sqref="E3370:F3370">
    <cfRule type="cellIs" priority="3358" operator="equal" aboveAverage="0" equalAverage="0" bottom="0" percent="0" rank="0" text="" dxfId="3603">
      <formula>0</formula>
    </cfRule>
  </conditionalFormatting>
  <conditionalFormatting sqref="E3371:F3371">
    <cfRule type="cellIs" priority="3359" operator="equal" aboveAverage="0" equalAverage="0" bottom="0" percent="0" rank="0" text="" dxfId="3604">
      <formula>0</formula>
    </cfRule>
  </conditionalFormatting>
  <conditionalFormatting sqref="E3372:F3372">
    <cfRule type="cellIs" priority="3360" operator="equal" aboveAverage="0" equalAverage="0" bottom="0" percent="0" rank="0" text="" dxfId="3605">
      <formula>0</formula>
    </cfRule>
  </conditionalFormatting>
  <conditionalFormatting sqref="E3373:F3373">
    <cfRule type="cellIs" priority="3361" operator="equal" aboveAverage="0" equalAverage="0" bottom="0" percent="0" rank="0" text="" dxfId="3606">
      <formula>0</formula>
    </cfRule>
  </conditionalFormatting>
  <conditionalFormatting sqref="E3374:F3374">
    <cfRule type="cellIs" priority="3362" operator="equal" aboveAverage="0" equalAverage="0" bottom="0" percent="0" rank="0" text="" dxfId="3607">
      <formula>0</formula>
    </cfRule>
  </conditionalFormatting>
  <conditionalFormatting sqref="E3375:F3375">
    <cfRule type="cellIs" priority="3363" operator="equal" aboveAverage="0" equalAverage="0" bottom="0" percent="0" rank="0" text="" dxfId="3608">
      <formula>0</formula>
    </cfRule>
  </conditionalFormatting>
  <conditionalFormatting sqref="E3376:F3376">
    <cfRule type="cellIs" priority="3364" operator="equal" aboveAverage="0" equalAverage="0" bottom="0" percent="0" rank="0" text="" dxfId="3609">
      <formula>0</formula>
    </cfRule>
  </conditionalFormatting>
  <conditionalFormatting sqref="E3377:F3377">
    <cfRule type="cellIs" priority="3365" operator="equal" aboveAverage="0" equalAverage="0" bottom="0" percent="0" rank="0" text="" dxfId="3610">
      <formula>0</formula>
    </cfRule>
  </conditionalFormatting>
  <conditionalFormatting sqref="E3378:F3378">
    <cfRule type="cellIs" priority="3366" operator="equal" aboveAverage="0" equalAverage="0" bottom="0" percent="0" rank="0" text="" dxfId="3611">
      <formula>0</formula>
    </cfRule>
  </conditionalFormatting>
  <conditionalFormatting sqref="E3379:F3379">
    <cfRule type="cellIs" priority="3367" operator="equal" aboveAverage="0" equalAverage="0" bottom="0" percent="0" rank="0" text="" dxfId="3612">
      <formula>0</formula>
    </cfRule>
  </conditionalFormatting>
  <conditionalFormatting sqref="E3380:F3380">
    <cfRule type="cellIs" priority="3368" operator="equal" aboveAverage="0" equalAverage="0" bottom="0" percent="0" rank="0" text="" dxfId="3613">
      <formula>0</formula>
    </cfRule>
  </conditionalFormatting>
  <conditionalFormatting sqref="E3381:F3381">
    <cfRule type="cellIs" priority="3369" operator="equal" aboveAverage="0" equalAverage="0" bottom="0" percent="0" rank="0" text="" dxfId="3614">
      <formula>0</formula>
    </cfRule>
  </conditionalFormatting>
  <conditionalFormatting sqref="E3382:F3382">
    <cfRule type="cellIs" priority="3370" operator="equal" aboveAverage="0" equalAverage="0" bottom="0" percent="0" rank="0" text="" dxfId="3615">
      <formula>0</formula>
    </cfRule>
  </conditionalFormatting>
  <conditionalFormatting sqref="E3383:F3383">
    <cfRule type="cellIs" priority="3371" operator="equal" aboveAverage="0" equalAverage="0" bottom="0" percent="0" rank="0" text="" dxfId="3616">
      <formula>0</formula>
    </cfRule>
  </conditionalFormatting>
  <conditionalFormatting sqref="E3384:F3384">
    <cfRule type="cellIs" priority="3372" operator="equal" aboveAverage="0" equalAverage="0" bottom="0" percent="0" rank="0" text="" dxfId="3617">
      <formula>0</formula>
    </cfRule>
  </conditionalFormatting>
  <conditionalFormatting sqref="E3385:F3385">
    <cfRule type="cellIs" priority="3373" operator="equal" aboveAverage="0" equalAverage="0" bottom="0" percent="0" rank="0" text="" dxfId="3618">
      <formula>0</formula>
    </cfRule>
  </conditionalFormatting>
  <conditionalFormatting sqref="E3386:F3386">
    <cfRule type="cellIs" priority="3374" operator="equal" aboveAverage="0" equalAverage="0" bottom="0" percent="0" rank="0" text="" dxfId="3619">
      <formula>0</formula>
    </cfRule>
  </conditionalFormatting>
  <conditionalFormatting sqref="E3387:F3387">
    <cfRule type="cellIs" priority="3375" operator="equal" aboveAverage="0" equalAverage="0" bottom="0" percent="0" rank="0" text="" dxfId="3620">
      <formula>0</formula>
    </cfRule>
  </conditionalFormatting>
  <conditionalFormatting sqref="E3388:F3388">
    <cfRule type="cellIs" priority="3376" operator="equal" aboveAverage="0" equalAverage="0" bottom="0" percent="0" rank="0" text="" dxfId="3621">
      <formula>0</formula>
    </cfRule>
  </conditionalFormatting>
  <conditionalFormatting sqref="E3389:F3389">
    <cfRule type="cellIs" priority="3377" operator="equal" aboveAverage="0" equalAverage="0" bottom="0" percent="0" rank="0" text="" dxfId="3622">
      <formula>0</formula>
    </cfRule>
  </conditionalFormatting>
  <conditionalFormatting sqref="E3390:F3390">
    <cfRule type="cellIs" priority="3378" operator="equal" aboveAverage="0" equalAverage="0" bottom="0" percent="0" rank="0" text="" dxfId="3623">
      <formula>0</formula>
    </cfRule>
  </conditionalFormatting>
  <conditionalFormatting sqref="E3391:F3391">
    <cfRule type="cellIs" priority="3379" operator="equal" aboveAverage="0" equalAverage="0" bottom="0" percent="0" rank="0" text="" dxfId="3624">
      <formula>0</formula>
    </cfRule>
  </conditionalFormatting>
  <conditionalFormatting sqref="E3392:F3392">
    <cfRule type="cellIs" priority="3380" operator="equal" aboveAverage="0" equalAverage="0" bottom="0" percent="0" rank="0" text="" dxfId="3625">
      <formula>0</formula>
    </cfRule>
  </conditionalFormatting>
  <conditionalFormatting sqref="E3393:F3393">
    <cfRule type="cellIs" priority="3381" operator="equal" aboveAverage="0" equalAverage="0" bottom="0" percent="0" rank="0" text="" dxfId="3626">
      <formula>0</formula>
    </cfRule>
  </conditionalFormatting>
  <conditionalFormatting sqref="E3394:F3394">
    <cfRule type="cellIs" priority="3382" operator="equal" aboveAverage="0" equalAverage="0" bottom="0" percent="0" rank="0" text="" dxfId="3627">
      <formula>0</formula>
    </cfRule>
  </conditionalFormatting>
  <conditionalFormatting sqref="E3395:F3395">
    <cfRule type="cellIs" priority="3383" operator="equal" aboveAverage="0" equalAverage="0" bottom="0" percent="0" rank="0" text="" dxfId="3628">
      <formula>0</formula>
    </cfRule>
  </conditionalFormatting>
  <conditionalFormatting sqref="E3396:F3396">
    <cfRule type="cellIs" priority="3384" operator="equal" aboveAverage="0" equalAverage="0" bottom="0" percent="0" rank="0" text="" dxfId="3629">
      <formula>0</formula>
    </cfRule>
  </conditionalFormatting>
  <conditionalFormatting sqref="E3397:F3397">
    <cfRule type="cellIs" priority="3385" operator="equal" aboveAverage="0" equalAverage="0" bottom="0" percent="0" rank="0" text="" dxfId="3630">
      <formula>0</formula>
    </cfRule>
  </conditionalFormatting>
  <conditionalFormatting sqref="E3398:F3398">
    <cfRule type="cellIs" priority="3386" operator="equal" aboveAverage="0" equalAverage="0" bottom="0" percent="0" rank="0" text="" dxfId="3631">
      <formula>0</formula>
    </cfRule>
  </conditionalFormatting>
  <conditionalFormatting sqref="E3399:F3399">
    <cfRule type="cellIs" priority="3387" operator="equal" aboveAverage="0" equalAverage="0" bottom="0" percent="0" rank="0" text="" dxfId="3632">
      <formula>0</formula>
    </cfRule>
  </conditionalFormatting>
  <conditionalFormatting sqref="E3400:F3400">
    <cfRule type="cellIs" priority="3388" operator="equal" aboveAverage="0" equalAverage="0" bottom="0" percent="0" rank="0" text="" dxfId="3633">
      <formula>0</formula>
    </cfRule>
  </conditionalFormatting>
  <conditionalFormatting sqref="E3401:F3401">
    <cfRule type="cellIs" priority="3389" operator="equal" aboveAverage="0" equalAverage="0" bottom="0" percent="0" rank="0" text="" dxfId="3634">
      <formula>0</formula>
    </cfRule>
  </conditionalFormatting>
  <conditionalFormatting sqref="E3402:F3402">
    <cfRule type="cellIs" priority="3390" operator="equal" aboveAverage="0" equalAverage="0" bottom="0" percent="0" rank="0" text="" dxfId="3635">
      <formula>0</formula>
    </cfRule>
  </conditionalFormatting>
  <conditionalFormatting sqref="E3403:F3403">
    <cfRule type="cellIs" priority="3391" operator="equal" aboveAverage="0" equalAverage="0" bottom="0" percent="0" rank="0" text="" dxfId="3636">
      <formula>0</formula>
    </cfRule>
  </conditionalFormatting>
  <conditionalFormatting sqref="E3404:F3404">
    <cfRule type="cellIs" priority="3392" operator="equal" aboveAverage="0" equalAverage="0" bottom="0" percent="0" rank="0" text="" dxfId="3637">
      <formula>0</formula>
    </cfRule>
  </conditionalFormatting>
  <conditionalFormatting sqref="E3405:F3405">
    <cfRule type="cellIs" priority="3393" operator="equal" aboveAverage="0" equalAverage="0" bottom="0" percent="0" rank="0" text="" dxfId="3638">
      <formula>0</formula>
    </cfRule>
  </conditionalFormatting>
  <conditionalFormatting sqref="E3406:F3406">
    <cfRule type="cellIs" priority="3394" operator="equal" aboveAverage="0" equalAverage="0" bottom="0" percent="0" rank="0" text="" dxfId="3639">
      <formula>0</formula>
    </cfRule>
  </conditionalFormatting>
  <conditionalFormatting sqref="E3407:F3407">
    <cfRule type="cellIs" priority="3395" operator="equal" aboveAverage="0" equalAverage="0" bottom="0" percent="0" rank="0" text="" dxfId="3640">
      <formula>0</formula>
    </cfRule>
  </conditionalFormatting>
  <conditionalFormatting sqref="E3408:F3408">
    <cfRule type="cellIs" priority="3396" operator="equal" aboveAverage="0" equalAverage="0" bottom="0" percent="0" rank="0" text="" dxfId="3641">
      <formula>0</formula>
    </cfRule>
  </conditionalFormatting>
  <conditionalFormatting sqref="E3409:F3409">
    <cfRule type="cellIs" priority="3397" operator="equal" aboveAverage="0" equalAverage="0" bottom="0" percent="0" rank="0" text="" dxfId="3642">
      <formula>0</formula>
    </cfRule>
  </conditionalFormatting>
  <conditionalFormatting sqref="E3410:F3410">
    <cfRule type="cellIs" priority="3398" operator="equal" aboveAverage="0" equalAverage="0" bottom="0" percent="0" rank="0" text="" dxfId="3643">
      <formula>0</formula>
    </cfRule>
  </conditionalFormatting>
  <conditionalFormatting sqref="E3411:F3411">
    <cfRule type="cellIs" priority="3399" operator="equal" aboveAverage="0" equalAverage="0" bottom="0" percent="0" rank="0" text="" dxfId="3644">
      <formula>0</formula>
    </cfRule>
  </conditionalFormatting>
  <conditionalFormatting sqref="E3412:F3412">
    <cfRule type="cellIs" priority="3400" operator="equal" aboveAverage="0" equalAverage="0" bottom="0" percent="0" rank="0" text="" dxfId="3645">
      <formula>0</formula>
    </cfRule>
  </conditionalFormatting>
  <conditionalFormatting sqref="E3413:F3413">
    <cfRule type="cellIs" priority="3401" operator="equal" aboveAverage="0" equalAverage="0" bottom="0" percent="0" rank="0" text="" dxfId="3646">
      <formula>0</formula>
    </cfRule>
  </conditionalFormatting>
  <conditionalFormatting sqref="E3414:F3414">
    <cfRule type="cellIs" priority="3402" operator="equal" aboveAverage="0" equalAverage="0" bottom="0" percent="0" rank="0" text="" dxfId="3647">
      <formula>0</formula>
    </cfRule>
  </conditionalFormatting>
  <conditionalFormatting sqref="E3415:F3415">
    <cfRule type="cellIs" priority="3403" operator="equal" aboveAverage="0" equalAverage="0" bottom="0" percent="0" rank="0" text="" dxfId="3648">
      <formula>0</formula>
    </cfRule>
  </conditionalFormatting>
  <conditionalFormatting sqref="E3416:F3416">
    <cfRule type="cellIs" priority="3404" operator="equal" aboveAverage="0" equalAverage="0" bottom="0" percent="0" rank="0" text="" dxfId="3649">
      <formula>0</formula>
    </cfRule>
  </conditionalFormatting>
  <conditionalFormatting sqref="E3417:F3417">
    <cfRule type="cellIs" priority="3405" operator="equal" aboveAverage="0" equalAverage="0" bottom="0" percent="0" rank="0" text="" dxfId="3650">
      <formula>0</formula>
    </cfRule>
  </conditionalFormatting>
  <conditionalFormatting sqref="E3418:F3418">
    <cfRule type="cellIs" priority="3406" operator="equal" aboveAverage="0" equalAverage="0" bottom="0" percent="0" rank="0" text="" dxfId="3651">
      <formula>0</formula>
    </cfRule>
  </conditionalFormatting>
  <conditionalFormatting sqref="E3419:F3419">
    <cfRule type="cellIs" priority="3407" operator="equal" aboveAverage="0" equalAverage="0" bottom="0" percent="0" rank="0" text="" dxfId="3652">
      <formula>0</formula>
    </cfRule>
  </conditionalFormatting>
  <conditionalFormatting sqref="E3420:F3420">
    <cfRule type="cellIs" priority="3408" operator="equal" aboveAverage="0" equalAverage="0" bottom="0" percent="0" rank="0" text="" dxfId="3653">
      <formula>0</formula>
    </cfRule>
  </conditionalFormatting>
  <conditionalFormatting sqref="E3421:F3421">
    <cfRule type="cellIs" priority="3409" operator="equal" aboveAverage="0" equalAverage="0" bottom="0" percent="0" rank="0" text="" dxfId="3654">
      <formula>0</formula>
    </cfRule>
  </conditionalFormatting>
  <conditionalFormatting sqref="E3422:F3422">
    <cfRule type="cellIs" priority="3410" operator="equal" aboveAverage="0" equalAverage="0" bottom="0" percent="0" rank="0" text="" dxfId="3655">
      <formula>0</formula>
    </cfRule>
  </conditionalFormatting>
  <conditionalFormatting sqref="E3423:F3423">
    <cfRule type="cellIs" priority="3411" operator="equal" aboveAverage="0" equalAverage="0" bottom="0" percent="0" rank="0" text="" dxfId="3656">
      <formula>0</formula>
    </cfRule>
  </conditionalFormatting>
  <conditionalFormatting sqref="E3424:F3424">
    <cfRule type="cellIs" priority="3412" operator="equal" aboveAverage="0" equalAverage="0" bottom="0" percent="0" rank="0" text="" dxfId="3657">
      <formula>0</formula>
    </cfRule>
  </conditionalFormatting>
  <conditionalFormatting sqref="E3425:F3425">
    <cfRule type="cellIs" priority="3413" operator="equal" aboveAverage="0" equalAverage="0" bottom="0" percent="0" rank="0" text="" dxfId="3658">
      <formula>0</formula>
    </cfRule>
  </conditionalFormatting>
  <conditionalFormatting sqref="E3426:F3426">
    <cfRule type="cellIs" priority="3414" operator="equal" aboveAverage="0" equalAverage="0" bottom="0" percent="0" rank="0" text="" dxfId="3659">
      <formula>0</formula>
    </cfRule>
  </conditionalFormatting>
  <conditionalFormatting sqref="E3427:F3427">
    <cfRule type="cellIs" priority="3415" operator="equal" aboveAverage="0" equalAverage="0" bottom="0" percent="0" rank="0" text="" dxfId="3660">
      <formula>0</formula>
    </cfRule>
  </conditionalFormatting>
  <conditionalFormatting sqref="E3428:F3428">
    <cfRule type="cellIs" priority="3416" operator="equal" aboveAverage="0" equalAverage="0" bottom="0" percent="0" rank="0" text="" dxfId="3661">
      <formula>0</formula>
    </cfRule>
  </conditionalFormatting>
  <conditionalFormatting sqref="E3429:F3429">
    <cfRule type="cellIs" priority="3417" operator="equal" aboveAverage="0" equalAverage="0" bottom="0" percent="0" rank="0" text="" dxfId="3662">
      <formula>0</formula>
    </cfRule>
  </conditionalFormatting>
  <conditionalFormatting sqref="E3430:F3430">
    <cfRule type="cellIs" priority="3418" operator="equal" aboveAverage="0" equalAverage="0" bottom="0" percent="0" rank="0" text="" dxfId="3663">
      <formula>0</formula>
    </cfRule>
  </conditionalFormatting>
  <conditionalFormatting sqref="E3431:F3431">
    <cfRule type="cellIs" priority="3419" operator="equal" aboveAverage="0" equalAverage="0" bottom="0" percent="0" rank="0" text="" dxfId="3664">
      <formula>0</formula>
    </cfRule>
  </conditionalFormatting>
  <conditionalFormatting sqref="E3432:F3432">
    <cfRule type="cellIs" priority="3420" operator="equal" aboveAverage="0" equalAverage="0" bottom="0" percent="0" rank="0" text="" dxfId="3665">
      <formula>0</formula>
    </cfRule>
  </conditionalFormatting>
  <conditionalFormatting sqref="E3433:F3433">
    <cfRule type="cellIs" priority="3421" operator="equal" aboveAverage="0" equalAverage="0" bottom="0" percent="0" rank="0" text="" dxfId="3666">
      <formula>0</formula>
    </cfRule>
  </conditionalFormatting>
  <conditionalFormatting sqref="E3434:F3434">
    <cfRule type="cellIs" priority="3422" operator="equal" aboveAverage="0" equalAverage="0" bottom="0" percent="0" rank="0" text="" dxfId="3667">
      <formula>0</formula>
    </cfRule>
  </conditionalFormatting>
  <conditionalFormatting sqref="E3435:F3435">
    <cfRule type="cellIs" priority="3423" operator="equal" aboveAverage="0" equalAverage="0" bottom="0" percent="0" rank="0" text="" dxfId="3668">
      <formula>0</formula>
    </cfRule>
  </conditionalFormatting>
  <conditionalFormatting sqref="E3436:F3436">
    <cfRule type="cellIs" priority="3424" operator="equal" aboveAverage="0" equalAverage="0" bottom="0" percent="0" rank="0" text="" dxfId="3669">
      <formula>0</formula>
    </cfRule>
  </conditionalFormatting>
  <conditionalFormatting sqref="E3437:F3437">
    <cfRule type="cellIs" priority="3425" operator="equal" aboveAverage="0" equalAverage="0" bottom="0" percent="0" rank="0" text="" dxfId="3670">
      <formula>0</formula>
    </cfRule>
  </conditionalFormatting>
  <conditionalFormatting sqref="E3438:F3438">
    <cfRule type="cellIs" priority="3426" operator="equal" aboveAverage="0" equalAverage="0" bottom="0" percent="0" rank="0" text="" dxfId="3671">
      <formula>0</formula>
    </cfRule>
  </conditionalFormatting>
  <conditionalFormatting sqref="E3439:F3439">
    <cfRule type="cellIs" priority="3427" operator="equal" aboveAverage="0" equalAverage="0" bottom="0" percent="0" rank="0" text="" dxfId="3672">
      <formula>0</formula>
    </cfRule>
  </conditionalFormatting>
  <conditionalFormatting sqref="E3440:F3440">
    <cfRule type="cellIs" priority="3428" operator="equal" aboveAverage="0" equalAverage="0" bottom="0" percent="0" rank="0" text="" dxfId="3673">
      <formula>0</formula>
    </cfRule>
  </conditionalFormatting>
  <conditionalFormatting sqref="E3441:F3441">
    <cfRule type="cellIs" priority="3429" operator="equal" aboveAverage="0" equalAverage="0" bottom="0" percent="0" rank="0" text="" dxfId="3674">
      <formula>0</formula>
    </cfRule>
  </conditionalFormatting>
  <conditionalFormatting sqref="E3442:F3442">
    <cfRule type="cellIs" priority="3430" operator="equal" aboveAverage="0" equalAverage="0" bottom="0" percent="0" rank="0" text="" dxfId="3675">
      <formula>0</formula>
    </cfRule>
  </conditionalFormatting>
  <conditionalFormatting sqref="E3443:F3443">
    <cfRule type="cellIs" priority="3431" operator="equal" aboveAverage="0" equalAverage="0" bottom="0" percent="0" rank="0" text="" dxfId="3676">
      <formula>0</formula>
    </cfRule>
  </conditionalFormatting>
  <conditionalFormatting sqref="E3444:F3444">
    <cfRule type="cellIs" priority="3432" operator="equal" aboveAverage="0" equalAverage="0" bottom="0" percent="0" rank="0" text="" dxfId="3677">
      <formula>0</formula>
    </cfRule>
  </conditionalFormatting>
  <conditionalFormatting sqref="E3445:F3445">
    <cfRule type="cellIs" priority="3433" operator="equal" aboveAverage="0" equalAverage="0" bottom="0" percent="0" rank="0" text="" dxfId="3678">
      <formula>0</formula>
    </cfRule>
  </conditionalFormatting>
  <conditionalFormatting sqref="E3446:F3446">
    <cfRule type="cellIs" priority="3434" operator="equal" aboveAverage="0" equalAverage="0" bottom="0" percent="0" rank="0" text="" dxfId="3679">
      <formula>0</formula>
    </cfRule>
  </conditionalFormatting>
  <conditionalFormatting sqref="E3447:F3447">
    <cfRule type="cellIs" priority="3435" operator="equal" aboveAverage="0" equalAverage="0" bottom="0" percent="0" rank="0" text="" dxfId="3680">
      <formula>0</formula>
    </cfRule>
  </conditionalFormatting>
  <conditionalFormatting sqref="E3448:F3448">
    <cfRule type="cellIs" priority="3436" operator="equal" aboveAverage="0" equalAverage="0" bottom="0" percent="0" rank="0" text="" dxfId="3681">
      <formula>0</formula>
    </cfRule>
  </conditionalFormatting>
  <conditionalFormatting sqref="E3449:F3449">
    <cfRule type="cellIs" priority="3437" operator="equal" aboveAverage="0" equalAverage="0" bottom="0" percent="0" rank="0" text="" dxfId="3682">
      <formula>0</formula>
    </cfRule>
  </conditionalFormatting>
  <conditionalFormatting sqref="E3450:F3450">
    <cfRule type="cellIs" priority="3438" operator="equal" aboveAverage="0" equalAverage="0" bottom="0" percent="0" rank="0" text="" dxfId="3683">
      <formula>0</formula>
    </cfRule>
  </conditionalFormatting>
  <conditionalFormatting sqref="E3451:F3451">
    <cfRule type="cellIs" priority="3439" operator="equal" aboveAverage="0" equalAverage="0" bottom="0" percent="0" rank="0" text="" dxfId="3684">
      <formula>0</formula>
    </cfRule>
  </conditionalFormatting>
  <conditionalFormatting sqref="E3452:F3452">
    <cfRule type="cellIs" priority="3440" operator="equal" aboveAverage="0" equalAverage="0" bottom="0" percent="0" rank="0" text="" dxfId="3685">
      <formula>0</formula>
    </cfRule>
  </conditionalFormatting>
  <conditionalFormatting sqref="E3453:F3453">
    <cfRule type="cellIs" priority="3441" operator="equal" aboveAverage="0" equalAverage="0" bottom="0" percent="0" rank="0" text="" dxfId="3686">
      <formula>0</formula>
    </cfRule>
  </conditionalFormatting>
  <conditionalFormatting sqref="E3454:F3454">
    <cfRule type="cellIs" priority="3442" operator="equal" aboveAverage="0" equalAverage="0" bottom="0" percent="0" rank="0" text="" dxfId="3687">
      <formula>0</formula>
    </cfRule>
  </conditionalFormatting>
  <conditionalFormatting sqref="E3455:F3455">
    <cfRule type="cellIs" priority="3443" operator="equal" aboveAverage="0" equalAverage="0" bottom="0" percent="0" rank="0" text="" dxfId="3688">
      <formula>0</formula>
    </cfRule>
  </conditionalFormatting>
  <conditionalFormatting sqref="E3456:F3456">
    <cfRule type="cellIs" priority="3444" operator="equal" aboveAverage="0" equalAverage="0" bottom="0" percent="0" rank="0" text="" dxfId="3689">
      <formula>0</formula>
    </cfRule>
  </conditionalFormatting>
  <conditionalFormatting sqref="E3457:F3457">
    <cfRule type="cellIs" priority="3445" operator="equal" aboveAverage="0" equalAverage="0" bottom="0" percent="0" rank="0" text="" dxfId="3690">
      <formula>0</formula>
    </cfRule>
  </conditionalFormatting>
  <conditionalFormatting sqref="E3458:F3458">
    <cfRule type="cellIs" priority="3446" operator="equal" aboveAverage="0" equalAverage="0" bottom="0" percent="0" rank="0" text="" dxfId="3691">
      <formula>0</formula>
    </cfRule>
  </conditionalFormatting>
  <conditionalFormatting sqref="E3459:F3459">
    <cfRule type="cellIs" priority="3447" operator="equal" aboveAverage="0" equalAverage="0" bottom="0" percent="0" rank="0" text="" dxfId="3692">
      <formula>0</formula>
    </cfRule>
  </conditionalFormatting>
  <conditionalFormatting sqref="E3460:F3460">
    <cfRule type="cellIs" priority="3448" operator="equal" aboveAverage="0" equalAverage="0" bottom="0" percent="0" rank="0" text="" dxfId="3693">
      <formula>0</formula>
    </cfRule>
  </conditionalFormatting>
  <conditionalFormatting sqref="E3461:F3461">
    <cfRule type="cellIs" priority="3449" operator="equal" aboveAverage="0" equalAverage="0" bottom="0" percent="0" rank="0" text="" dxfId="3694">
      <formula>0</formula>
    </cfRule>
  </conditionalFormatting>
  <conditionalFormatting sqref="E3462:F3462">
    <cfRule type="cellIs" priority="3450" operator="equal" aboveAverage="0" equalAverage="0" bottom="0" percent="0" rank="0" text="" dxfId="3695">
      <formula>0</formula>
    </cfRule>
  </conditionalFormatting>
  <conditionalFormatting sqref="E3463:F3463">
    <cfRule type="cellIs" priority="3451" operator="equal" aboveAverage="0" equalAverage="0" bottom="0" percent="0" rank="0" text="" dxfId="3696">
      <formula>0</formula>
    </cfRule>
  </conditionalFormatting>
  <conditionalFormatting sqref="E3464:F3464">
    <cfRule type="cellIs" priority="3452" operator="equal" aboveAverage="0" equalAverage="0" bottom="0" percent="0" rank="0" text="" dxfId="3697">
      <formula>0</formula>
    </cfRule>
  </conditionalFormatting>
  <conditionalFormatting sqref="E3465:F3465">
    <cfRule type="cellIs" priority="3453" operator="equal" aboveAverage="0" equalAverage="0" bottom="0" percent="0" rank="0" text="" dxfId="3698">
      <formula>0</formula>
    </cfRule>
  </conditionalFormatting>
  <conditionalFormatting sqref="E3466:F3466">
    <cfRule type="cellIs" priority="3454" operator="equal" aboveAverage="0" equalAverage="0" bottom="0" percent="0" rank="0" text="" dxfId="3699">
      <formula>0</formula>
    </cfRule>
  </conditionalFormatting>
  <conditionalFormatting sqref="E3467:F3467">
    <cfRule type="cellIs" priority="3455" operator="equal" aboveAverage="0" equalAverage="0" bottom="0" percent="0" rank="0" text="" dxfId="3700">
      <formula>0</formula>
    </cfRule>
  </conditionalFormatting>
  <conditionalFormatting sqref="E3468:F3468">
    <cfRule type="cellIs" priority="3456" operator="equal" aboveAverage="0" equalAverage="0" bottom="0" percent="0" rank="0" text="" dxfId="3701">
      <formula>0</formula>
    </cfRule>
  </conditionalFormatting>
  <conditionalFormatting sqref="E3469:F3469">
    <cfRule type="cellIs" priority="3457" operator="equal" aboveAverage="0" equalAverage="0" bottom="0" percent="0" rank="0" text="" dxfId="3702">
      <formula>0</formula>
    </cfRule>
  </conditionalFormatting>
  <conditionalFormatting sqref="E3470:F3470">
    <cfRule type="cellIs" priority="3458" operator="equal" aboveAverage="0" equalAverage="0" bottom="0" percent="0" rank="0" text="" dxfId="3703">
      <formula>0</formula>
    </cfRule>
  </conditionalFormatting>
  <conditionalFormatting sqref="E3471:F3471">
    <cfRule type="cellIs" priority="3459" operator="equal" aboveAverage="0" equalAverage="0" bottom="0" percent="0" rank="0" text="" dxfId="3704">
      <formula>0</formula>
    </cfRule>
  </conditionalFormatting>
  <conditionalFormatting sqref="E3472:F3472">
    <cfRule type="cellIs" priority="3460" operator="equal" aboveAverage="0" equalAverage="0" bottom="0" percent="0" rank="0" text="" dxfId="3705">
      <formula>0</formula>
    </cfRule>
  </conditionalFormatting>
  <conditionalFormatting sqref="E3473:F3473">
    <cfRule type="cellIs" priority="3461" operator="equal" aboveAverage="0" equalAverage="0" bottom="0" percent="0" rank="0" text="" dxfId="3706">
      <formula>0</formula>
    </cfRule>
  </conditionalFormatting>
  <conditionalFormatting sqref="E3474:F3474">
    <cfRule type="cellIs" priority="3462" operator="equal" aboveAverage="0" equalAverage="0" bottom="0" percent="0" rank="0" text="" dxfId="3707">
      <formula>0</formula>
    </cfRule>
  </conditionalFormatting>
  <conditionalFormatting sqref="E3475:F3475">
    <cfRule type="cellIs" priority="3463" operator="equal" aboveAverage="0" equalAverage="0" bottom="0" percent="0" rank="0" text="" dxfId="3708">
      <formula>0</formula>
    </cfRule>
  </conditionalFormatting>
  <conditionalFormatting sqref="E3476:F3476">
    <cfRule type="cellIs" priority="3464" operator="equal" aboveAverage="0" equalAverage="0" bottom="0" percent="0" rank="0" text="" dxfId="3709">
      <formula>0</formula>
    </cfRule>
  </conditionalFormatting>
  <conditionalFormatting sqref="E3477:F3477">
    <cfRule type="cellIs" priority="3465" operator="equal" aboveAverage="0" equalAverage="0" bottom="0" percent="0" rank="0" text="" dxfId="3710">
      <formula>0</formula>
    </cfRule>
  </conditionalFormatting>
  <conditionalFormatting sqref="E3478:F3478">
    <cfRule type="cellIs" priority="3466" operator="equal" aboveAverage="0" equalAverage="0" bottom="0" percent="0" rank="0" text="" dxfId="3711">
      <formula>0</formula>
    </cfRule>
  </conditionalFormatting>
  <conditionalFormatting sqref="E3479:F3479">
    <cfRule type="cellIs" priority="3467" operator="equal" aboveAverage="0" equalAverage="0" bottom="0" percent="0" rank="0" text="" dxfId="3712">
      <formula>0</formula>
    </cfRule>
  </conditionalFormatting>
  <conditionalFormatting sqref="E3480:F3480">
    <cfRule type="cellIs" priority="3468" operator="equal" aboveAverage="0" equalAverage="0" bottom="0" percent="0" rank="0" text="" dxfId="3713">
      <formula>0</formula>
    </cfRule>
  </conditionalFormatting>
  <conditionalFormatting sqref="E3481:F3481">
    <cfRule type="cellIs" priority="3469" operator="equal" aboveAverage="0" equalAverage="0" bottom="0" percent="0" rank="0" text="" dxfId="3714">
      <formula>0</formula>
    </cfRule>
  </conditionalFormatting>
  <conditionalFormatting sqref="E3482:F3482">
    <cfRule type="cellIs" priority="3470" operator="equal" aboveAverage="0" equalAverage="0" bottom="0" percent="0" rank="0" text="" dxfId="3715">
      <formula>0</formula>
    </cfRule>
  </conditionalFormatting>
  <conditionalFormatting sqref="E3483:F3483">
    <cfRule type="cellIs" priority="3471" operator="equal" aboveAverage="0" equalAverage="0" bottom="0" percent="0" rank="0" text="" dxfId="3716">
      <formula>0</formula>
    </cfRule>
  </conditionalFormatting>
  <conditionalFormatting sqref="E3484:F3484">
    <cfRule type="cellIs" priority="3472" operator="equal" aboveAverage="0" equalAverage="0" bottom="0" percent="0" rank="0" text="" dxfId="3717">
      <formula>0</formula>
    </cfRule>
  </conditionalFormatting>
  <conditionalFormatting sqref="E3485:F3485">
    <cfRule type="cellIs" priority="3473" operator="equal" aboveAverage="0" equalAverage="0" bottom="0" percent="0" rank="0" text="" dxfId="3718">
      <formula>0</formula>
    </cfRule>
  </conditionalFormatting>
  <conditionalFormatting sqref="E3486:F3486">
    <cfRule type="cellIs" priority="3474" operator="equal" aboveAverage="0" equalAverage="0" bottom="0" percent="0" rank="0" text="" dxfId="3719">
      <formula>0</formula>
    </cfRule>
  </conditionalFormatting>
  <conditionalFormatting sqref="E3487:F3487">
    <cfRule type="cellIs" priority="3475" operator="equal" aboveAverage="0" equalAverage="0" bottom="0" percent="0" rank="0" text="" dxfId="3720">
      <formula>0</formula>
    </cfRule>
  </conditionalFormatting>
  <conditionalFormatting sqref="E3488:F3488">
    <cfRule type="cellIs" priority="3476" operator="equal" aboveAverage="0" equalAverage="0" bottom="0" percent="0" rank="0" text="" dxfId="3721">
      <formula>0</formula>
    </cfRule>
  </conditionalFormatting>
  <conditionalFormatting sqref="E3489:F3489">
    <cfRule type="cellIs" priority="3477" operator="equal" aboveAverage="0" equalAverage="0" bottom="0" percent="0" rank="0" text="" dxfId="3722">
      <formula>0</formula>
    </cfRule>
  </conditionalFormatting>
  <conditionalFormatting sqref="E3490:F3490">
    <cfRule type="cellIs" priority="3478" operator="equal" aboveAverage="0" equalAverage="0" bottom="0" percent="0" rank="0" text="" dxfId="3723">
      <formula>0</formula>
    </cfRule>
  </conditionalFormatting>
  <conditionalFormatting sqref="E3491:F3491">
    <cfRule type="cellIs" priority="3479" operator="equal" aboveAverage="0" equalAverage="0" bottom="0" percent="0" rank="0" text="" dxfId="3724">
      <formula>0</formula>
    </cfRule>
  </conditionalFormatting>
  <conditionalFormatting sqref="E3492:F3492">
    <cfRule type="cellIs" priority="3480" operator="equal" aboveAverage="0" equalAverage="0" bottom="0" percent="0" rank="0" text="" dxfId="3725">
      <formula>0</formula>
    </cfRule>
  </conditionalFormatting>
  <conditionalFormatting sqref="E3493:F3493">
    <cfRule type="cellIs" priority="3481" operator="equal" aboveAverage="0" equalAverage="0" bottom="0" percent="0" rank="0" text="" dxfId="3726">
      <formula>0</formula>
    </cfRule>
  </conditionalFormatting>
  <conditionalFormatting sqref="E3494:F3494">
    <cfRule type="cellIs" priority="3482" operator="equal" aboveAverage="0" equalAverage="0" bottom="0" percent="0" rank="0" text="" dxfId="3727">
      <formula>0</formula>
    </cfRule>
  </conditionalFormatting>
  <conditionalFormatting sqref="E3495:F3495">
    <cfRule type="cellIs" priority="3483" operator="equal" aboveAverage="0" equalAverage="0" bottom="0" percent="0" rank="0" text="" dxfId="3728">
      <formula>0</formula>
    </cfRule>
  </conditionalFormatting>
  <conditionalFormatting sqref="E3496:F3496">
    <cfRule type="cellIs" priority="3484" operator="equal" aboveAverage="0" equalAverage="0" bottom="0" percent="0" rank="0" text="" dxfId="3729">
      <formula>0</formula>
    </cfRule>
  </conditionalFormatting>
  <conditionalFormatting sqref="E3497:F3497">
    <cfRule type="cellIs" priority="3485" operator="equal" aboveAverage="0" equalAverage="0" bottom="0" percent="0" rank="0" text="" dxfId="3730">
      <formula>0</formula>
    </cfRule>
  </conditionalFormatting>
  <conditionalFormatting sqref="E3498:F3498">
    <cfRule type="cellIs" priority="3486" operator="equal" aboveAverage="0" equalAverage="0" bottom="0" percent="0" rank="0" text="" dxfId="3731">
      <formula>0</formula>
    </cfRule>
  </conditionalFormatting>
  <conditionalFormatting sqref="E3499:F3499">
    <cfRule type="cellIs" priority="3487" operator="equal" aboveAverage="0" equalAverage="0" bottom="0" percent="0" rank="0" text="" dxfId="3732">
      <formula>0</formula>
    </cfRule>
  </conditionalFormatting>
  <conditionalFormatting sqref="E3500:F3500">
    <cfRule type="cellIs" priority="3488" operator="equal" aboveAverage="0" equalAverage="0" bottom="0" percent="0" rank="0" text="" dxfId="3733">
      <formula>0</formula>
    </cfRule>
  </conditionalFormatting>
  <conditionalFormatting sqref="E3501:F3501">
    <cfRule type="cellIs" priority="3489" operator="equal" aboveAverage="0" equalAverage="0" bottom="0" percent="0" rank="0" text="" dxfId="3734">
      <formula>0</formula>
    </cfRule>
  </conditionalFormatting>
  <conditionalFormatting sqref="E3502:F3502">
    <cfRule type="cellIs" priority="3490" operator="equal" aboveAverage="0" equalAverage="0" bottom="0" percent="0" rank="0" text="" dxfId="3735">
      <formula>0</formula>
    </cfRule>
  </conditionalFormatting>
  <conditionalFormatting sqref="E3503:F3503">
    <cfRule type="cellIs" priority="3491" operator="equal" aboveAverage="0" equalAverage="0" bottom="0" percent="0" rank="0" text="" dxfId="3736">
      <formula>0</formula>
    </cfRule>
  </conditionalFormatting>
  <conditionalFormatting sqref="E3504:F3504">
    <cfRule type="cellIs" priority="3492" operator="equal" aboveAverage="0" equalAverage="0" bottom="0" percent="0" rank="0" text="" dxfId="3737">
      <formula>0</formula>
    </cfRule>
  </conditionalFormatting>
  <conditionalFormatting sqref="E3505:F3505">
    <cfRule type="cellIs" priority="3493" operator="equal" aboveAverage="0" equalAverage="0" bottom="0" percent="0" rank="0" text="" dxfId="3738">
      <formula>0</formula>
    </cfRule>
  </conditionalFormatting>
  <conditionalFormatting sqref="E3506:F3506">
    <cfRule type="cellIs" priority="3494" operator="equal" aboveAverage="0" equalAverage="0" bottom="0" percent="0" rank="0" text="" dxfId="3739">
      <formula>0</formula>
    </cfRule>
  </conditionalFormatting>
  <conditionalFormatting sqref="E3507:F3507">
    <cfRule type="cellIs" priority="3495" operator="equal" aboveAverage="0" equalAverage="0" bottom="0" percent="0" rank="0" text="" dxfId="3740">
      <formula>0</formula>
    </cfRule>
  </conditionalFormatting>
  <conditionalFormatting sqref="E3508:F3508">
    <cfRule type="cellIs" priority="3496" operator="equal" aboveAverage="0" equalAverage="0" bottom="0" percent="0" rank="0" text="" dxfId="3741">
      <formula>0</formula>
    </cfRule>
  </conditionalFormatting>
  <conditionalFormatting sqref="E3509:F3509">
    <cfRule type="cellIs" priority="3497" operator="equal" aboveAverage="0" equalAverage="0" bottom="0" percent="0" rank="0" text="" dxfId="3742">
      <formula>0</formula>
    </cfRule>
  </conditionalFormatting>
  <conditionalFormatting sqref="E3510:F3510">
    <cfRule type="cellIs" priority="3498" operator="equal" aboveAverage="0" equalAverage="0" bottom="0" percent="0" rank="0" text="" dxfId="3743">
      <formula>0</formula>
    </cfRule>
  </conditionalFormatting>
  <conditionalFormatting sqref="E3511:F3511">
    <cfRule type="cellIs" priority="3499" operator="equal" aboveAverage="0" equalAverage="0" bottom="0" percent="0" rank="0" text="" dxfId="3744">
      <formula>0</formula>
    </cfRule>
  </conditionalFormatting>
  <conditionalFormatting sqref="E3512:F3512">
    <cfRule type="cellIs" priority="3500" operator="equal" aboveAverage="0" equalAverage="0" bottom="0" percent="0" rank="0" text="" dxfId="3745">
      <formula>0</formula>
    </cfRule>
  </conditionalFormatting>
  <conditionalFormatting sqref="E3513:F3513">
    <cfRule type="cellIs" priority="3501" operator="equal" aboveAverage="0" equalAverage="0" bottom="0" percent="0" rank="0" text="" dxfId="3746">
      <formula>0</formula>
    </cfRule>
  </conditionalFormatting>
  <conditionalFormatting sqref="E3514:F3514">
    <cfRule type="cellIs" priority="3502" operator="equal" aboveAverage="0" equalAverage="0" bottom="0" percent="0" rank="0" text="" dxfId="3747">
      <formula>0</formula>
    </cfRule>
  </conditionalFormatting>
  <conditionalFormatting sqref="E3515:F3515">
    <cfRule type="cellIs" priority="3503" operator="equal" aboveAverage="0" equalAverage="0" bottom="0" percent="0" rank="0" text="" dxfId="3748">
      <formula>0</formula>
    </cfRule>
  </conditionalFormatting>
  <conditionalFormatting sqref="E3516:F3516">
    <cfRule type="cellIs" priority="3504" operator="equal" aboveAverage="0" equalAverage="0" bottom="0" percent="0" rank="0" text="" dxfId="3749">
      <formula>0</formula>
    </cfRule>
  </conditionalFormatting>
  <conditionalFormatting sqref="E3517:F3517">
    <cfRule type="cellIs" priority="3505" operator="equal" aboveAverage="0" equalAverage="0" bottom="0" percent="0" rank="0" text="" dxfId="3750">
      <formula>0</formula>
    </cfRule>
  </conditionalFormatting>
  <conditionalFormatting sqref="E3518:F3518">
    <cfRule type="cellIs" priority="3506" operator="equal" aboveAverage="0" equalAverage="0" bottom="0" percent="0" rank="0" text="" dxfId="3751">
      <formula>0</formula>
    </cfRule>
  </conditionalFormatting>
  <conditionalFormatting sqref="E3519:F3519">
    <cfRule type="cellIs" priority="3507" operator="equal" aboveAverage="0" equalAverage="0" bottom="0" percent="0" rank="0" text="" dxfId="3752">
      <formula>0</formula>
    </cfRule>
  </conditionalFormatting>
  <conditionalFormatting sqref="E3520:F3520">
    <cfRule type="cellIs" priority="3508" operator="equal" aboveAverage="0" equalAverage="0" bottom="0" percent="0" rank="0" text="" dxfId="3753">
      <formula>0</formula>
    </cfRule>
  </conditionalFormatting>
  <conditionalFormatting sqref="E3521:F3521">
    <cfRule type="cellIs" priority="3509" operator="equal" aboveAverage="0" equalAverage="0" bottom="0" percent="0" rank="0" text="" dxfId="3754">
      <formula>0</formula>
    </cfRule>
  </conditionalFormatting>
  <conditionalFormatting sqref="E3522:F3522">
    <cfRule type="cellIs" priority="3510" operator="equal" aboveAverage="0" equalAverage="0" bottom="0" percent="0" rank="0" text="" dxfId="3755">
      <formula>0</formula>
    </cfRule>
  </conditionalFormatting>
  <conditionalFormatting sqref="E3523:F3523">
    <cfRule type="cellIs" priority="3511" operator="equal" aboveAverage="0" equalAverage="0" bottom="0" percent="0" rank="0" text="" dxfId="3756">
      <formula>0</formula>
    </cfRule>
  </conditionalFormatting>
  <conditionalFormatting sqref="E3524:F3524">
    <cfRule type="cellIs" priority="3512" operator="equal" aboveAverage="0" equalAverage="0" bottom="0" percent="0" rank="0" text="" dxfId="3757">
      <formula>0</formula>
    </cfRule>
  </conditionalFormatting>
  <conditionalFormatting sqref="E3525:F3525">
    <cfRule type="cellIs" priority="3513" operator="equal" aboveAverage="0" equalAverage="0" bottom="0" percent="0" rank="0" text="" dxfId="3758">
      <formula>0</formula>
    </cfRule>
  </conditionalFormatting>
  <conditionalFormatting sqref="E3526:F3526">
    <cfRule type="cellIs" priority="3514" operator="equal" aboveAverage="0" equalAverage="0" bottom="0" percent="0" rank="0" text="" dxfId="3759">
      <formula>0</formula>
    </cfRule>
  </conditionalFormatting>
  <conditionalFormatting sqref="E3527:F3527">
    <cfRule type="cellIs" priority="3515" operator="equal" aboveAverage="0" equalAverage="0" bottom="0" percent="0" rank="0" text="" dxfId="3760">
      <formula>0</formula>
    </cfRule>
  </conditionalFormatting>
  <conditionalFormatting sqref="E3528:F3528">
    <cfRule type="cellIs" priority="3516" operator="equal" aboveAverage="0" equalAverage="0" bottom="0" percent="0" rank="0" text="" dxfId="3761">
      <formula>0</formula>
    </cfRule>
  </conditionalFormatting>
  <conditionalFormatting sqref="E3529:F3529">
    <cfRule type="cellIs" priority="3517" operator="equal" aboveAverage="0" equalAverage="0" bottom="0" percent="0" rank="0" text="" dxfId="3762">
      <formula>0</formula>
    </cfRule>
  </conditionalFormatting>
  <conditionalFormatting sqref="E3530:F3530">
    <cfRule type="cellIs" priority="3518" operator="equal" aboveAverage="0" equalAverage="0" bottom="0" percent="0" rank="0" text="" dxfId="3763">
      <formula>0</formula>
    </cfRule>
  </conditionalFormatting>
  <conditionalFormatting sqref="E3531:F3531">
    <cfRule type="cellIs" priority="3519" operator="equal" aboveAverage="0" equalAverage="0" bottom="0" percent="0" rank="0" text="" dxfId="3764">
      <formula>0</formula>
    </cfRule>
  </conditionalFormatting>
  <conditionalFormatting sqref="E3532:F3532">
    <cfRule type="cellIs" priority="3520" operator="equal" aboveAverage="0" equalAverage="0" bottom="0" percent="0" rank="0" text="" dxfId="3765">
      <formula>0</formula>
    </cfRule>
  </conditionalFormatting>
  <conditionalFormatting sqref="E3533:F3533">
    <cfRule type="cellIs" priority="3521" operator="equal" aboveAverage="0" equalAverage="0" bottom="0" percent="0" rank="0" text="" dxfId="3766">
      <formula>0</formula>
    </cfRule>
  </conditionalFormatting>
  <conditionalFormatting sqref="E3534:F3534">
    <cfRule type="cellIs" priority="3522" operator="equal" aboveAverage="0" equalAverage="0" bottom="0" percent="0" rank="0" text="" dxfId="3767">
      <formula>0</formula>
    </cfRule>
  </conditionalFormatting>
  <conditionalFormatting sqref="E3535:F3535">
    <cfRule type="cellIs" priority="3523" operator="equal" aboveAverage="0" equalAverage="0" bottom="0" percent="0" rank="0" text="" dxfId="3768">
      <formula>0</formula>
    </cfRule>
  </conditionalFormatting>
  <conditionalFormatting sqref="E3536:F3536">
    <cfRule type="cellIs" priority="3524" operator="equal" aboveAverage="0" equalAverage="0" bottom="0" percent="0" rank="0" text="" dxfId="3769">
      <formula>0</formula>
    </cfRule>
  </conditionalFormatting>
  <conditionalFormatting sqref="E3537:F3537">
    <cfRule type="cellIs" priority="3525" operator="equal" aboveAverage="0" equalAverage="0" bottom="0" percent="0" rank="0" text="" dxfId="3770">
      <formula>0</formula>
    </cfRule>
  </conditionalFormatting>
  <conditionalFormatting sqref="E3538:F3538">
    <cfRule type="cellIs" priority="3526" operator="equal" aboveAverage="0" equalAverage="0" bottom="0" percent="0" rank="0" text="" dxfId="3771">
      <formula>0</formula>
    </cfRule>
  </conditionalFormatting>
  <conditionalFormatting sqref="E3539:F3539">
    <cfRule type="cellIs" priority="3527" operator="equal" aboveAverage="0" equalAverage="0" bottom="0" percent="0" rank="0" text="" dxfId="3772">
      <formula>0</formula>
    </cfRule>
  </conditionalFormatting>
  <conditionalFormatting sqref="E3540:F3540">
    <cfRule type="cellIs" priority="3528" operator="equal" aboveAverage="0" equalAverage="0" bottom="0" percent="0" rank="0" text="" dxfId="3773">
      <formula>0</formula>
    </cfRule>
  </conditionalFormatting>
  <conditionalFormatting sqref="E3541:F3541">
    <cfRule type="cellIs" priority="3529" operator="equal" aboveAverage="0" equalAverage="0" bottom="0" percent="0" rank="0" text="" dxfId="3774">
      <formula>0</formula>
    </cfRule>
  </conditionalFormatting>
  <conditionalFormatting sqref="E3542:F3542">
    <cfRule type="cellIs" priority="3530" operator="equal" aboveAverage="0" equalAverage="0" bottom="0" percent="0" rank="0" text="" dxfId="3775">
      <formula>0</formula>
    </cfRule>
  </conditionalFormatting>
  <conditionalFormatting sqref="E3543:F3543">
    <cfRule type="cellIs" priority="3531" operator="equal" aboveAverage="0" equalAverage="0" bottom="0" percent="0" rank="0" text="" dxfId="3776">
      <formula>0</formula>
    </cfRule>
  </conditionalFormatting>
  <conditionalFormatting sqref="E3544:F3544">
    <cfRule type="cellIs" priority="3532" operator="equal" aboveAverage="0" equalAverage="0" bottom="0" percent="0" rank="0" text="" dxfId="3777">
      <formula>0</formula>
    </cfRule>
  </conditionalFormatting>
  <conditionalFormatting sqref="E3545:F3545">
    <cfRule type="cellIs" priority="3533" operator="equal" aboveAverage="0" equalAverage="0" bottom="0" percent="0" rank="0" text="" dxfId="3778">
      <formula>0</formula>
    </cfRule>
  </conditionalFormatting>
  <conditionalFormatting sqref="E3546:F3546">
    <cfRule type="cellIs" priority="3534" operator="equal" aboveAverage="0" equalAverage="0" bottom="0" percent="0" rank="0" text="" dxfId="3779">
      <formula>0</formula>
    </cfRule>
  </conditionalFormatting>
  <conditionalFormatting sqref="E3547:F3547">
    <cfRule type="cellIs" priority="3535" operator="equal" aboveAverage="0" equalAverage="0" bottom="0" percent="0" rank="0" text="" dxfId="3780">
      <formula>0</formula>
    </cfRule>
  </conditionalFormatting>
  <conditionalFormatting sqref="E3548:F3548">
    <cfRule type="cellIs" priority="3536" operator="equal" aboveAverage="0" equalAverage="0" bottom="0" percent="0" rank="0" text="" dxfId="3781">
      <formula>0</formula>
    </cfRule>
  </conditionalFormatting>
  <conditionalFormatting sqref="E3549:F3549">
    <cfRule type="cellIs" priority="3537" operator="equal" aboveAverage="0" equalAverage="0" bottom="0" percent="0" rank="0" text="" dxfId="3782">
      <formula>0</formula>
    </cfRule>
  </conditionalFormatting>
  <conditionalFormatting sqref="E3550:F3550">
    <cfRule type="cellIs" priority="3538" operator="equal" aboveAverage="0" equalAverage="0" bottom="0" percent="0" rank="0" text="" dxfId="3783">
      <formula>0</formula>
    </cfRule>
  </conditionalFormatting>
  <conditionalFormatting sqref="E3551:F3551">
    <cfRule type="cellIs" priority="3539" operator="equal" aboveAverage="0" equalAverage="0" bottom="0" percent="0" rank="0" text="" dxfId="3784">
      <formula>0</formula>
    </cfRule>
  </conditionalFormatting>
  <conditionalFormatting sqref="E3552:F3552">
    <cfRule type="cellIs" priority="3540" operator="equal" aboveAverage="0" equalAverage="0" bottom="0" percent="0" rank="0" text="" dxfId="3785">
      <formula>0</formula>
    </cfRule>
  </conditionalFormatting>
  <conditionalFormatting sqref="E3553:F3553">
    <cfRule type="cellIs" priority="3541" operator="equal" aboveAverage="0" equalAverage="0" bottom="0" percent="0" rank="0" text="" dxfId="3786">
      <formula>0</formula>
    </cfRule>
  </conditionalFormatting>
  <conditionalFormatting sqref="E3554:F3554">
    <cfRule type="cellIs" priority="3542" operator="equal" aboveAverage="0" equalAverage="0" bottom="0" percent="0" rank="0" text="" dxfId="3787">
      <formula>0</formula>
    </cfRule>
  </conditionalFormatting>
  <conditionalFormatting sqref="E3555:F3555">
    <cfRule type="cellIs" priority="3543" operator="equal" aboveAverage="0" equalAverage="0" bottom="0" percent="0" rank="0" text="" dxfId="3788">
      <formula>0</formula>
    </cfRule>
  </conditionalFormatting>
  <conditionalFormatting sqref="E3556:F3556">
    <cfRule type="cellIs" priority="3544" operator="equal" aboveAverage="0" equalAverage="0" bottom="0" percent="0" rank="0" text="" dxfId="3789">
      <formula>0</formula>
    </cfRule>
  </conditionalFormatting>
  <conditionalFormatting sqref="E3557:F3557">
    <cfRule type="cellIs" priority="3545" operator="equal" aboveAverage="0" equalAverage="0" bottom="0" percent="0" rank="0" text="" dxfId="3790">
      <formula>0</formula>
    </cfRule>
  </conditionalFormatting>
  <conditionalFormatting sqref="E3558:F3558">
    <cfRule type="cellIs" priority="3546" operator="equal" aboveAverage="0" equalAverage="0" bottom="0" percent="0" rank="0" text="" dxfId="3791">
      <formula>0</formula>
    </cfRule>
  </conditionalFormatting>
  <conditionalFormatting sqref="E3559:F3559">
    <cfRule type="cellIs" priority="3547" operator="equal" aboveAverage="0" equalAverage="0" bottom="0" percent="0" rank="0" text="" dxfId="3792">
      <formula>0</formula>
    </cfRule>
  </conditionalFormatting>
  <conditionalFormatting sqref="E3560:F3560">
    <cfRule type="cellIs" priority="3548" operator="equal" aboveAverage="0" equalAverage="0" bottom="0" percent="0" rank="0" text="" dxfId="3793">
      <formula>0</formula>
    </cfRule>
  </conditionalFormatting>
  <conditionalFormatting sqref="E3561:F3561">
    <cfRule type="cellIs" priority="3549" operator="equal" aboveAverage="0" equalAverage="0" bottom="0" percent="0" rank="0" text="" dxfId="3794">
      <formula>0</formula>
    </cfRule>
  </conditionalFormatting>
  <conditionalFormatting sqref="E3562:F3562">
    <cfRule type="cellIs" priority="3550" operator="equal" aboveAverage="0" equalAverage="0" bottom="0" percent="0" rank="0" text="" dxfId="3795">
      <formula>0</formula>
    </cfRule>
  </conditionalFormatting>
  <conditionalFormatting sqref="E3563:F3563">
    <cfRule type="cellIs" priority="3551" operator="equal" aboveAverage="0" equalAverage="0" bottom="0" percent="0" rank="0" text="" dxfId="3796">
      <formula>0</formula>
    </cfRule>
  </conditionalFormatting>
  <conditionalFormatting sqref="E3564:F3564">
    <cfRule type="cellIs" priority="3552" operator="equal" aboveAverage="0" equalAverage="0" bottom="0" percent="0" rank="0" text="" dxfId="3797">
      <formula>0</formula>
    </cfRule>
  </conditionalFormatting>
  <conditionalFormatting sqref="E3565:F3565">
    <cfRule type="cellIs" priority="3553" operator="equal" aboveAverage="0" equalAverage="0" bottom="0" percent="0" rank="0" text="" dxfId="3798">
      <formula>0</formula>
    </cfRule>
  </conditionalFormatting>
  <conditionalFormatting sqref="E3566:F3566">
    <cfRule type="cellIs" priority="3554" operator="equal" aboveAverage="0" equalAverage="0" bottom="0" percent="0" rank="0" text="" dxfId="3799">
      <formula>0</formula>
    </cfRule>
  </conditionalFormatting>
  <conditionalFormatting sqref="E3567:F3567">
    <cfRule type="cellIs" priority="3555" operator="equal" aboveAverage="0" equalAverage="0" bottom="0" percent="0" rank="0" text="" dxfId="3800">
      <formula>0</formula>
    </cfRule>
  </conditionalFormatting>
  <conditionalFormatting sqref="E3568:F3568">
    <cfRule type="cellIs" priority="3556" operator="equal" aboveAverage="0" equalAverage="0" bottom="0" percent="0" rank="0" text="" dxfId="3801">
      <formula>0</formula>
    </cfRule>
  </conditionalFormatting>
  <conditionalFormatting sqref="E3569:F3569">
    <cfRule type="cellIs" priority="3557" operator="equal" aboveAverage="0" equalAverage="0" bottom="0" percent="0" rank="0" text="" dxfId="3802">
      <formula>0</formula>
    </cfRule>
  </conditionalFormatting>
  <conditionalFormatting sqref="E3570:F3570">
    <cfRule type="cellIs" priority="3558" operator="equal" aboveAverage="0" equalAverage="0" bottom="0" percent="0" rank="0" text="" dxfId="3803">
      <formula>0</formula>
    </cfRule>
  </conditionalFormatting>
  <conditionalFormatting sqref="E3571:F3571">
    <cfRule type="cellIs" priority="3559" operator="equal" aboveAverage="0" equalAverage="0" bottom="0" percent="0" rank="0" text="" dxfId="3804">
      <formula>0</formula>
    </cfRule>
  </conditionalFormatting>
  <conditionalFormatting sqref="E3572:F3572">
    <cfRule type="cellIs" priority="3560" operator="equal" aboveAverage="0" equalAverage="0" bottom="0" percent="0" rank="0" text="" dxfId="3805">
      <formula>0</formula>
    </cfRule>
  </conditionalFormatting>
  <conditionalFormatting sqref="E3573:F3573">
    <cfRule type="cellIs" priority="3561" operator="equal" aboveAverage="0" equalAverage="0" bottom="0" percent="0" rank="0" text="" dxfId="3806">
      <formula>0</formula>
    </cfRule>
  </conditionalFormatting>
  <conditionalFormatting sqref="E3574:F3574">
    <cfRule type="cellIs" priority="3562" operator="equal" aboveAverage="0" equalAverage="0" bottom="0" percent="0" rank="0" text="" dxfId="3807">
      <formula>0</formula>
    </cfRule>
  </conditionalFormatting>
  <conditionalFormatting sqref="E3575:F3575">
    <cfRule type="cellIs" priority="3563" operator="equal" aboveAverage="0" equalAverage="0" bottom="0" percent="0" rank="0" text="" dxfId="3808">
      <formula>0</formula>
    </cfRule>
  </conditionalFormatting>
  <conditionalFormatting sqref="E3576:F3576">
    <cfRule type="cellIs" priority="3564" operator="equal" aboveAverage="0" equalAverage="0" bottom="0" percent="0" rank="0" text="" dxfId="3809">
      <formula>0</formula>
    </cfRule>
  </conditionalFormatting>
  <conditionalFormatting sqref="E3577:F3577">
    <cfRule type="cellIs" priority="3565" operator="equal" aboveAverage="0" equalAverage="0" bottom="0" percent="0" rank="0" text="" dxfId="3810">
      <formula>0</formula>
    </cfRule>
  </conditionalFormatting>
  <conditionalFormatting sqref="E3578:F3578">
    <cfRule type="cellIs" priority="3566" operator="equal" aboveAverage="0" equalAverage="0" bottom="0" percent="0" rank="0" text="" dxfId="3811">
      <formula>0</formula>
    </cfRule>
  </conditionalFormatting>
  <conditionalFormatting sqref="E3579:F3579">
    <cfRule type="cellIs" priority="3567" operator="equal" aboveAverage="0" equalAverage="0" bottom="0" percent="0" rank="0" text="" dxfId="3812">
      <formula>0</formula>
    </cfRule>
  </conditionalFormatting>
  <conditionalFormatting sqref="E3580:F3580">
    <cfRule type="cellIs" priority="3568" operator="equal" aboveAverage="0" equalAverage="0" bottom="0" percent="0" rank="0" text="" dxfId="3813">
      <formula>0</formula>
    </cfRule>
  </conditionalFormatting>
  <conditionalFormatting sqref="E3581:F3581">
    <cfRule type="cellIs" priority="3569" operator="equal" aboveAverage="0" equalAverage="0" bottom="0" percent="0" rank="0" text="" dxfId="3814">
      <formula>0</formula>
    </cfRule>
  </conditionalFormatting>
  <conditionalFormatting sqref="E3582:F3582">
    <cfRule type="cellIs" priority="3570" operator="equal" aboveAverage="0" equalAverage="0" bottom="0" percent="0" rank="0" text="" dxfId="3815">
      <formula>0</formula>
    </cfRule>
  </conditionalFormatting>
  <conditionalFormatting sqref="E3583:F3583">
    <cfRule type="cellIs" priority="3571" operator="equal" aboveAverage="0" equalAverage="0" bottom="0" percent="0" rank="0" text="" dxfId="3816">
      <formula>0</formula>
    </cfRule>
  </conditionalFormatting>
  <conditionalFormatting sqref="E3584:F3584">
    <cfRule type="cellIs" priority="3572" operator="equal" aboveAverage="0" equalAverage="0" bottom="0" percent="0" rank="0" text="" dxfId="3817">
      <formula>0</formula>
    </cfRule>
  </conditionalFormatting>
  <conditionalFormatting sqref="E3585:F3585">
    <cfRule type="cellIs" priority="3573" operator="equal" aboveAverage="0" equalAverage="0" bottom="0" percent="0" rank="0" text="" dxfId="3818">
      <formula>0</formula>
    </cfRule>
  </conditionalFormatting>
  <conditionalFormatting sqref="E3586:F3586">
    <cfRule type="cellIs" priority="3574" operator="equal" aboveAverage="0" equalAverage="0" bottom="0" percent="0" rank="0" text="" dxfId="3819">
      <formula>0</formula>
    </cfRule>
  </conditionalFormatting>
  <conditionalFormatting sqref="E3587:F3587">
    <cfRule type="cellIs" priority="3575" operator="equal" aboveAverage="0" equalAverage="0" bottom="0" percent="0" rank="0" text="" dxfId="3820">
      <formula>0</formula>
    </cfRule>
  </conditionalFormatting>
  <conditionalFormatting sqref="E3588:F3588">
    <cfRule type="cellIs" priority="3576" operator="equal" aboveAverage="0" equalAverage="0" bottom="0" percent="0" rank="0" text="" dxfId="3821">
      <formula>0</formula>
    </cfRule>
  </conditionalFormatting>
  <conditionalFormatting sqref="E3589:F3589">
    <cfRule type="cellIs" priority="3577" operator="equal" aboveAverage="0" equalAverage="0" bottom="0" percent="0" rank="0" text="" dxfId="3822">
      <formula>0</formula>
    </cfRule>
  </conditionalFormatting>
  <conditionalFormatting sqref="E3590:F3590">
    <cfRule type="cellIs" priority="3578" operator="equal" aboveAverage="0" equalAverage="0" bottom="0" percent="0" rank="0" text="" dxfId="3823">
      <formula>0</formula>
    </cfRule>
  </conditionalFormatting>
  <conditionalFormatting sqref="E3591:F3591">
    <cfRule type="cellIs" priority="3579" operator="equal" aboveAverage="0" equalAverage="0" bottom="0" percent="0" rank="0" text="" dxfId="3824">
      <formula>0</formula>
    </cfRule>
  </conditionalFormatting>
  <conditionalFormatting sqref="E3592:F3592">
    <cfRule type="cellIs" priority="3580" operator="equal" aboveAverage="0" equalAverage="0" bottom="0" percent="0" rank="0" text="" dxfId="3825">
      <formula>0</formula>
    </cfRule>
  </conditionalFormatting>
  <conditionalFormatting sqref="E3593:F3593">
    <cfRule type="cellIs" priority="3581" operator="equal" aboveAverage="0" equalAverage="0" bottom="0" percent="0" rank="0" text="" dxfId="3826">
      <formula>0</formula>
    </cfRule>
  </conditionalFormatting>
  <conditionalFormatting sqref="E3594:F3594">
    <cfRule type="cellIs" priority="3582" operator="equal" aboveAverage="0" equalAverage="0" bottom="0" percent="0" rank="0" text="" dxfId="3827">
      <formula>0</formula>
    </cfRule>
  </conditionalFormatting>
  <conditionalFormatting sqref="E3595:F3595">
    <cfRule type="cellIs" priority="3583" operator="equal" aboveAverage="0" equalAverage="0" bottom="0" percent="0" rank="0" text="" dxfId="3828">
      <formula>0</formula>
    </cfRule>
  </conditionalFormatting>
  <conditionalFormatting sqref="E3596:F3596">
    <cfRule type="cellIs" priority="3584" operator="equal" aboveAverage="0" equalAverage="0" bottom="0" percent="0" rank="0" text="" dxfId="3829">
      <formula>0</formula>
    </cfRule>
  </conditionalFormatting>
  <conditionalFormatting sqref="E3597:F3597">
    <cfRule type="cellIs" priority="3585" operator="equal" aboveAverage="0" equalAverage="0" bottom="0" percent="0" rank="0" text="" dxfId="3830">
      <formula>0</formula>
    </cfRule>
  </conditionalFormatting>
  <conditionalFormatting sqref="E3598:F3598">
    <cfRule type="cellIs" priority="3586" operator="equal" aboveAverage="0" equalAverage="0" bottom="0" percent="0" rank="0" text="" dxfId="3831">
      <formula>0</formula>
    </cfRule>
  </conditionalFormatting>
  <conditionalFormatting sqref="E3599:F3599">
    <cfRule type="cellIs" priority="3587" operator="equal" aboveAverage="0" equalAverage="0" bottom="0" percent="0" rank="0" text="" dxfId="3832">
      <formula>0</formula>
    </cfRule>
  </conditionalFormatting>
  <conditionalFormatting sqref="E3600:F3600">
    <cfRule type="cellIs" priority="3588" operator="equal" aboveAverage="0" equalAverage="0" bottom="0" percent="0" rank="0" text="" dxfId="3833">
      <formula>0</formula>
    </cfRule>
  </conditionalFormatting>
  <conditionalFormatting sqref="E3601:F3601">
    <cfRule type="cellIs" priority="3589" operator="equal" aboveAverage="0" equalAverage="0" bottom="0" percent="0" rank="0" text="" dxfId="3834">
      <formula>0</formula>
    </cfRule>
  </conditionalFormatting>
  <conditionalFormatting sqref="E3602:F3602">
    <cfRule type="cellIs" priority="3590" operator="equal" aboveAverage="0" equalAverage="0" bottom="0" percent="0" rank="0" text="" dxfId="3835">
      <formula>0</formula>
    </cfRule>
  </conditionalFormatting>
  <conditionalFormatting sqref="E3603:F3603">
    <cfRule type="cellIs" priority="3591" operator="equal" aboveAverage="0" equalAverage="0" bottom="0" percent="0" rank="0" text="" dxfId="3836">
      <formula>0</formula>
    </cfRule>
  </conditionalFormatting>
  <conditionalFormatting sqref="E3604:F3604">
    <cfRule type="cellIs" priority="3592" operator="equal" aboveAverage="0" equalAverage="0" bottom="0" percent="0" rank="0" text="" dxfId="3837">
      <formula>0</formula>
    </cfRule>
  </conditionalFormatting>
  <conditionalFormatting sqref="E3605:F3605">
    <cfRule type="cellIs" priority="3593" operator="equal" aboveAverage="0" equalAverage="0" bottom="0" percent="0" rank="0" text="" dxfId="3838">
      <formula>0</formula>
    </cfRule>
  </conditionalFormatting>
  <conditionalFormatting sqref="E3606:F3606">
    <cfRule type="cellIs" priority="3594" operator="equal" aboveAverage="0" equalAverage="0" bottom="0" percent="0" rank="0" text="" dxfId="3839">
      <formula>0</formula>
    </cfRule>
  </conditionalFormatting>
  <conditionalFormatting sqref="E3607:F3607">
    <cfRule type="cellIs" priority="3595" operator="equal" aboveAverage="0" equalAverage="0" bottom="0" percent="0" rank="0" text="" dxfId="3840">
      <formula>0</formula>
    </cfRule>
  </conditionalFormatting>
  <conditionalFormatting sqref="E3608:F3608">
    <cfRule type="cellIs" priority="3596" operator="equal" aboveAverage="0" equalAverage="0" bottom="0" percent="0" rank="0" text="" dxfId="3841">
      <formula>0</formula>
    </cfRule>
  </conditionalFormatting>
  <conditionalFormatting sqref="E3609:F3609">
    <cfRule type="cellIs" priority="3597" operator="equal" aboveAverage="0" equalAverage="0" bottom="0" percent="0" rank="0" text="" dxfId="3842">
      <formula>0</formula>
    </cfRule>
  </conditionalFormatting>
  <conditionalFormatting sqref="E3610:F3610">
    <cfRule type="cellIs" priority="3598" operator="equal" aboveAverage="0" equalAverage="0" bottom="0" percent="0" rank="0" text="" dxfId="3843">
      <formula>0</formula>
    </cfRule>
  </conditionalFormatting>
  <conditionalFormatting sqref="E3611:F3611">
    <cfRule type="cellIs" priority="3599" operator="equal" aboveAverage="0" equalAverage="0" bottom="0" percent="0" rank="0" text="" dxfId="3844">
      <formula>0</formula>
    </cfRule>
  </conditionalFormatting>
  <conditionalFormatting sqref="E3612:F3612">
    <cfRule type="cellIs" priority="3600" operator="equal" aboveAverage="0" equalAverage="0" bottom="0" percent="0" rank="0" text="" dxfId="3845">
      <formula>0</formula>
    </cfRule>
  </conditionalFormatting>
  <conditionalFormatting sqref="E3613:F3613">
    <cfRule type="cellIs" priority="3601" operator="equal" aboveAverage="0" equalAverage="0" bottom="0" percent="0" rank="0" text="" dxfId="3846">
      <formula>0</formula>
    </cfRule>
  </conditionalFormatting>
  <conditionalFormatting sqref="E3614:F3614">
    <cfRule type="cellIs" priority="3602" operator="equal" aboveAverage="0" equalAverage="0" bottom="0" percent="0" rank="0" text="" dxfId="3847">
      <formula>0</formula>
    </cfRule>
  </conditionalFormatting>
  <conditionalFormatting sqref="E3615:F3615">
    <cfRule type="cellIs" priority="3603" operator="equal" aboveAverage="0" equalAverage="0" bottom="0" percent="0" rank="0" text="" dxfId="3848">
      <formula>0</formula>
    </cfRule>
  </conditionalFormatting>
  <conditionalFormatting sqref="E3616:F3616">
    <cfRule type="cellIs" priority="3604" operator="equal" aboveAverage="0" equalAverage="0" bottom="0" percent="0" rank="0" text="" dxfId="3849">
      <formula>0</formula>
    </cfRule>
  </conditionalFormatting>
  <conditionalFormatting sqref="E3617:F3617">
    <cfRule type="cellIs" priority="3605" operator="equal" aboveAverage="0" equalAverage="0" bottom="0" percent="0" rank="0" text="" dxfId="3850">
      <formula>0</formula>
    </cfRule>
  </conditionalFormatting>
  <conditionalFormatting sqref="E3618:F3618">
    <cfRule type="cellIs" priority="3606" operator="equal" aboveAverage="0" equalAverage="0" bottom="0" percent="0" rank="0" text="" dxfId="3851">
      <formula>0</formula>
    </cfRule>
  </conditionalFormatting>
  <conditionalFormatting sqref="E3619:F3619">
    <cfRule type="cellIs" priority="3607" operator="equal" aboveAverage="0" equalAverage="0" bottom="0" percent="0" rank="0" text="" dxfId="3852">
      <formula>0</formula>
    </cfRule>
  </conditionalFormatting>
  <conditionalFormatting sqref="E3620:F3620">
    <cfRule type="cellIs" priority="3608" operator="equal" aboveAverage="0" equalAverage="0" bottom="0" percent="0" rank="0" text="" dxfId="3853">
      <formula>0</formula>
    </cfRule>
  </conditionalFormatting>
  <conditionalFormatting sqref="E3621:F3621">
    <cfRule type="cellIs" priority="3609" operator="equal" aboveAverage="0" equalAverage="0" bottom="0" percent="0" rank="0" text="" dxfId="3854">
      <formula>0</formula>
    </cfRule>
  </conditionalFormatting>
  <conditionalFormatting sqref="E3622:F3622">
    <cfRule type="cellIs" priority="3610" operator="equal" aboveAverage="0" equalAverage="0" bottom="0" percent="0" rank="0" text="" dxfId="3855">
      <formula>0</formula>
    </cfRule>
  </conditionalFormatting>
  <conditionalFormatting sqref="E3623:F3623">
    <cfRule type="cellIs" priority="3611" operator="equal" aboveAverage="0" equalAverage="0" bottom="0" percent="0" rank="0" text="" dxfId="3856">
      <formula>0</formula>
    </cfRule>
  </conditionalFormatting>
  <conditionalFormatting sqref="E3624:F3624">
    <cfRule type="cellIs" priority="3612" operator="equal" aboveAverage="0" equalAverage="0" bottom="0" percent="0" rank="0" text="" dxfId="3857">
      <formula>0</formula>
    </cfRule>
  </conditionalFormatting>
  <conditionalFormatting sqref="E3625:F3625">
    <cfRule type="cellIs" priority="3613" operator="equal" aboveAverage="0" equalAverage="0" bottom="0" percent="0" rank="0" text="" dxfId="3858">
      <formula>0</formula>
    </cfRule>
  </conditionalFormatting>
  <conditionalFormatting sqref="E3626:F3626">
    <cfRule type="cellIs" priority="3614" operator="equal" aboveAverage="0" equalAverage="0" bottom="0" percent="0" rank="0" text="" dxfId="3859">
      <formula>0</formula>
    </cfRule>
  </conditionalFormatting>
  <conditionalFormatting sqref="E3627:F3627">
    <cfRule type="cellIs" priority="3615" operator="equal" aboveAverage="0" equalAverage="0" bottom="0" percent="0" rank="0" text="" dxfId="3860">
      <formula>0</formula>
    </cfRule>
  </conditionalFormatting>
  <conditionalFormatting sqref="E3628:F3628">
    <cfRule type="cellIs" priority="3616" operator="equal" aboveAverage="0" equalAverage="0" bottom="0" percent="0" rank="0" text="" dxfId="3861">
      <formula>0</formula>
    </cfRule>
  </conditionalFormatting>
  <conditionalFormatting sqref="E3629:F3629">
    <cfRule type="cellIs" priority="3617" operator="equal" aboveAverage="0" equalAverage="0" bottom="0" percent="0" rank="0" text="" dxfId="3862">
      <formula>0</formula>
    </cfRule>
  </conditionalFormatting>
  <conditionalFormatting sqref="E3630:F3630">
    <cfRule type="cellIs" priority="3618" operator="equal" aboveAverage="0" equalAverage="0" bottom="0" percent="0" rank="0" text="" dxfId="3863">
      <formula>0</formula>
    </cfRule>
  </conditionalFormatting>
  <conditionalFormatting sqref="E3631:F3631">
    <cfRule type="cellIs" priority="3619" operator="equal" aboveAverage="0" equalAverage="0" bottom="0" percent="0" rank="0" text="" dxfId="3864">
      <formula>0</formula>
    </cfRule>
  </conditionalFormatting>
  <conditionalFormatting sqref="E3632:F3632">
    <cfRule type="cellIs" priority="3620" operator="equal" aboveAverage="0" equalAverage="0" bottom="0" percent="0" rank="0" text="" dxfId="3865">
      <formula>0</formula>
    </cfRule>
  </conditionalFormatting>
  <conditionalFormatting sqref="E3633:F3633">
    <cfRule type="cellIs" priority="3621" operator="equal" aboveAverage="0" equalAverage="0" bottom="0" percent="0" rank="0" text="" dxfId="3866">
      <formula>0</formula>
    </cfRule>
  </conditionalFormatting>
  <conditionalFormatting sqref="E3634:F3634">
    <cfRule type="cellIs" priority="3622" operator="equal" aboveAverage="0" equalAverage="0" bottom="0" percent="0" rank="0" text="" dxfId="3867">
      <formula>0</formula>
    </cfRule>
  </conditionalFormatting>
  <conditionalFormatting sqref="E3635:F3635">
    <cfRule type="cellIs" priority="3623" operator="equal" aboveAverage="0" equalAverage="0" bottom="0" percent="0" rank="0" text="" dxfId="3868">
      <formula>0</formula>
    </cfRule>
  </conditionalFormatting>
  <conditionalFormatting sqref="E3636:F3636">
    <cfRule type="cellIs" priority="3624" operator="equal" aboveAverage="0" equalAverage="0" bottom="0" percent="0" rank="0" text="" dxfId="3869">
      <formula>0</formula>
    </cfRule>
  </conditionalFormatting>
  <conditionalFormatting sqref="E3637:F3637">
    <cfRule type="cellIs" priority="3625" operator="equal" aboveAverage="0" equalAverage="0" bottom="0" percent="0" rank="0" text="" dxfId="3870">
      <formula>0</formula>
    </cfRule>
  </conditionalFormatting>
  <conditionalFormatting sqref="E3638:F3638">
    <cfRule type="cellIs" priority="3626" operator="equal" aboveAverage="0" equalAverage="0" bottom="0" percent="0" rank="0" text="" dxfId="3871">
      <formula>0</formula>
    </cfRule>
  </conditionalFormatting>
  <conditionalFormatting sqref="E3639:F3639">
    <cfRule type="cellIs" priority="3627" operator="equal" aboveAverage="0" equalAverage="0" bottom="0" percent="0" rank="0" text="" dxfId="3872">
      <formula>0</formula>
    </cfRule>
  </conditionalFormatting>
  <conditionalFormatting sqref="E3640:F3640">
    <cfRule type="cellIs" priority="3628" operator="equal" aboveAverage="0" equalAverage="0" bottom="0" percent="0" rank="0" text="" dxfId="3873">
      <formula>0</formula>
    </cfRule>
  </conditionalFormatting>
  <conditionalFormatting sqref="E3641:F3641">
    <cfRule type="cellIs" priority="3629" operator="equal" aboveAverage="0" equalAverage="0" bottom="0" percent="0" rank="0" text="" dxfId="3874">
      <formula>0</formula>
    </cfRule>
  </conditionalFormatting>
  <conditionalFormatting sqref="E3642:F3642">
    <cfRule type="cellIs" priority="3630" operator="equal" aboveAverage="0" equalAverage="0" bottom="0" percent="0" rank="0" text="" dxfId="3875">
      <formula>0</formula>
    </cfRule>
  </conditionalFormatting>
  <conditionalFormatting sqref="E3643:F3643">
    <cfRule type="cellIs" priority="3631" operator="equal" aboveAverage="0" equalAverage="0" bottom="0" percent="0" rank="0" text="" dxfId="3876">
      <formula>0</formula>
    </cfRule>
  </conditionalFormatting>
  <conditionalFormatting sqref="E3644:F3644">
    <cfRule type="cellIs" priority="3632" operator="equal" aboveAverage="0" equalAverage="0" bottom="0" percent="0" rank="0" text="" dxfId="3877">
      <formula>0</formula>
    </cfRule>
  </conditionalFormatting>
  <conditionalFormatting sqref="E3645:F3645">
    <cfRule type="cellIs" priority="3633" operator="equal" aboveAverage="0" equalAverage="0" bottom="0" percent="0" rank="0" text="" dxfId="3878">
      <formula>0</formula>
    </cfRule>
  </conditionalFormatting>
  <conditionalFormatting sqref="E3646:F3646">
    <cfRule type="cellIs" priority="3634" operator="equal" aboveAverage="0" equalAverage="0" bottom="0" percent="0" rank="0" text="" dxfId="3879">
      <formula>0</formula>
    </cfRule>
  </conditionalFormatting>
  <conditionalFormatting sqref="E3647:F3647">
    <cfRule type="cellIs" priority="3635" operator="equal" aboveAverage="0" equalAverage="0" bottom="0" percent="0" rank="0" text="" dxfId="3880">
      <formula>0</formula>
    </cfRule>
  </conditionalFormatting>
  <conditionalFormatting sqref="E3648:F3648">
    <cfRule type="cellIs" priority="3636" operator="equal" aboveAverage="0" equalAverage="0" bottom="0" percent="0" rank="0" text="" dxfId="3881">
      <formula>0</formula>
    </cfRule>
  </conditionalFormatting>
  <conditionalFormatting sqref="E3649:F3649">
    <cfRule type="cellIs" priority="3637" operator="equal" aboveAverage="0" equalAverage="0" bottom="0" percent="0" rank="0" text="" dxfId="3882">
      <formula>0</formula>
    </cfRule>
  </conditionalFormatting>
  <conditionalFormatting sqref="E3650:F3650">
    <cfRule type="cellIs" priority="3638" operator="equal" aboveAverage="0" equalAverage="0" bottom="0" percent="0" rank="0" text="" dxfId="3883">
      <formula>0</formula>
    </cfRule>
  </conditionalFormatting>
  <conditionalFormatting sqref="E3651:F3651">
    <cfRule type="cellIs" priority="3639" operator="equal" aboveAverage="0" equalAverage="0" bottom="0" percent="0" rank="0" text="" dxfId="3884">
      <formula>0</formula>
    </cfRule>
  </conditionalFormatting>
  <conditionalFormatting sqref="E3652:F3652">
    <cfRule type="cellIs" priority="3640" operator="equal" aboveAverage="0" equalAverage="0" bottom="0" percent="0" rank="0" text="" dxfId="3885">
      <formula>0</formula>
    </cfRule>
  </conditionalFormatting>
  <conditionalFormatting sqref="E3653:F3653">
    <cfRule type="cellIs" priority="3641" operator="equal" aboveAverage="0" equalAverage="0" bottom="0" percent="0" rank="0" text="" dxfId="3886">
      <formula>0</formula>
    </cfRule>
  </conditionalFormatting>
  <conditionalFormatting sqref="E3654:F3654">
    <cfRule type="cellIs" priority="3642" operator="equal" aboveAverage="0" equalAverage="0" bottom="0" percent="0" rank="0" text="" dxfId="3887">
      <formula>0</formula>
    </cfRule>
  </conditionalFormatting>
  <conditionalFormatting sqref="E3655:F3655">
    <cfRule type="cellIs" priority="3643" operator="equal" aboveAverage="0" equalAverage="0" bottom="0" percent="0" rank="0" text="" dxfId="3888">
      <formula>0</formula>
    </cfRule>
  </conditionalFormatting>
  <conditionalFormatting sqref="E3656:F3656">
    <cfRule type="cellIs" priority="3644" operator="equal" aboveAverage="0" equalAverage="0" bottom="0" percent="0" rank="0" text="" dxfId="3889">
      <formula>0</formula>
    </cfRule>
  </conditionalFormatting>
  <conditionalFormatting sqref="E3657:F3657">
    <cfRule type="cellIs" priority="3645" operator="equal" aboveAverage="0" equalAverage="0" bottom="0" percent="0" rank="0" text="" dxfId="3890">
      <formula>0</formula>
    </cfRule>
  </conditionalFormatting>
  <conditionalFormatting sqref="E3658:F3658">
    <cfRule type="cellIs" priority="3646" operator="equal" aboveAverage="0" equalAverage="0" bottom="0" percent="0" rank="0" text="" dxfId="3891">
      <formula>0</formula>
    </cfRule>
  </conditionalFormatting>
  <conditionalFormatting sqref="E3659:F3659">
    <cfRule type="cellIs" priority="3647" operator="equal" aboveAverage="0" equalAverage="0" bottom="0" percent="0" rank="0" text="" dxfId="3892">
      <formula>0</formula>
    </cfRule>
  </conditionalFormatting>
  <conditionalFormatting sqref="E3660:F3660">
    <cfRule type="cellIs" priority="3648" operator="equal" aboveAverage="0" equalAverage="0" bottom="0" percent="0" rank="0" text="" dxfId="3893">
      <formula>0</formula>
    </cfRule>
  </conditionalFormatting>
  <conditionalFormatting sqref="E3661:F3661">
    <cfRule type="cellIs" priority="3649" operator="equal" aboveAverage="0" equalAverage="0" bottom="0" percent="0" rank="0" text="" dxfId="3894">
      <formula>0</formula>
    </cfRule>
  </conditionalFormatting>
  <conditionalFormatting sqref="E3662:F3662">
    <cfRule type="cellIs" priority="3650" operator="equal" aboveAverage="0" equalAverage="0" bottom="0" percent="0" rank="0" text="" dxfId="3895">
      <formula>0</formula>
    </cfRule>
  </conditionalFormatting>
  <conditionalFormatting sqref="E3663:F3663">
    <cfRule type="cellIs" priority="3651" operator="equal" aboveAverage="0" equalAverage="0" bottom="0" percent="0" rank="0" text="" dxfId="3896">
      <formula>0</formula>
    </cfRule>
  </conditionalFormatting>
  <conditionalFormatting sqref="E3664:F3664">
    <cfRule type="cellIs" priority="3652" operator="equal" aboveAverage="0" equalAverage="0" bottom="0" percent="0" rank="0" text="" dxfId="3897">
      <formula>0</formula>
    </cfRule>
  </conditionalFormatting>
  <conditionalFormatting sqref="E3665:F3665">
    <cfRule type="cellIs" priority="3653" operator="equal" aboveAverage="0" equalAverage="0" bottom="0" percent="0" rank="0" text="" dxfId="3898">
      <formula>0</formula>
    </cfRule>
  </conditionalFormatting>
  <conditionalFormatting sqref="E3666:F3666">
    <cfRule type="cellIs" priority="3654" operator="equal" aboveAverage="0" equalAverage="0" bottom="0" percent="0" rank="0" text="" dxfId="3899">
      <formula>0</formula>
    </cfRule>
  </conditionalFormatting>
  <conditionalFormatting sqref="E3667:F3667">
    <cfRule type="cellIs" priority="3655" operator="equal" aboveAverage="0" equalAverage="0" bottom="0" percent="0" rank="0" text="" dxfId="3900">
      <formula>0</formula>
    </cfRule>
  </conditionalFormatting>
  <conditionalFormatting sqref="E3668:F3668">
    <cfRule type="cellIs" priority="3656" operator="equal" aboveAverage="0" equalAverage="0" bottom="0" percent="0" rank="0" text="" dxfId="3901">
      <formula>0</formula>
    </cfRule>
  </conditionalFormatting>
  <conditionalFormatting sqref="E3669:F3669">
    <cfRule type="cellIs" priority="3657" operator="equal" aboveAverage="0" equalAverage="0" bottom="0" percent="0" rank="0" text="" dxfId="3902">
      <formula>0</formula>
    </cfRule>
  </conditionalFormatting>
  <conditionalFormatting sqref="E3670:F3670">
    <cfRule type="cellIs" priority="3658" operator="equal" aboveAverage="0" equalAverage="0" bottom="0" percent="0" rank="0" text="" dxfId="3903">
      <formula>0</formula>
    </cfRule>
  </conditionalFormatting>
  <conditionalFormatting sqref="E3671:F3671">
    <cfRule type="cellIs" priority="3659" operator="equal" aboveAverage="0" equalAverage="0" bottom="0" percent="0" rank="0" text="" dxfId="3904">
      <formula>0</formula>
    </cfRule>
  </conditionalFormatting>
  <conditionalFormatting sqref="E3672:F3672">
    <cfRule type="cellIs" priority="3660" operator="equal" aboveAverage="0" equalAverage="0" bottom="0" percent="0" rank="0" text="" dxfId="3905">
      <formula>0</formula>
    </cfRule>
  </conditionalFormatting>
  <conditionalFormatting sqref="E3673:F3673">
    <cfRule type="cellIs" priority="3661" operator="equal" aboveAverage="0" equalAverage="0" bottom="0" percent="0" rank="0" text="" dxfId="3906">
      <formula>0</formula>
    </cfRule>
  </conditionalFormatting>
  <conditionalFormatting sqref="E3674:F3674">
    <cfRule type="cellIs" priority="3662" operator="equal" aboveAverage="0" equalAverage="0" bottom="0" percent="0" rank="0" text="" dxfId="3907">
      <formula>0</formula>
    </cfRule>
  </conditionalFormatting>
  <conditionalFormatting sqref="E3675:F3675">
    <cfRule type="cellIs" priority="3663" operator="equal" aboveAverage="0" equalAverage="0" bottom="0" percent="0" rank="0" text="" dxfId="3908">
      <formula>0</formula>
    </cfRule>
  </conditionalFormatting>
  <conditionalFormatting sqref="E3676:F3676">
    <cfRule type="cellIs" priority="3664" operator="equal" aboveAverage="0" equalAverage="0" bottom="0" percent="0" rank="0" text="" dxfId="3909">
      <formula>0</formula>
    </cfRule>
  </conditionalFormatting>
  <conditionalFormatting sqref="E3677:F3677">
    <cfRule type="cellIs" priority="3665" operator="equal" aboveAverage="0" equalAverage="0" bottom="0" percent="0" rank="0" text="" dxfId="3910">
      <formula>0</formula>
    </cfRule>
  </conditionalFormatting>
  <conditionalFormatting sqref="E3678:F3678">
    <cfRule type="cellIs" priority="3666" operator="equal" aboveAverage="0" equalAverage="0" bottom="0" percent="0" rank="0" text="" dxfId="3911">
      <formula>0</formula>
    </cfRule>
  </conditionalFormatting>
  <conditionalFormatting sqref="E3679:F3679">
    <cfRule type="cellIs" priority="3667" operator="equal" aboveAverage="0" equalAverage="0" bottom="0" percent="0" rank="0" text="" dxfId="3912">
      <formula>0</formula>
    </cfRule>
  </conditionalFormatting>
  <conditionalFormatting sqref="E3680:F3680">
    <cfRule type="cellIs" priority="3668" operator="equal" aboveAverage="0" equalAverage="0" bottom="0" percent="0" rank="0" text="" dxfId="3913">
      <formula>0</formula>
    </cfRule>
  </conditionalFormatting>
  <conditionalFormatting sqref="E3681:F3681">
    <cfRule type="cellIs" priority="3669" operator="equal" aboveAverage="0" equalAverage="0" bottom="0" percent="0" rank="0" text="" dxfId="3914">
      <formula>0</formula>
    </cfRule>
  </conditionalFormatting>
  <conditionalFormatting sqref="E3682:F3682">
    <cfRule type="cellIs" priority="3670" operator="equal" aboveAverage="0" equalAverage="0" bottom="0" percent="0" rank="0" text="" dxfId="3915">
      <formula>0</formula>
    </cfRule>
  </conditionalFormatting>
  <conditionalFormatting sqref="E3683:F3683">
    <cfRule type="cellIs" priority="3671" operator="equal" aboveAverage="0" equalAverage="0" bottom="0" percent="0" rank="0" text="" dxfId="3916">
      <formula>0</formula>
    </cfRule>
  </conditionalFormatting>
  <conditionalFormatting sqref="E3684:F3684">
    <cfRule type="cellIs" priority="3672" operator="equal" aboveAverage="0" equalAverage="0" bottom="0" percent="0" rank="0" text="" dxfId="3917">
      <formula>0</formula>
    </cfRule>
  </conditionalFormatting>
  <conditionalFormatting sqref="E3685:F3685">
    <cfRule type="cellIs" priority="3673" operator="equal" aboveAverage="0" equalAverage="0" bottom="0" percent="0" rank="0" text="" dxfId="3918">
      <formula>0</formula>
    </cfRule>
  </conditionalFormatting>
  <conditionalFormatting sqref="E3686:F3686">
    <cfRule type="cellIs" priority="3674" operator="equal" aboveAverage="0" equalAverage="0" bottom="0" percent="0" rank="0" text="" dxfId="3919">
      <formula>0</formula>
    </cfRule>
  </conditionalFormatting>
  <conditionalFormatting sqref="E3687:F3687">
    <cfRule type="cellIs" priority="3675" operator="equal" aboveAverage="0" equalAverage="0" bottom="0" percent="0" rank="0" text="" dxfId="3920">
      <formula>0</formula>
    </cfRule>
  </conditionalFormatting>
  <conditionalFormatting sqref="E3688:F3688">
    <cfRule type="cellIs" priority="3676" operator="equal" aboveAverage="0" equalAverage="0" bottom="0" percent="0" rank="0" text="" dxfId="3921">
      <formula>0</formula>
    </cfRule>
  </conditionalFormatting>
  <conditionalFormatting sqref="E3689:F3689">
    <cfRule type="cellIs" priority="3677" operator="equal" aboveAverage="0" equalAverage="0" bottom="0" percent="0" rank="0" text="" dxfId="3922">
      <formula>0</formula>
    </cfRule>
  </conditionalFormatting>
  <conditionalFormatting sqref="E3690:F3690">
    <cfRule type="cellIs" priority="3678" operator="equal" aboveAverage="0" equalAverage="0" bottom="0" percent="0" rank="0" text="" dxfId="3923">
      <formula>0</formula>
    </cfRule>
  </conditionalFormatting>
  <conditionalFormatting sqref="E3691:F3691">
    <cfRule type="cellIs" priority="3679" operator="equal" aboveAverage="0" equalAverage="0" bottom="0" percent="0" rank="0" text="" dxfId="3924">
      <formula>0</formula>
    </cfRule>
  </conditionalFormatting>
  <conditionalFormatting sqref="E3692:F3692">
    <cfRule type="cellIs" priority="3680" operator="equal" aboveAverage="0" equalAverage="0" bottom="0" percent="0" rank="0" text="" dxfId="3925">
      <formula>0</formula>
    </cfRule>
  </conditionalFormatting>
  <conditionalFormatting sqref="E3693:F3693">
    <cfRule type="cellIs" priority="3681" operator="equal" aboveAverage="0" equalAverage="0" bottom="0" percent="0" rank="0" text="" dxfId="3926">
      <formula>0</formula>
    </cfRule>
  </conditionalFormatting>
  <conditionalFormatting sqref="E3694:F3694">
    <cfRule type="cellIs" priority="3682" operator="equal" aboveAverage="0" equalAverage="0" bottom="0" percent="0" rank="0" text="" dxfId="3927">
      <formula>0</formula>
    </cfRule>
  </conditionalFormatting>
  <conditionalFormatting sqref="E3695:F3695">
    <cfRule type="cellIs" priority="3683" operator="equal" aboveAverage="0" equalAverage="0" bottom="0" percent="0" rank="0" text="" dxfId="3928">
      <formula>0</formula>
    </cfRule>
  </conditionalFormatting>
  <conditionalFormatting sqref="E3696:F3696">
    <cfRule type="cellIs" priority="3684" operator="equal" aboveAverage="0" equalAverage="0" bottom="0" percent="0" rank="0" text="" dxfId="3929">
      <formula>0</formula>
    </cfRule>
  </conditionalFormatting>
  <conditionalFormatting sqref="E3697:F3697">
    <cfRule type="cellIs" priority="3685" operator="equal" aboveAverage="0" equalAverage="0" bottom="0" percent="0" rank="0" text="" dxfId="3930">
      <formula>0</formula>
    </cfRule>
  </conditionalFormatting>
  <conditionalFormatting sqref="E3698:F3698">
    <cfRule type="cellIs" priority="3686" operator="equal" aboveAverage="0" equalAverage="0" bottom="0" percent="0" rank="0" text="" dxfId="3931">
      <formula>0</formula>
    </cfRule>
  </conditionalFormatting>
  <conditionalFormatting sqref="E3699:F3699">
    <cfRule type="cellIs" priority="3687" operator="equal" aboveAverage="0" equalAverage="0" bottom="0" percent="0" rank="0" text="" dxfId="3932">
      <formula>0</formula>
    </cfRule>
  </conditionalFormatting>
  <conditionalFormatting sqref="E3700:F3700">
    <cfRule type="cellIs" priority="3688" operator="equal" aboveAverage="0" equalAverage="0" bottom="0" percent="0" rank="0" text="" dxfId="3933">
      <formula>0</formula>
    </cfRule>
  </conditionalFormatting>
  <conditionalFormatting sqref="E3701:F3701">
    <cfRule type="cellIs" priority="3689" operator="equal" aboveAverage="0" equalAverage="0" bottom="0" percent="0" rank="0" text="" dxfId="3934">
      <formula>0</formula>
    </cfRule>
  </conditionalFormatting>
  <conditionalFormatting sqref="E3702:F3702">
    <cfRule type="cellIs" priority="3690" operator="equal" aboveAverage="0" equalAverage="0" bottom="0" percent="0" rank="0" text="" dxfId="3935">
      <formula>0</formula>
    </cfRule>
  </conditionalFormatting>
  <conditionalFormatting sqref="E3703:F3703">
    <cfRule type="cellIs" priority="3691" operator="equal" aboveAverage="0" equalAverage="0" bottom="0" percent="0" rank="0" text="" dxfId="3936">
      <formula>0</formula>
    </cfRule>
  </conditionalFormatting>
  <conditionalFormatting sqref="E3704:F3704">
    <cfRule type="cellIs" priority="3692" operator="equal" aboveAverage="0" equalAverage="0" bottom="0" percent="0" rank="0" text="" dxfId="3937">
      <formula>0</formula>
    </cfRule>
  </conditionalFormatting>
  <conditionalFormatting sqref="E3705:F3705">
    <cfRule type="cellIs" priority="3693" operator="equal" aboveAverage="0" equalAverage="0" bottom="0" percent="0" rank="0" text="" dxfId="3938">
      <formula>0</formula>
    </cfRule>
  </conditionalFormatting>
  <conditionalFormatting sqref="E3706:F3706">
    <cfRule type="cellIs" priority="3694" operator="equal" aboveAverage="0" equalAverage="0" bottom="0" percent="0" rank="0" text="" dxfId="3939">
      <formula>0</formula>
    </cfRule>
  </conditionalFormatting>
  <conditionalFormatting sqref="E3707:F3707">
    <cfRule type="cellIs" priority="3695" operator="equal" aboveAverage="0" equalAverage="0" bottom="0" percent="0" rank="0" text="" dxfId="3940">
      <formula>0</formula>
    </cfRule>
  </conditionalFormatting>
  <conditionalFormatting sqref="E3708:F3708">
    <cfRule type="cellIs" priority="3696" operator="equal" aboveAverage="0" equalAverage="0" bottom="0" percent="0" rank="0" text="" dxfId="3941">
      <formula>0</formula>
    </cfRule>
  </conditionalFormatting>
  <conditionalFormatting sqref="E3709:F3709">
    <cfRule type="cellIs" priority="3697" operator="equal" aboveAverage="0" equalAverage="0" bottom="0" percent="0" rank="0" text="" dxfId="3942">
      <formula>0</formula>
    </cfRule>
  </conditionalFormatting>
  <conditionalFormatting sqref="E3710:F3710">
    <cfRule type="cellIs" priority="3698" operator="equal" aboveAverage="0" equalAverage="0" bottom="0" percent="0" rank="0" text="" dxfId="3943">
      <formula>0</formula>
    </cfRule>
  </conditionalFormatting>
  <conditionalFormatting sqref="E3711:F3711">
    <cfRule type="cellIs" priority="3699" operator="equal" aboveAverage="0" equalAverage="0" bottom="0" percent="0" rank="0" text="" dxfId="3944">
      <formula>0</formula>
    </cfRule>
  </conditionalFormatting>
  <conditionalFormatting sqref="E3712:F3712">
    <cfRule type="cellIs" priority="3700" operator="equal" aboveAverage="0" equalAverage="0" bottom="0" percent="0" rank="0" text="" dxfId="3945">
      <formula>0</formula>
    </cfRule>
  </conditionalFormatting>
  <conditionalFormatting sqref="E3713:F3713">
    <cfRule type="cellIs" priority="3701" operator="equal" aboveAverage="0" equalAverage="0" bottom="0" percent="0" rank="0" text="" dxfId="3946">
      <formula>0</formula>
    </cfRule>
  </conditionalFormatting>
  <conditionalFormatting sqref="E3714:F3714">
    <cfRule type="cellIs" priority="3702" operator="equal" aboveAverage="0" equalAverage="0" bottom="0" percent="0" rank="0" text="" dxfId="3947">
      <formula>0</formula>
    </cfRule>
  </conditionalFormatting>
  <conditionalFormatting sqref="E3715:F3715">
    <cfRule type="cellIs" priority="3703" operator="equal" aboveAverage="0" equalAverage="0" bottom="0" percent="0" rank="0" text="" dxfId="3948">
      <formula>0</formula>
    </cfRule>
  </conditionalFormatting>
  <conditionalFormatting sqref="E3716:F3716">
    <cfRule type="cellIs" priority="3704" operator="equal" aboveAverage="0" equalAverage="0" bottom="0" percent="0" rank="0" text="" dxfId="3949">
      <formula>0</formula>
    </cfRule>
  </conditionalFormatting>
  <conditionalFormatting sqref="E3717:F3717">
    <cfRule type="cellIs" priority="3705" operator="equal" aboveAverage="0" equalAverage="0" bottom="0" percent="0" rank="0" text="" dxfId="3950">
      <formula>0</formula>
    </cfRule>
  </conditionalFormatting>
  <conditionalFormatting sqref="E3718:F3718">
    <cfRule type="cellIs" priority="3706" operator="equal" aboveAverage="0" equalAverage="0" bottom="0" percent="0" rank="0" text="" dxfId="3951">
      <formula>0</formula>
    </cfRule>
  </conditionalFormatting>
  <conditionalFormatting sqref="E3719:F3719">
    <cfRule type="cellIs" priority="3707" operator="equal" aboveAverage="0" equalAverage="0" bottom="0" percent="0" rank="0" text="" dxfId="3952">
      <formula>0</formula>
    </cfRule>
  </conditionalFormatting>
  <conditionalFormatting sqref="E3720:F3720">
    <cfRule type="cellIs" priority="3708" operator="equal" aboveAverage="0" equalAverage="0" bottom="0" percent="0" rank="0" text="" dxfId="3953">
      <formula>0</formula>
    </cfRule>
  </conditionalFormatting>
  <conditionalFormatting sqref="E3721:F3721">
    <cfRule type="cellIs" priority="3709" operator="equal" aboveAverage="0" equalAverage="0" bottom="0" percent="0" rank="0" text="" dxfId="3954">
      <formula>0</formula>
    </cfRule>
  </conditionalFormatting>
  <conditionalFormatting sqref="E3722:F3722">
    <cfRule type="cellIs" priority="3710" operator="equal" aboveAverage="0" equalAverage="0" bottom="0" percent="0" rank="0" text="" dxfId="3955">
      <formula>0</formula>
    </cfRule>
  </conditionalFormatting>
  <conditionalFormatting sqref="E3723:F3723">
    <cfRule type="cellIs" priority="3711" operator="equal" aboveAverage="0" equalAverage="0" bottom="0" percent="0" rank="0" text="" dxfId="3956">
      <formula>0</formula>
    </cfRule>
  </conditionalFormatting>
  <conditionalFormatting sqref="E3724:F3724">
    <cfRule type="cellIs" priority="3712" operator="equal" aboveAverage="0" equalAverage="0" bottom="0" percent="0" rank="0" text="" dxfId="3957">
      <formula>0</formula>
    </cfRule>
  </conditionalFormatting>
  <conditionalFormatting sqref="E3725:F3725">
    <cfRule type="cellIs" priority="3713" operator="equal" aboveAverage="0" equalAverage="0" bottom="0" percent="0" rank="0" text="" dxfId="3958">
      <formula>0</formula>
    </cfRule>
  </conditionalFormatting>
  <conditionalFormatting sqref="E3726:F3726">
    <cfRule type="cellIs" priority="3714" operator="equal" aboveAverage="0" equalAverage="0" bottom="0" percent="0" rank="0" text="" dxfId="3959">
      <formula>0</formula>
    </cfRule>
  </conditionalFormatting>
  <conditionalFormatting sqref="E3727:F3727">
    <cfRule type="cellIs" priority="3715" operator="equal" aboveAverage="0" equalAverage="0" bottom="0" percent="0" rank="0" text="" dxfId="3960">
      <formula>0</formula>
    </cfRule>
  </conditionalFormatting>
  <conditionalFormatting sqref="E3728:F3728">
    <cfRule type="cellIs" priority="3716" operator="equal" aboveAverage="0" equalAverage="0" bottom="0" percent="0" rank="0" text="" dxfId="3961">
      <formula>0</formula>
    </cfRule>
  </conditionalFormatting>
  <conditionalFormatting sqref="E3729:F3729">
    <cfRule type="cellIs" priority="3717" operator="equal" aboveAverage="0" equalAverage="0" bottom="0" percent="0" rank="0" text="" dxfId="3962">
      <formula>0</formula>
    </cfRule>
  </conditionalFormatting>
  <conditionalFormatting sqref="E3730:F3730">
    <cfRule type="cellIs" priority="3718" operator="equal" aboveAverage="0" equalAverage="0" bottom="0" percent="0" rank="0" text="" dxfId="3963">
      <formula>0</formula>
    </cfRule>
  </conditionalFormatting>
  <conditionalFormatting sqref="E3731:F3731">
    <cfRule type="cellIs" priority="3719" operator="equal" aboveAverage="0" equalAverage="0" bottom="0" percent="0" rank="0" text="" dxfId="3964">
      <formula>0</formula>
    </cfRule>
  </conditionalFormatting>
  <conditionalFormatting sqref="E3732:F3732">
    <cfRule type="cellIs" priority="3720" operator="equal" aboveAverage="0" equalAverage="0" bottom="0" percent="0" rank="0" text="" dxfId="3965">
      <formula>0</formula>
    </cfRule>
  </conditionalFormatting>
  <conditionalFormatting sqref="E3733:F3733">
    <cfRule type="cellIs" priority="3721" operator="equal" aboveAverage="0" equalAverage="0" bottom="0" percent="0" rank="0" text="" dxfId="3966">
      <formula>0</formula>
    </cfRule>
  </conditionalFormatting>
  <conditionalFormatting sqref="E3734:F3734">
    <cfRule type="cellIs" priority="3722" operator="equal" aboveAverage="0" equalAverage="0" bottom="0" percent="0" rank="0" text="" dxfId="3967">
      <formula>0</formula>
    </cfRule>
  </conditionalFormatting>
  <conditionalFormatting sqref="E3735:F3735">
    <cfRule type="cellIs" priority="3723" operator="equal" aboveAverage="0" equalAverage="0" bottom="0" percent="0" rank="0" text="" dxfId="3968">
      <formula>0</formula>
    </cfRule>
  </conditionalFormatting>
  <conditionalFormatting sqref="E3736:F3736">
    <cfRule type="cellIs" priority="3724" operator="equal" aboveAverage="0" equalAverage="0" bottom="0" percent="0" rank="0" text="" dxfId="3969">
      <formula>0</formula>
    </cfRule>
  </conditionalFormatting>
  <conditionalFormatting sqref="E3737:F3737">
    <cfRule type="cellIs" priority="3725" operator="equal" aboveAverage="0" equalAverage="0" bottom="0" percent="0" rank="0" text="" dxfId="3970">
      <formula>0</formula>
    </cfRule>
  </conditionalFormatting>
  <conditionalFormatting sqref="E3738:F3738">
    <cfRule type="cellIs" priority="3726" operator="equal" aboveAverage="0" equalAverage="0" bottom="0" percent="0" rank="0" text="" dxfId="3971">
      <formula>0</formula>
    </cfRule>
  </conditionalFormatting>
  <conditionalFormatting sqref="E3739:F3739">
    <cfRule type="cellIs" priority="3727" operator="equal" aboveAverage="0" equalAverage="0" bottom="0" percent="0" rank="0" text="" dxfId="3972">
      <formula>0</formula>
    </cfRule>
  </conditionalFormatting>
  <conditionalFormatting sqref="E3740:F3740">
    <cfRule type="cellIs" priority="3728" operator="equal" aboveAverage="0" equalAverage="0" bottom="0" percent="0" rank="0" text="" dxfId="3973">
      <formula>0</formula>
    </cfRule>
  </conditionalFormatting>
  <conditionalFormatting sqref="E3741:F3741">
    <cfRule type="cellIs" priority="3729" operator="equal" aboveAverage="0" equalAverage="0" bottom="0" percent="0" rank="0" text="" dxfId="3974">
      <formula>0</formula>
    </cfRule>
  </conditionalFormatting>
  <conditionalFormatting sqref="E3742:F3742">
    <cfRule type="cellIs" priority="3730" operator="equal" aboveAverage="0" equalAverage="0" bottom="0" percent="0" rank="0" text="" dxfId="3975">
      <formula>0</formula>
    </cfRule>
  </conditionalFormatting>
  <conditionalFormatting sqref="E3743:F3743">
    <cfRule type="cellIs" priority="3731" operator="equal" aboveAverage="0" equalAverage="0" bottom="0" percent="0" rank="0" text="" dxfId="3976">
      <formula>0</formula>
    </cfRule>
  </conditionalFormatting>
  <conditionalFormatting sqref="E3744:F3744">
    <cfRule type="cellIs" priority="3732" operator="equal" aboveAverage="0" equalAverage="0" bottom="0" percent="0" rank="0" text="" dxfId="3977">
      <formula>0</formula>
    </cfRule>
  </conditionalFormatting>
  <conditionalFormatting sqref="E3745:F3745">
    <cfRule type="cellIs" priority="3733" operator="equal" aboveAverage="0" equalAverage="0" bottom="0" percent="0" rank="0" text="" dxfId="3978">
      <formula>0</formula>
    </cfRule>
  </conditionalFormatting>
  <conditionalFormatting sqref="E3746:F3746">
    <cfRule type="cellIs" priority="3734" operator="equal" aboveAverage="0" equalAverage="0" bottom="0" percent="0" rank="0" text="" dxfId="3979">
      <formula>0</formula>
    </cfRule>
  </conditionalFormatting>
  <conditionalFormatting sqref="E3747:F3747">
    <cfRule type="cellIs" priority="3735" operator="equal" aboveAverage="0" equalAverage="0" bottom="0" percent="0" rank="0" text="" dxfId="3980">
      <formula>0</formula>
    </cfRule>
  </conditionalFormatting>
  <conditionalFormatting sqref="E3748:F3748">
    <cfRule type="cellIs" priority="3736" operator="equal" aboveAverage="0" equalAverage="0" bottom="0" percent="0" rank="0" text="" dxfId="3981">
      <formula>0</formula>
    </cfRule>
  </conditionalFormatting>
  <conditionalFormatting sqref="E3749:F3749">
    <cfRule type="cellIs" priority="3737" operator="equal" aboveAverage="0" equalAverage="0" bottom="0" percent="0" rank="0" text="" dxfId="3982">
      <formula>0</formula>
    </cfRule>
  </conditionalFormatting>
  <conditionalFormatting sqref="E3750:F3750">
    <cfRule type="cellIs" priority="3738" operator="equal" aboveAverage="0" equalAverage="0" bottom="0" percent="0" rank="0" text="" dxfId="3983">
      <formula>0</formula>
    </cfRule>
  </conditionalFormatting>
  <conditionalFormatting sqref="E3751:F3751">
    <cfRule type="cellIs" priority="3739" operator="equal" aboveAverage="0" equalAverage="0" bottom="0" percent="0" rank="0" text="" dxfId="3984">
      <formula>0</formula>
    </cfRule>
  </conditionalFormatting>
  <conditionalFormatting sqref="E3752:F3752">
    <cfRule type="cellIs" priority="3740" operator="equal" aboveAverage="0" equalAverage="0" bottom="0" percent="0" rank="0" text="" dxfId="3985">
      <formula>0</formula>
    </cfRule>
  </conditionalFormatting>
  <conditionalFormatting sqref="E3753:F3753">
    <cfRule type="cellIs" priority="3741" operator="equal" aboveAverage="0" equalAverage="0" bottom="0" percent="0" rank="0" text="" dxfId="3986">
      <formula>0</formula>
    </cfRule>
  </conditionalFormatting>
  <conditionalFormatting sqref="E3754:F3754">
    <cfRule type="cellIs" priority="3742" operator="equal" aboveAverage="0" equalAverage="0" bottom="0" percent="0" rank="0" text="" dxfId="3987">
      <formula>0</formula>
    </cfRule>
  </conditionalFormatting>
  <conditionalFormatting sqref="E3755:F3755">
    <cfRule type="cellIs" priority="3743" operator="equal" aboveAverage="0" equalAverage="0" bottom="0" percent="0" rank="0" text="" dxfId="3988">
      <formula>0</formula>
    </cfRule>
  </conditionalFormatting>
  <conditionalFormatting sqref="E3756:F3756">
    <cfRule type="cellIs" priority="3744" operator="equal" aboveAverage="0" equalAverage="0" bottom="0" percent="0" rank="0" text="" dxfId="3989">
      <formula>0</formula>
    </cfRule>
  </conditionalFormatting>
  <conditionalFormatting sqref="E3757:F3757">
    <cfRule type="cellIs" priority="3745" operator="equal" aboveAverage="0" equalAverage="0" bottom="0" percent="0" rank="0" text="" dxfId="3990">
      <formula>0</formula>
    </cfRule>
  </conditionalFormatting>
  <conditionalFormatting sqref="E3758:F3758">
    <cfRule type="cellIs" priority="3746" operator="equal" aboveAverage="0" equalAverage="0" bottom="0" percent="0" rank="0" text="" dxfId="3991">
      <formula>0</formula>
    </cfRule>
  </conditionalFormatting>
  <conditionalFormatting sqref="E3759:F3759">
    <cfRule type="cellIs" priority="3747" operator="equal" aboveAverage="0" equalAverage="0" bottom="0" percent="0" rank="0" text="" dxfId="3992">
      <formula>0</formula>
    </cfRule>
  </conditionalFormatting>
  <conditionalFormatting sqref="E3760:F3760">
    <cfRule type="cellIs" priority="3748" operator="equal" aboveAverage="0" equalAverage="0" bottom="0" percent="0" rank="0" text="" dxfId="3993">
      <formula>0</formula>
    </cfRule>
  </conditionalFormatting>
  <conditionalFormatting sqref="E3761:F3761">
    <cfRule type="cellIs" priority="3749" operator="equal" aboveAverage="0" equalAverage="0" bottom="0" percent="0" rank="0" text="" dxfId="3994">
      <formula>0</formula>
    </cfRule>
  </conditionalFormatting>
  <conditionalFormatting sqref="E3762:F3762">
    <cfRule type="cellIs" priority="3750" operator="equal" aboveAverage="0" equalAverage="0" bottom="0" percent="0" rank="0" text="" dxfId="3995">
      <formula>0</formula>
    </cfRule>
  </conditionalFormatting>
  <conditionalFormatting sqref="E3763:F3763">
    <cfRule type="cellIs" priority="3751" operator="equal" aboveAverage="0" equalAverage="0" bottom="0" percent="0" rank="0" text="" dxfId="3996">
      <formula>0</formula>
    </cfRule>
  </conditionalFormatting>
  <conditionalFormatting sqref="E3764:F3764">
    <cfRule type="cellIs" priority="3752" operator="equal" aboveAverage="0" equalAverage="0" bottom="0" percent="0" rank="0" text="" dxfId="3997">
      <formula>0</formula>
    </cfRule>
  </conditionalFormatting>
  <conditionalFormatting sqref="E3765:F3765">
    <cfRule type="cellIs" priority="3753" operator="equal" aboveAverage="0" equalAverage="0" bottom="0" percent="0" rank="0" text="" dxfId="3998">
      <formula>0</formula>
    </cfRule>
  </conditionalFormatting>
  <conditionalFormatting sqref="E3766:F3766">
    <cfRule type="cellIs" priority="3754" operator="equal" aboveAverage="0" equalAverage="0" bottom="0" percent="0" rank="0" text="" dxfId="3999">
      <formula>0</formula>
    </cfRule>
  </conditionalFormatting>
  <conditionalFormatting sqref="E3767:F3767">
    <cfRule type="cellIs" priority="3755" operator="equal" aboveAverage="0" equalAverage="0" bottom="0" percent="0" rank="0" text="" dxfId="4000">
      <formula>0</formula>
    </cfRule>
  </conditionalFormatting>
  <conditionalFormatting sqref="E3768:F3768">
    <cfRule type="cellIs" priority="3756" operator="equal" aboveAverage="0" equalAverage="0" bottom="0" percent="0" rank="0" text="" dxfId="4001">
      <formula>0</formula>
    </cfRule>
  </conditionalFormatting>
  <conditionalFormatting sqref="E3769:F3769">
    <cfRule type="cellIs" priority="3757" operator="equal" aboveAverage="0" equalAverage="0" bottom="0" percent="0" rank="0" text="" dxfId="4002">
      <formula>0</formula>
    </cfRule>
  </conditionalFormatting>
  <conditionalFormatting sqref="E3770:F3770">
    <cfRule type="cellIs" priority="3758" operator="equal" aboveAverage="0" equalAverage="0" bottom="0" percent="0" rank="0" text="" dxfId="4003">
      <formula>0</formula>
    </cfRule>
  </conditionalFormatting>
  <conditionalFormatting sqref="E3771:F3771">
    <cfRule type="cellIs" priority="3759" operator="equal" aboveAverage="0" equalAverage="0" bottom="0" percent="0" rank="0" text="" dxfId="4004">
      <formula>0</formula>
    </cfRule>
  </conditionalFormatting>
  <conditionalFormatting sqref="E3772:F3772">
    <cfRule type="cellIs" priority="3760" operator="equal" aboveAverage="0" equalAverage="0" bottom="0" percent="0" rank="0" text="" dxfId="4005">
      <formula>0</formula>
    </cfRule>
  </conditionalFormatting>
  <conditionalFormatting sqref="E3773:F3773">
    <cfRule type="cellIs" priority="3761" operator="equal" aboveAverage="0" equalAverage="0" bottom="0" percent="0" rank="0" text="" dxfId="4006">
      <formula>0</formula>
    </cfRule>
  </conditionalFormatting>
  <conditionalFormatting sqref="E3774:F3774">
    <cfRule type="cellIs" priority="3762" operator="equal" aboveAverage="0" equalAverage="0" bottom="0" percent="0" rank="0" text="" dxfId="4007">
      <formula>0</formula>
    </cfRule>
  </conditionalFormatting>
  <conditionalFormatting sqref="E3775:F3775">
    <cfRule type="cellIs" priority="3763" operator="equal" aboveAverage="0" equalAverage="0" bottom="0" percent="0" rank="0" text="" dxfId="4008">
      <formula>0</formula>
    </cfRule>
  </conditionalFormatting>
  <conditionalFormatting sqref="E3776:F3776">
    <cfRule type="cellIs" priority="3764" operator="equal" aboveAverage="0" equalAverage="0" bottom="0" percent="0" rank="0" text="" dxfId="4009">
      <formula>0</formula>
    </cfRule>
  </conditionalFormatting>
  <conditionalFormatting sqref="E3777:F3777">
    <cfRule type="cellIs" priority="3765" operator="equal" aboveAverage="0" equalAverage="0" bottom="0" percent="0" rank="0" text="" dxfId="4010">
      <formula>0</formula>
    </cfRule>
  </conditionalFormatting>
  <conditionalFormatting sqref="E3778:F3778">
    <cfRule type="cellIs" priority="3766" operator="equal" aboveAverage="0" equalAverage="0" bottom="0" percent="0" rank="0" text="" dxfId="4011">
      <formula>0</formula>
    </cfRule>
  </conditionalFormatting>
  <conditionalFormatting sqref="E3779:F3779">
    <cfRule type="cellIs" priority="3767" operator="equal" aboveAverage="0" equalAverage="0" bottom="0" percent="0" rank="0" text="" dxfId="4012">
      <formula>0</formula>
    </cfRule>
  </conditionalFormatting>
  <conditionalFormatting sqref="E3780:F3780">
    <cfRule type="cellIs" priority="3768" operator="equal" aboveAverage="0" equalAverage="0" bottom="0" percent="0" rank="0" text="" dxfId="4013">
      <formula>0</formula>
    </cfRule>
  </conditionalFormatting>
  <conditionalFormatting sqref="E3781:F3781">
    <cfRule type="cellIs" priority="3769" operator="equal" aboveAverage="0" equalAverage="0" bottom="0" percent="0" rank="0" text="" dxfId="4014">
      <formula>0</formula>
    </cfRule>
  </conditionalFormatting>
  <conditionalFormatting sqref="E3782:F3782">
    <cfRule type="cellIs" priority="3770" operator="equal" aboveAverage="0" equalAverage="0" bottom="0" percent="0" rank="0" text="" dxfId="4015">
      <formula>0</formula>
    </cfRule>
  </conditionalFormatting>
  <conditionalFormatting sqref="E3783:F3783">
    <cfRule type="cellIs" priority="3771" operator="equal" aboveAverage="0" equalAverage="0" bottom="0" percent="0" rank="0" text="" dxfId="4016">
      <formula>0</formula>
    </cfRule>
  </conditionalFormatting>
  <conditionalFormatting sqref="E3784:F3784">
    <cfRule type="cellIs" priority="3772" operator="equal" aboveAverage="0" equalAverage="0" bottom="0" percent="0" rank="0" text="" dxfId="4017">
      <formula>0</formula>
    </cfRule>
  </conditionalFormatting>
  <conditionalFormatting sqref="E3785:F3785">
    <cfRule type="cellIs" priority="3773" operator="equal" aboveAverage="0" equalAverage="0" bottom="0" percent="0" rank="0" text="" dxfId="4018">
      <formula>0</formula>
    </cfRule>
  </conditionalFormatting>
  <conditionalFormatting sqref="E3786:F3786">
    <cfRule type="cellIs" priority="3774" operator="equal" aboveAverage="0" equalAverage="0" bottom="0" percent="0" rank="0" text="" dxfId="4019">
      <formula>0</formula>
    </cfRule>
  </conditionalFormatting>
  <conditionalFormatting sqref="E3787:F3787">
    <cfRule type="cellIs" priority="3775" operator="equal" aboveAverage="0" equalAverage="0" bottom="0" percent="0" rank="0" text="" dxfId="4020">
      <formula>0</formula>
    </cfRule>
  </conditionalFormatting>
  <conditionalFormatting sqref="E3788:F3788">
    <cfRule type="cellIs" priority="3776" operator="equal" aboveAverage="0" equalAverage="0" bottom="0" percent="0" rank="0" text="" dxfId="4021">
      <formula>0</formula>
    </cfRule>
  </conditionalFormatting>
  <conditionalFormatting sqref="E3789:F3789">
    <cfRule type="cellIs" priority="3777" operator="equal" aboveAverage="0" equalAverage="0" bottom="0" percent="0" rank="0" text="" dxfId="4022">
      <formula>0</formula>
    </cfRule>
  </conditionalFormatting>
  <conditionalFormatting sqref="E3790:F3790">
    <cfRule type="cellIs" priority="3778" operator="equal" aboveAverage="0" equalAverage="0" bottom="0" percent="0" rank="0" text="" dxfId="4023">
      <formula>0</formula>
    </cfRule>
  </conditionalFormatting>
  <conditionalFormatting sqref="E3791:F3791">
    <cfRule type="cellIs" priority="3779" operator="equal" aboveAverage="0" equalAverage="0" bottom="0" percent="0" rank="0" text="" dxfId="4024">
      <formula>0</formula>
    </cfRule>
  </conditionalFormatting>
  <conditionalFormatting sqref="E3792:F3792">
    <cfRule type="cellIs" priority="3780" operator="equal" aboveAverage="0" equalAverage="0" bottom="0" percent="0" rank="0" text="" dxfId="4025">
      <formula>0</formula>
    </cfRule>
  </conditionalFormatting>
  <conditionalFormatting sqref="E3793:F3793">
    <cfRule type="cellIs" priority="3781" operator="equal" aboveAverage="0" equalAverage="0" bottom="0" percent="0" rank="0" text="" dxfId="4026">
      <formula>0</formula>
    </cfRule>
  </conditionalFormatting>
  <conditionalFormatting sqref="E3794:F3794">
    <cfRule type="cellIs" priority="3782" operator="equal" aboveAverage="0" equalAverage="0" bottom="0" percent="0" rank="0" text="" dxfId="4027">
      <formula>0</formula>
    </cfRule>
  </conditionalFormatting>
  <conditionalFormatting sqref="E3795:F3795">
    <cfRule type="cellIs" priority="3783" operator="equal" aboveAverage="0" equalAverage="0" bottom="0" percent="0" rank="0" text="" dxfId="4028">
      <formula>0</formula>
    </cfRule>
  </conditionalFormatting>
  <conditionalFormatting sqref="E3796:F3796">
    <cfRule type="cellIs" priority="3784" operator="equal" aboveAverage="0" equalAverage="0" bottom="0" percent="0" rank="0" text="" dxfId="4029">
      <formula>0</formula>
    </cfRule>
  </conditionalFormatting>
  <conditionalFormatting sqref="E3797:F3797">
    <cfRule type="cellIs" priority="3785" operator="equal" aboveAverage="0" equalAverage="0" bottom="0" percent="0" rank="0" text="" dxfId="4030">
      <formula>0</formula>
    </cfRule>
  </conditionalFormatting>
  <conditionalFormatting sqref="E3798:F3798">
    <cfRule type="cellIs" priority="3786" operator="equal" aboveAverage="0" equalAverage="0" bottom="0" percent="0" rank="0" text="" dxfId="4031">
      <formula>0</formula>
    </cfRule>
  </conditionalFormatting>
  <conditionalFormatting sqref="E3799:F3799">
    <cfRule type="cellIs" priority="3787" operator="equal" aboveAverage="0" equalAverage="0" bottom="0" percent="0" rank="0" text="" dxfId="4032">
      <formula>0</formula>
    </cfRule>
  </conditionalFormatting>
  <conditionalFormatting sqref="E3800:F3800">
    <cfRule type="cellIs" priority="3788" operator="equal" aboveAverage="0" equalAverage="0" bottom="0" percent="0" rank="0" text="" dxfId="4033">
      <formula>0</formula>
    </cfRule>
  </conditionalFormatting>
  <conditionalFormatting sqref="E3801:F3801">
    <cfRule type="cellIs" priority="3789" operator="equal" aboveAverage="0" equalAverage="0" bottom="0" percent="0" rank="0" text="" dxfId="4034">
      <formula>0</formula>
    </cfRule>
  </conditionalFormatting>
  <conditionalFormatting sqref="E3802:F3802">
    <cfRule type="cellIs" priority="3790" operator="equal" aboveAverage="0" equalAverage="0" bottom="0" percent="0" rank="0" text="" dxfId="4035">
      <formula>0</formula>
    </cfRule>
  </conditionalFormatting>
  <conditionalFormatting sqref="E3803:F3803">
    <cfRule type="cellIs" priority="3791" operator="equal" aboveAverage="0" equalAverage="0" bottom="0" percent="0" rank="0" text="" dxfId="4036">
      <formula>0</formula>
    </cfRule>
  </conditionalFormatting>
  <conditionalFormatting sqref="E3804:F3804">
    <cfRule type="cellIs" priority="3792" operator="equal" aboveAverage="0" equalAverage="0" bottom="0" percent="0" rank="0" text="" dxfId="4037">
      <formula>0</formula>
    </cfRule>
  </conditionalFormatting>
  <conditionalFormatting sqref="E3805:F3805">
    <cfRule type="cellIs" priority="3793" operator="equal" aboveAverage="0" equalAverage="0" bottom="0" percent="0" rank="0" text="" dxfId="4038">
      <formula>0</formula>
    </cfRule>
  </conditionalFormatting>
  <conditionalFormatting sqref="E3806:F3806">
    <cfRule type="cellIs" priority="3794" operator="equal" aboveAverage="0" equalAverage="0" bottom="0" percent="0" rank="0" text="" dxfId="4039">
      <formula>0</formula>
    </cfRule>
  </conditionalFormatting>
  <conditionalFormatting sqref="E3807:F3807">
    <cfRule type="cellIs" priority="3795" operator="equal" aboveAverage="0" equalAverage="0" bottom="0" percent="0" rank="0" text="" dxfId="4040">
      <formula>0</formula>
    </cfRule>
  </conditionalFormatting>
  <conditionalFormatting sqref="E3808:F3808">
    <cfRule type="cellIs" priority="3796" operator="equal" aboveAverage="0" equalAverage="0" bottom="0" percent="0" rank="0" text="" dxfId="4041">
      <formula>0</formula>
    </cfRule>
  </conditionalFormatting>
  <conditionalFormatting sqref="E3809:F3809">
    <cfRule type="cellIs" priority="3797" operator="equal" aboveAverage="0" equalAverage="0" bottom="0" percent="0" rank="0" text="" dxfId="4042">
      <formula>0</formula>
    </cfRule>
  </conditionalFormatting>
  <conditionalFormatting sqref="E3810:F3810">
    <cfRule type="cellIs" priority="3798" operator="equal" aboveAverage="0" equalAverage="0" bottom="0" percent="0" rank="0" text="" dxfId="4043">
      <formula>0</formula>
    </cfRule>
  </conditionalFormatting>
  <conditionalFormatting sqref="E3811:F3811">
    <cfRule type="cellIs" priority="3799" operator="equal" aboveAverage="0" equalAverage="0" bottom="0" percent="0" rank="0" text="" dxfId="4044">
      <formula>0</formula>
    </cfRule>
  </conditionalFormatting>
  <conditionalFormatting sqref="E3812:F3812">
    <cfRule type="cellIs" priority="3800" operator="equal" aboveAverage="0" equalAverage="0" bottom="0" percent="0" rank="0" text="" dxfId="4045">
      <formula>0</formula>
    </cfRule>
  </conditionalFormatting>
  <conditionalFormatting sqref="E3813:F3813">
    <cfRule type="cellIs" priority="3801" operator="equal" aboveAverage="0" equalAverage="0" bottom="0" percent="0" rank="0" text="" dxfId="4046">
      <formula>0</formula>
    </cfRule>
  </conditionalFormatting>
  <conditionalFormatting sqref="E3814:F3814">
    <cfRule type="cellIs" priority="3802" operator="equal" aboveAverage="0" equalAverage="0" bottom="0" percent="0" rank="0" text="" dxfId="4047">
      <formula>0</formula>
    </cfRule>
  </conditionalFormatting>
  <conditionalFormatting sqref="E3815:F3815">
    <cfRule type="cellIs" priority="3803" operator="equal" aboveAverage="0" equalAverage="0" bottom="0" percent="0" rank="0" text="" dxfId="4048">
      <formula>0</formula>
    </cfRule>
  </conditionalFormatting>
  <conditionalFormatting sqref="E3816:F3816">
    <cfRule type="cellIs" priority="3804" operator="equal" aboveAverage="0" equalAverage="0" bottom="0" percent="0" rank="0" text="" dxfId="4049">
      <formula>0</formula>
    </cfRule>
  </conditionalFormatting>
  <conditionalFormatting sqref="E3817:F3817">
    <cfRule type="cellIs" priority="3805" operator="equal" aboveAverage="0" equalAverage="0" bottom="0" percent="0" rank="0" text="" dxfId="4050">
      <formula>0</formula>
    </cfRule>
  </conditionalFormatting>
  <conditionalFormatting sqref="E3818:F3818">
    <cfRule type="cellIs" priority="3806" operator="equal" aboveAverage="0" equalAverage="0" bottom="0" percent="0" rank="0" text="" dxfId="4051">
      <formula>0</formula>
    </cfRule>
  </conditionalFormatting>
  <conditionalFormatting sqref="E3819:F3819">
    <cfRule type="cellIs" priority="3807" operator="equal" aboveAverage="0" equalAverage="0" bottom="0" percent="0" rank="0" text="" dxfId="4052">
      <formula>0</formula>
    </cfRule>
  </conditionalFormatting>
  <conditionalFormatting sqref="E3820:F3820">
    <cfRule type="cellIs" priority="3808" operator="equal" aboveAverage="0" equalAverage="0" bottom="0" percent="0" rank="0" text="" dxfId="4053">
      <formula>0</formula>
    </cfRule>
  </conditionalFormatting>
  <conditionalFormatting sqref="E3821:F3821">
    <cfRule type="cellIs" priority="3809" operator="equal" aboveAverage="0" equalAverage="0" bottom="0" percent="0" rank="0" text="" dxfId="4054">
      <formula>0</formula>
    </cfRule>
  </conditionalFormatting>
  <conditionalFormatting sqref="E3822:F3822">
    <cfRule type="cellIs" priority="3810" operator="equal" aboveAverage="0" equalAverage="0" bottom="0" percent="0" rank="0" text="" dxfId="4055">
      <formula>0</formula>
    </cfRule>
  </conditionalFormatting>
  <conditionalFormatting sqref="E3823:F3823">
    <cfRule type="cellIs" priority="3811" operator="equal" aboveAverage="0" equalAverage="0" bottom="0" percent="0" rank="0" text="" dxfId="4056">
      <formula>0</formula>
    </cfRule>
  </conditionalFormatting>
  <conditionalFormatting sqref="E3824:F3824">
    <cfRule type="cellIs" priority="3812" operator="equal" aboveAverage="0" equalAverage="0" bottom="0" percent="0" rank="0" text="" dxfId="4057">
      <formula>0</formula>
    </cfRule>
  </conditionalFormatting>
  <conditionalFormatting sqref="E3825:F3825">
    <cfRule type="cellIs" priority="3813" operator="equal" aboveAverage="0" equalAverage="0" bottom="0" percent="0" rank="0" text="" dxfId="4058">
      <formula>0</formula>
    </cfRule>
  </conditionalFormatting>
  <conditionalFormatting sqref="E3826:F3826">
    <cfRule type="cellIs" priority="3814" operator="equal" aboveAverage="0" equalAverage="0" bottom="0" percent="0" rank="0" text="" dxfId="4059">
      <formula>0</formula>
    </cfRule>
  </conditionalFormatting>
  <conditionalFormatting sqref="E3827:F3827">
    <cfRule type="cellIs" priority="3815" operator="equal" aboveAverage="0" equalAverage="0" bottom="0" percent="0" rank="0" text="" dxfId="4060">
      <formula>0</formula>
    </cfRule>
  </conditionalFormatting>
  <conditionalFormatting sqref="E3828:F3828">
    <cfRule type="cellIs" priority="3816" operator="equal" aboveAverage="0" equalAverage="0" bottom="0" percent="0" rank="0" text="" dxfId="4061">
      <formula>0</formula>
    </cfRule>
  </conditionalFormatting>
  <conditionalFormatting sqref="E3829:F3829">
    <cfRule type="cellIs" priority="3817" operator="equal" aboveAverage="0" equalAverage="0" bottom="0" percent="0" rank="0" text="" dxfId="4062">
      <formula>0</formula>
    </cfRule>
  </conditionalFormatting>
  <conditionalFormatting sqref="E3830:F3830">
    <cfRule type="cellIs" priority="3818" operator="equal" aboveAverage="0" equalAverage="0" bottom="0" percent="0" rank="0" text="" dxfId="4063">
      <formula>0</formula>
    </cfRule>
  </conditionalFormatting>
  <conditionalFormatting sqref="E3831:F3831">
    <cfRule type="cellIs" priority="3819" operator="equal" aboveAverage="0" equalAverage="0" bottom="0" percent="0" rank="0" text="" dxfId="4064">
      <formula>0</formula>
    </cfRule>
  </conditionalFormatting>
  <conditionalFormatting sqref="E3832:F3832">
    <cfRule type="cellIs" priority="3820" operator="equal" aboveAverage="0" equalAverage="0" bottom="0" percent="0" rank="0" text="" dxfId="4065">
      <formula>0</formula>
    </cfRule>
  </conditionalFormatting>
  <conditionalFormatting sqref="E3833:F3833">
    <cfRule type="cellIs" priority="3821" operator="equal" aboveAverage="0" equalAverage="0" bottom="0" percent="0" rank="0" text="" dxfId="4066">
      <formula>0</formula>
    </cfRule>
  </conditionalFormatting>
  <conditionalFormatting sqref="E3834:F3834">
    <cfRule type="cellIs" priority="3822" operator="equal" aboveAverage="0" equalAverage="0" bottom="0" percent="0" rank="0" text="" dxfId="4067">
      <formula>0</formula>
    </cfRule>
  </conditionalFormatting>
  <conditionalFormatting sqref="E3835:F3835">
    <cfRule type="cellIs" priority="3823" operator="equal" aboveAverage="0" equalAverage="0" bottom="0" percent="0" rank="0" text="" dxfId="4068">
      <formula>0</formula>
    </cfRule>
  </conditionalFormatting>
  <conditionalFormatting sqref="E3836:F3836">
    <cfRule type="cellIs" priority="3824" operator="equal" aboveAverage="0" equalAverage="0" bottom="0" percent="0" rank="0" text="" dxfId="4069">
      <formula>0</formula>
    </cfRule>
  </conditionalFormatting>
  <conditionalFormatting sqref="E3837:F3837">
    <cfRule type="cellIs" priority="3825" operator="equal" aboveAverage="0" equalAverage="0" bottom="0" percent="0" rank="0" text="" dxfId="4070">
      <formula>0</formula>
    </cfRule>
  </conditionalFormatting>
  <conditionalFormatting sqref="E3838:F3838">
    <cfRule type="cellIs" priority="3826" operator="equal" aboveAverage="0" equalAverage="0" bottom="0" percent="0" rank="0" text="" dxfId="4071">
      <formula>0</formula>
    </cfRule>
  </conditionalFormatting>
  <conditionalFormatting sqref="E3839:F3839">
    <cfRule type="cellIs" priority="3827" operator="equal" aboveAverage="0" equalAverage="0" bottom="0" percent="0" rank="0" text="" dxfId="4072">
      <formula>0</formula>
    </cfRule>
  </conditionalFormatting>
  <conditionalFormatting sqref="E3840:F3840">
    <cfRule type="cellIs" priority="3828" operator="equal" aboveAverage="0" equalAverage="0" bottom="0" percent="0" rank="0" text="" dxfId="4073">
      <formula>0</formula>
    </cfRule>
  </conditionalFormatting>
  <conditionalFormatting sqref="E3841:F3841">
    <cfRule type="cellIs" priority="3829" operator="equal" aboveAverage="0" equalAverage="0" bottom="0" percent="0" rank="0" text="" dxfId="4074">
      <formula>0</formula>
    </cfRule>
  </conditionalFormatting>
  <conditionalFormatting sqref="E3842:F3842">
    <cfRule type="cellIs" priority="3830" operator="equal" aboveAverage="0" equalAverage="0" bottom="0" percent="0" rank="0" text="" dxfId="4075">
      <formula>0</formula>
    </cfRule>
  </conditionalFormatting>
  <conditionalFormatting sqref="E3843:F3843">
    <cfRule type="cellIs" priority="3831" operator="equal" aboveAverage="0" equalAverage="0" bottom="0" percent="0" rank="0" text="" dxfId="4076">
      <formula>0</formula>
    </cfRule>
  </conditionalFormatting>
  <conditionalFormatting sqref="E3844:F3844">
    <cfRule type="cellIs" priority="3832" operator="equal" aboveAverage="0" equalAverage="0" bottom="0" percent="0" rank="0" text="" dxfId="4077">
      <formula>0</formula>
    </cfRule>
  </conditionalFormatting>
  <conditionalFormatting sqref="E3845:F3845">
    <cfRule type="cellIs" priority="3833" operator="equal" aboveAverage="0" equalAverage="0" bottom="0" percent="0" rank="0" text="" dxfId="4078">
      <formula>0</formula>
    </cfRule>
  </conditionalFormatting>
  <conditionalFormatting sqref="E3846:F3846">
    <cfRule type="cellIs" priority="3834" operator="equal" aboveAverage="0" equalAverage="0" bottom="0" percent="0" rank="0" text="" dxfId="4079">
      <formula>0</formula>
    </cfRule>
  </conditionalFormatting>
  <conditionalFormatting sqref="E3847:F3847">
    <cfRule type="cellIs" priority="3835" operator="equal" aboveAverage="0" equalAverage="0" bottom="0" percent="0" rank="0" text="" dxfId="4080">
      <formula>0</formula>
    </cfRule>
  </conditionalFormatting>
  <conditionalFormatting sqref="E3848:F3848">
    <cfRule type="cellIs" priority="3836" operator="equal" aboveAverage="0" equalAverage="0" bottom="0" percent="0" rank="0" text="" dxfId="4081">
      <formula>0</formula>
    </cfRule>
  </conditionalFormatting>
  <conditionalFormatting sqref="E3849:F3849">
    <cfRule type="cellIs" priority="3837" operator="equal" aboveAverage="0" equalAverage="0" bottom="0" percent="0" rank="0" text="" dxfId="4082">
      <formula>0</formula>
    </cfRule>
  </conditionalFormatting>
  <conditionalFormatting sqref="E3850:F3850">
    <cfRule type="cellIs" priority="3838" operator="equal" aboveAverage="0" equalAverage="0" bottom="0" percent="0" rank="0" text="" dxfId="4083">
      <formula>0</formula>
    </cfRule>
  </conditionalFormatting>
  <conditionalFormatting sqref="E3851:F3851">
    <cfRule type="cellIs" priority="3839" operator="equal" aboveAverage="0" equalAverage="0" bottom="0" percent="0" rank="0" text="" dxfId="4084">
      <formula>0</formula>
    </cfRule>
  </conditionalFormatting>
  <conditionalFormatting sqref="E3852:F3852">
    <cfRule type="cellIs" priority="3840" operator="equal" aboveAverage="0" equalAverage="0" bottom="0" percent="0" rank="0" text="" dxfId="4085">
      <formula>0</formula>
    </cfRule>
  </conditionalFormatting>
  <conditionalFormatting sqref="E3853:F3853">
    <cfRule type="cellIs" priority="3841" operator="equal" aboveAverage="0" equalAverage="0" bottom="0" percent="0" rank="0" text="" dxfId="4086">
      <formula>0</formula>
    </cfRule>
  </conditionalFormatting>
  <conditionalFormatting sqref="E3854:F3854">
    <cfRule type="cellIs" priority="3842" operator="equal" aboveAverage="0" equalAverage="0" bottom="0" percent="0" rank="0" text="" dxfId="4087">
      <formula>0</formula>
    </cfRule>
  </conditionalFormatting>
  <conditionalFormatting sqref="E3855:F3855">
    <cfRule type="cellIs" priority="3843" operator="equal" aboveAverage="0" equalAverage="0" bottom="0" percent="0" rank="0" text="" dxfId="4088">
      <formula>0</formula>
    </cfRule>
  </conditionalFormatting>
  <conditionalFormatting sqref="E3856:F3856">
    <cfRule type="cellIs" priority="3844" operator="equal" aboveAverage="0" equalAverage="0" bottom="0" percent="0" rank="0" text="" dxfId="4089">
      <formula>0</formula>
    </cfRule>
  </conditionalFormatting>
  <conditionalFormatting sqref="E3857:F3857">
    <cfRule type="cellIs" priority="3845" operator="equal" aboveAverage="0" equalAverage="0" bottom="0" percent="0" rank="0" text="" dxfId="4090">
      <formula>0</formula>
    </cfRule>
  </conditionalFormatting>
  <conditionalFormatting sqref="E3858:F3858">
    <cfRule type="cellIs" priority="3846" operator="equal" aboveAverage="0" equalAverage="0" bottom="0" percent="0" rank="0" text="" dxfId="4091">
      <formula>0</formula>
    </cfRule>
  </conditionalFormatting>
  <conditionalFormatting sqref="E3859:F3859">
    <cfRule type="cellIs" priority="3847" operator="equal" aboveAverage="0" equalAverage="0" bottom="0" percent="0" rank="0" text="" dxfId="4092">
      <formula>0</formula>
    </cfRule>
  </conditionalFormatting>
  <conditionalFormatting sqref="E3860:F3860">
    <cfRule type="cellIs" priority="3848" operator="equal" aboveAverage="0" equalAverage="0" bottom="0" percent="0" rank="0" text="" dxfId="4093">
      <formula>0</formula>
    </cfRule>
  </conditionalFormatting>
  <conditionalFormatting sqref="E3861:F3861">
    <cfRule type="cellIs" priority="3849" operator="equal" aboveAverage="0" equalAverage="0" bottom="0" percent="0" rank="0" text="" dxfId="4094">
      <formula>0</formula>
    </cfRule>
  </conditionalFormatting>
  <conditionalFormatting sqref="E3862:F3862">
    <cfRule type="cellIs" priority="3850" operator="equal" aboveAverage="0" equalAverage="0" bottom="0" percent="0" rank="0" text="" dxfId="4095">
      <formula>0</formula>
    </cfRule>
  </conditionalFormatting>
  <conditionalFormatting sqref="E3863:F3863">
    <cfRule type="cellIs" priority="3851" operator="equal" aboveAverage="0" equalAverage="0" bottom="0" percent="0" rank="0" text="" dxfId="4096">
      <formula>0</formula>
    </cfRule>
  </conditionalFormatting>
  <conditionalFormatting sqref="E3864:F3864">
    <cfRule type="cellIs" priority="3852" operator="equal" aboveAverage="0" equalAverage="0" bottom="0" percent="0" rank="0" text="" dxfId="4097">
      <formula>0</formula>
    </cfRule>
  </conditionalFormatting>
  <conditionalFormatting sqref="E3865:F3865">
    <cfRule type="cellIs" priority="3853" operator="equal" aboveAverage="0" equalAverage="0" bottom="0" percent="0" rank="0" text="" dxfId="4098">
      <formula>0</formula>
    </cfRule>
  </conditionalFormatting>
  <conditionalFormatting sqref="E3866:F3866">
    <cfRule type="cellIs" priority="3854" operator="equal" aboveAverage="0" equalAverage="0" bottom="0" percent="0" rank="0" text="" dxfId="4099">
      <formula>0</formula>
    </cfRule>
  </conditionalFormatting>
  <conditionalFormatting sqref="E3867:F3867">
    <cfRule type="cellIs" priority="3855" operator="equal" aboveAverage="0" equalAverage="0" bottom="0" percent="0" rank="0" text="" dxfId="4100">
      <formula>0</formula>
    </cfRule>
  </conditionalFormatting>
  <conditionalFormatting sqref="E3868:F3868">
    <cfRule type="cellIs" priority="3856" operator="equal" aboveAverage="0" equalAverage="0" bottom="0" percent="0" rank="0" text="" dxfId="4101">
      <formula>0</formula>
    </cfRule>
  </conditionalFormatting>
  <conditionalFormatting sqref="E3869:F3869">
    <cfRule type="cellIs" priority="3857" operator="equal" aboveAverage="0" equalAverage="0" bottom="0" percent="0" rank="0" text="" dxfId="4102">
      <formula>0</formula>
    </cfRule>
  </conditionalFormatting>
  <conditionalFormatting sqref="E3870:F3870">
    <cfRule type="cellIs" priority="3858" operator="equal" aboveAverage="0" equalAverage="0" bottom="0" percent="0" rank="0" text="" dxfId="4103">
      <formula>0</formula>
    </cfRule>
  </conditionalFormatting>
  <conditionalFormatting sqref="E3871:F3871">
    <cfRule type="cellIs" priority="3859" operator="equal" aboveAverage="0" equalAverage="0" bottom="0" percent="0" rank="0" text="" dxfId="4104">
      <formula>0</formula>
    </cfRule>
  </conditionalFormatting>
  <conditionalFormatting sqref="E3872:F3872">
    <cfRule type="cellIs" priority="3860" operator="equal" aboveAverage="0" equalAverage="0" bottom="0" percent="0" rank="0" text="" dxfId="4105">
      <formula>0</formula>
    </cfRule>
  </conditionalFormatting>
  <conditionalFormatting sqref="E3873:F3873">
    <cfRule type="cellIs" priority="3861" operator="equal" aboveAverage="0" equalAverage="0" bottom="0" percent="0" rank="0" text="" dxfId="4106">
      <formula>0</formula>
    </cfRule>
  </conditionalFormatting>
  <conditionalFormatting sqref="E3874:F3874">
    <cfRule type="cellIs" priority="3862" operator="equal" aboveAverage="0" equalAverage="0" bottom="0" percent="0" rank="0" text="" dxfId="4107">
      <formula>0</formula>
    </cfRule>
  </conditionalFormatting>
  <conditionalFormatting sqref="E3875:F3875">
    <cfRule type="cellIs" priority="3863" operator="equal" aboveAverage="0" equalAverage="0" bottom="0" percent="0" rank="0" text="" dxfId="4108">
      <formula>0</formula>
    </cfRule>
  </conditionalFormatting>
  <conditionalFormatting sqref="E3876:F3876">
    <cfRule type="cellIs" priority="3864" operator="equal" aboveAverage="0" equalAverage="0" bottom="0" percent="0" rank="0" text="" dxfId="4109">
      <formula>0</formula>
    </cfRule>
  </conditionalFormatting>
  <conditionalFormatting sqref="E3877:F3877">
    <cfRule type="cellIs" priority="3865" operator="equal" aboveAverage="0" equalAverage="0" bottom="0" percent="0" rank="0" text="" dxfId="4110">
      <formula>0</formula>
    </cfRule>
  </conditionalFormatting>
  <conditionalFormatting sqref="E3878:F3878">
    <cfRule type="cellIs" priority="3866" operator="equal" aboveAverage="0" equalAverage="0" bottom="0" percent="0" rank="0" text="" dxfId="4111">
      <formula>0</formula>
    </cfRule>
  </conditionalFormatting>
  <conditionalFormatting sqref="E3879:F3879">
    <cfRule type="cellIs" priority="3867" operator="equal" aboveAverage="0" equalAverage="0" bottom="0" percent="0" rank="0" text="" dxfId="4112">
      <formula>0</formula>
    </cfRule>
  </conditionalFormatting>
  <conditionalFormatting sqref="E3880:F3880">
    <cfRule type="cellIs" priority="3868" operator="equal" aboveAverage="0" equalAverage="0" bottom="0" percent="0" rank="0" text="" dxfId="4113">
      <formula>0</formula>
    </cfRule>
  </conditionalFormatting>
  <conditionalFormatting sqref="E3881:F3881">
    <cfRule type="cellIs" priority="3869" operator="equal" aboveAverage="0" equalAverage="0" bottom="0" percent="0" rank="0" text="" dxfId="4114">
      <formula>0</formula>
    </cfRule>
  </conditionalFormatting>
  <conditionalFormatting sqref="E3882:F3882">
    <cfRule type="cellIs" priority="3870" operator="equal" aboveAverage="0" equalAverage="0" bottom="0" percent="0" rank="0" text="" dxfId="4115">
      <formula>0</formula>
    </cfRule>
  </conditionalFormatting>
  <conditionalFormatting sqref="E3883:F3883">
    <cfRule type="cellIs" priority="3871" operator="equal" aboveAverage="0" equalAverage="0" bottom="0" percent="0" rank="0" text="" dxfId="4116">
      <formula>0</formula>
    </cfRule>
  </conditionalFormatting>
  <conditionalFormatting sqref="E3884:F3884">
    <cfRule type="cellIs" priority="3872" operator="equal" aboveAverage="0" equalAverage="0" bottom="0" percent="0" rank="0" text="" dxfId="4117">
      <formula>0</formula>
    </cfRule>
  </conditionalFormatting>
  <conditionalFormatting sqref="E3885:F3885">
    <cfRule type="cellIs" priority="3873" operator="equal" aboveAverage="0" equalAverage="0" bottom="0" percent="0" rank="0" text="" dxfId="4118">
      <formula>0</formula>
    </cfRule>
  </conditionalFormatting>
  <conditionalFormatting sqref="E3886:F3886">
    <cfRule type="cellIs" priority="3874" operator="equal" aboveAverage="0" equalAverage="0" bottom="0" percent="0" rank="0" text="" dxfId="4119">
      <formula>0</formula>
    </cfRule>
  </conditionalFormatting>
  <conditionalFormatting sqref="E3887:F3887">
    <cfRule type="cellIs" priority="3875" operator="equal" aboveAverage="0" equalAverage="0" bottom="0" percent="0" rank="0" text="" dxfId="4120">
      <formula>0</formula>
    </cfRule>
  </conditionalFormatting>
  <conditionalFormatting sqref="E3888:F3888">
    <cfRule type="cellIs" priority="3876" operator="equal" aboveAverage="0" equalAverage="0" bottom="0" percent="0" rank="0" text="" dxfId="4121">
      <formula>0</formula>
    </cfRule>
  </conditionalFormatting>
  <conditionalFormatting sqref="E3889:F3889">
    <cfRule type="cellIs" priority="3877" operator="equal" aboveAverage="0" equalAverage="0" bottom="0" percent="0" rank="0" text="" dxfId="4122">
      <formula>0</formula>
    </cfRule>
  </conditionalFormatting>
  <conditionalFormatting sqref="E3890:F3890">
    <cfRule type="cellIs" priority="3878" operator="equal" aboveAverage="0" equalAverage="0" bottom="0" percent="0" rank="0" text="" dxfId="4123">
      <formula>0</formula>
    </cfRule>
  </conditionalFormatting>
  <conditionalFormatting sqref="E3891:F3891">
    <cfRule type="cellIs" priority="3879" operator="equal" aboveAverage="0" equalAverage="0" bottom="0" percent="0" rank="0" text="" dxfId="4124">
      <formula>0</formula>
    </cfRule>
  </conditionalFormatting>
  <conditionalFormatting sqref="E3892:F3892">
    <cfRule type="cellIs" priority="3880" operator="equal" aboveAverage="0" equalAverage="0" bottom="0" percent="0" rank="0" text="" dxfId="4125">
      <formula>0</formula>
    </cfRule>
  </conditionalFormatting>
  <conditionalFormatting sqref="E3893:F3893">
    <cfRule type="cellIs" priority="3881" operator="equal" aboveAverage="0" equalAverage="0" bottom="0" percent="0" rank="0" text="" dxfId="4126">
      <formula>0</formula>
    </cfRule>
  </conditionalFormatting>
  <conditionalFormatting sqref="E3894:F3894">
    <cfRule type="cellIs" priority="3882" operator="equal" aboveAverage="0" equalAverage="0" bottom="0" percent="0" rank="0" text="" dxfId="4127">
      <formula>0</formula>
    </cfRule>
  </conditionalFormatting>
  <conditionalFormatting sqref="E3895:F3895">
    <cfRule type="cellIs" priority="3883" operator="equal" aboveAverage="0" equalAverage="0" bottom="0" percent="0" rank="0" text="" dxfId="4128">
      <formula>0</formula>
    </cfRule>
  </conditionalFormatting>
  <conditionalFormatting sqref="E3896:F3896">
    <cfRule type="cellIs" priority="3884" operator="equal" aboveAverage="0" equalAverage="0" bottom="0" percent="0" rank="0" text="" dxfId="4129">
      <formula>0</formula>
    </cfRule>
  </conditionalFormatting>
  <conditionalFormatting sqref="E3897:F3897">
    <cfRule type="cellIs" priority="3885" operator="equal" aboveAverage="0" equalAverage="0" bottom="0" percent="0" rank="0" text="" dxfId="4130">
      <formula>0</formula>
    </cfRule>
  </conditionalFormatting>
  <conditionalFormatting sqref="E3898:F3898">
    <cfRule type="cellIs" priority="3886" operator="equal" aboveAverage="0" equalAverage="0" bottom="0" percent="0" rank="0" text="" dxfId="4131">
      <formula>0</formula>
    </cfRule>
  </conditionalFormatting>
  <conditionalFormatting sqref="E3899:F3899">
    <cfRule type="cellIs" priority="3887" operator="equal" aboveAverage="0" equalAverage="0" bottom="0" percent="0" rank="0" text="" dxfId="4132">
      <formula>0</formula>
    </cfRule>
  </conditionalFormatting>
  <conditionalFormatting sqref="E3900:F3900">
    <cfRule type="cellIs" priority="3888" operator="equal" aboveAverage="0" equalAverage="0" bottom="0" percent="0" rank="0" text="" dxfId="4133">
      <formula>0</formula>
    </cfRule>
  </conditionalFormatting>
  <conditionalFormatting sqref="E3901:F3901">
    <cfRule type="cellIs" priority="3889" operator="equal" aboveAverage="0" equalAverage="0" bottom="0" percent="0" rank="0" text="" dxfId="4134">
      <formula>0</formula>
    </cfRule>
  </conditionalFormatting>
  <conditionalFormatting sqref="E3902:F3902">
    <cfRule type="cellIs" priority="3890" operator="equal" aboveAverage="0" equalAverage="0" bottom="0" percent="0" rank="0" text="" dxfId="4135">
      <formula>0</formula>
    </cfRule>
  </conditionalFormatting>
  <conditionalFormatting sqref="E3903:F3903">
    <cfRule type="cellIs" priority="3891" operator="equal" aboveAverage="0" equalAverage="0" bottom="0" percent="0" rank="0" text="" dxfId="4136">
      <formula>0</formula>
    </cfRule>
  </conditionalFormatting>
  <conditionalFormatting sqref="E3904:F3904">
    <cfRule type="cellIs" priority="3892" operator="equal" aboveAverage="0" equalAverage="0" bottom="0" percent="0" rank="0" text="" dxfId="4137">
      <formula>0</formula>
    </cfRule>
  </conditionalFormatting>
  <conditionalFormatting sqref="E3905:F3905">
    <cfRule type="cellIs" priority="3893" operator="equal" aboveAverage="0" equalAverage="0" bottom="0" percent="0" rank="0" text="" dxfId="4138">
      <formula>0</formula>
    </cfRule>
  </conditionalFormatting>
  <conditionalFormatting sqref="E3906:F3906">
    <cfRule type="cellIs" priority="3894" operator="equal" aboveAverage="0" equalAverage="0" bottom="0" percent="0" rank="0" text="" dxfId="4139">
      <formula>0</formula>
    </cfRule>
  </conditionalFormatting>
  <conditionalFormatting sqref="E3907:F3907">
    <cfRule type="cellIs" priority="3895" operator="equal" aboveAverage="0" equalAverage="0" bottom="0" percent="0" rank="0" text="" dxfId="4140">
      <formula>0</formula>
    </cfRule>
  </conditionalFormatting>
  <conditionalFormatting sqref="E3908:F3908">
    <cfRule type="cellIs" priority="3896" operator="equal" aboveAverage="0" equalAverage="0" bottom="0" percent="0" rank="0" text="" dxfId="4141">
      <formula>0</formula>
    </cfRule>
  </conditionalFormatting>
  <conditionalFormatting sqref="E3909:F3909">
    <cfRule type="cellIs" priority="3897" operator="equal" aboveAverage="0" equalAverage="0" bottom="0" percent="0" rank="0" text="" dxfId="4142">
      <formula>0</formula>
    </cfRule>
  </conditionalFormatting>
  <conditionalFormatting sqref="E3910:F3910">
    <cfRule type="cellIs" priority="3898" operator="equal" aboveAverage="0" equalAverage="0" bottom="0" percent="0" rank="0" text="" dxfId="4143">
      <formula>0</formula>
    </cfRule>
  </conditionalFormatting>
  <conditionalFormatting sqref="E3911:F3911">
    <cfRule type="cellIs" priority="3899" operator="equal" aboveAverage="0" equalAverage="0" bottom="0" percent="0" rank="0" text="" dxfId="4144">
      <formula>0</formula>
    </cfRule>
  </conditionalFormatting>
  <conditionalFormatting sqref="E3912:F3912">
    <cfRule type="cellIs" priority="3900" operator="equal" aboveAverage="0" equalAverage="0" bottom="0" percent="0" rank="0" text="" dxfId="4145">
      <formula>0</formula>
    </cfRule>
  </conditionalFormatting>
  <conditionalFormatting sqref="E3913:F3913">
    <cfRule type="cellIs" priority="3901" operator="equal" aboveAverage="0" equalAverage="0" bottom="0" percent="0" rank="0" text="" dxfId="4146">
      <formula>0</formula>
    </cfRule>
  </conditionalFormatting>
  <conditionalFormatting sqref="E3914:F3914">
    <cfRule type="cellIs" priority="3902" operator="equal" aboveAverage="0" equalAverage="0" bottom="0" percent="0" rank="0" text="" dxfId="4147">
      <formula>0</formula>
    </cfRule>
  </conditionalFormatting>
  <conditionalFormatting sqref="E3915:F3915">
    <cfRule type="cellIs" priority="3903" operator="equal" aboveAverage="0" equalAverage="0" bottom="0" percent="0" rank="0" text="" dxfId="4148">
      <formula>0</formula>
    </cfRule>
  </conditionalFormatting>
  <conditionalFormatting sqref="E3916:F3916">
    <cfRule type="cellIs" priority="3904" operator="equal" aboveAverage="0" equalAverage="0" bottom="0" percent="0" rank="0" text="" dxfId="4149">
      <formula>0</formula>
    </cfRule>
  </conditionalFormatting>
  <conditionalFormatting sqref="E3917:F3917">
    <cfRule type="cellIs" priority="3905" operator="equal" aboveAverage="0" equalAverage="0" bottom="0" percent="0" rank="0" text="" dxfId="4150">
      <formula>0</formula>
    </cfRule>
  </conditionalFormatting>
  <conditionalFormatting sqref="E3918:F3918">
    <cfRule type="cellIs" priority="3906" operator="equal" aboveAverage="0" equalAverage="0" bottom="0" percent="0" rank="0" text="" dxfId="4151">
      <formula>0</formula>
    </cfRule>
  </conditionalFormatting>
  <conditionalFormatting sqref="E3919:F3919">
    <cfRule type="cellIs" priority="3907" operator="equal" aboveAverage="0" equalAverage="0" bottom="0" percent="0" rank="0" text="" dxfId="4152">
      <formula>0</formula>
    </cfRule>
  </conditionalFormatting>
  <conditionalFormatting sqref="E3920:F3920">
    <cfRule type="cellIs" priority="3908" operator="equal" aboveAverage="0" equalAverage="0" bottom="0" percent="0" rank="0" text="" dxfId="4153">
      <formula>0</formula>
    </cfRule>
  </conditionalFormatting>
  <conditionalFormatting sqref="E3921:F3921">
    <cfRule type="cellIs" priority="3909" operator="equal" aboveAverage="0" equalAverage="0" bottom="0" percent="0" rank="0" text="" dxfId="4154">
      <formula>0</formula>
    </cfRule>
  </conditionalFormatting>
  <conditionalFormatting sqref="E3922:F3922">
    <cfRule type="cellIs" priority="3910" operator="equal" aboveAverage="0" equalAverage="0" bottom="0" percent="0" rank="0" text="" dxfId="4155">
      <formula>0</formula>
    </cfRule>
  </conditionalFormatting>
  <conditionalFormatting sqref="E3923:F3923">
    <cfRule type="cellIs" priority="3911" operator="equal" aboveAverage="0" equalAverage="0" bottom="0" percent="0" rank="0" text="" dxfId="4156">
      <formula>0</formula>
    </cfRule>
  </conditionalFormatting>
  <conditionalFormatting sqref="E3924:F3924">
    <cfRule type="cellIs" priority="3912" operator="equal" aboveAverage="0" equalAverage="0" bottom="0" percent="0" rank="0" text="" dxfId="4157">
      <formula>0</formula>
    </cfRule>
  </conditionalFormatting>
  <conditionalFormatting sqref="E3925:F3925">
    <cfRule type="cellIs" priority="3913" operator="equal" aboveAverage="0" equalAverage="0" bottom="0" percent="0" rank="0" text="" dxfId="4158">
      <formula>0</formula>
    </cfRule>
  </conditionalFormatting>
  <conditionalFormatting sqref="E3926:F3926">
    <cfRule type="cellIs" priority="3914" operator="equal" aboveAverage="0" equalAverage="0" bottom="0" percent="0" rank="0" text="" dxfId="4159">
      <formula>0</formula>
    </cfRule>
  </conditionalFormatting>
  <conditionalFormatting sqref="E3927:F3927">
    <cfRule type="cellIs" priority="3915" operator="equal" aboveAverage="0" equalAverage="0" bottom="0" percent="0" rank="0" text="" dxfId="4160">
      <formula>0</formula>
    </cfRule>
  </conditionalFormatting>
  <conditionalFormatting sqref="E3928:F3928">
    <cfRule type="cellIs" priority="3916" operator="equal" aboveAverage="0" equalAverage="0" bottom="0" percent="0" rank="0" text="" dxfId="4161">
      <formula>0</formula>
    </cfRule>
  </conditionalFormatting>
  <conditionalFormatting sqref="E3929:F3929">
    <cfRule type="cellIs" priority="3917" operator="equal" aboveAverage="0" equalAverage="0" bottom="0" percent="0" rank="0" text="" dxfId="4162">
      <formula>0</formula>
    </cfRule>
  </conditionalFormatting>
  <conditionalFormatting sqref="E3930:F3930">
    <cfRule type="cellIs" priority="3918" operator="equal" aboveAverage="0" equalAverage="0" bottom="0" percent="0" rank="0" text="" dxfId="4163">
      <formula>0</formula>
    </cfRule>
  </conditionalFormatting>
  <conditionalFormatting sqref="E3931:F3931">
    <cfRule type="cellIs" priority="3919" operator="equal" aboveAverage="0" equalAverage="0" bottom="0" percent="0" rank="0" text="" dxfId="4164">
      <formula>0</formula>
    </cfRule>
  </conditionalFormatting>
  <conditionalFormatting sqref="E3932:F3932">
    <cfRule type="cellIs" priority="3920" operator="equal" aboveAverage="0" equalAverage="0" bottom="0" percent="0" rank="0" text="" dxfId="4165">
      <formula>0</formula>
    </cfRule>
  </conditionalFormatting>
  <conditionalFormatting sqref="E3933:F3933">
    <cfRule type="cellIs" priority="3921" operator="equal" aboveAverage="0" equalAverage="0" bottom="0" percent="0" rank="0" text="" dxfId="4166">
      <formula>0</formula>
    </cfRule>
  </conditionalFormatting>
  <conditionalFormatting sqref="E3934:F3934">
    <cfRule type="cellIs" priority="3922" operator="equal" aboveAverage="0" equalAverage="0" bottom="0" percent="0" rank="0" text="" dxfId="4167">
      <formula>0</formula>
    </cfRule>
  </conditionalFormatting>
  <conditionalFormatting sqref="E3935:F3935">
    <cfRule type="cellIs" priority="3923" operator="equal" aboveAverage="0" equalAverage="0" bottom="0" percent="0" rank="0" text="" dxfId="4168">
      <formula>0</formula>
    </cfRule>
  </conditionalFormatting>
  <conditionalFormatting sqref="E3936:F3936">
    <cfRule type="cellIs" priority="3924" operator="equal" aboveAverage="0" equalAverage="0" bottom="0" percent="0" rank="0" text="" dxfId="4169">
      <formula>0</formula>
    </cfRule>
  </conditionalFormatting>
  <conditionalFormatting sqref="E3937:F3937">
    <cfRule type="cellIs" priority="3925" operator="equal" aboveAverage="0" equalAverage="0" bottom="0" percent="0" rank="0" text="" dxfId="4170">
      <formula>0</formula>
    </cfRule>
  </conditionalFormatting>
  <conditionalFormatting sqref="E3938:F3938">
    <cfRule type="cellIs" priority="3926" operator="equal" aboveAverage="0" equalAverage="0" bottom="0" percent="0" rank="0" text="" dxfId="4171">
      <formula>0</formula>
    </cfRule>
  </conditionalFormatting>
  <conditionalFormatting sqref="E3939:F3939">
    <cfRule type="cellIs" priority="3927" operator="equal" aboveAverage="0" equalAverage="0" bottom="0" percent="0" rank="0" text="" dxfId="4172">
      <formula>0</formula>
    </cfRule>
  </conditionalFormatting>
  <conditionalFormatting sqref="E3940:F3940">
    <cfRule type="cellIs" priority="3928" operator="equal" aboveAverage="0" equalAverage="0" bottom="0" percent="0" rank="0" text="" dxfId="4173">
      <formula>0</formula>
    </cfRule>
  </conditionalFormatting>
  <conditionalFormatting sqref="E3941:F3941">
    <cfRule type="cellIs" priority="3929" operator="equal" aboveAverage="0" equalAverage="0" bottom="0" percent="0" rank="0" text="" dxfId="4174">
      <formula>0</formula>
    </cfRule>
  </conditionalFormatting>
  <conditionalFormatting sqref="E3942:F3942">
    <cfRule type="cellIs" priority="3930" operator="equal" aboveAverage="0" equalAverage="0" bottom="0" percent="0" rank="0" text="" dxfId="4175">
      <formula>0</formula>
    </cfRule>
  </conditionalFormatting>
  <conditionalFormatting sqref="E3943:F3943">
    <cfRule type="cellIs" priority="3931" operator="equal" aboveAverage="0" equalAverage="0" bottom="0" percent="0" rank="0" text="" dxfId="4176">
      <formula>0</formula>
    </cfRule>
  </conditionalFormatting>
  <conditionalFormatting sqref="E3944:F3944">
    <cfRule type="cellIs" priority="3932" operator="equal" aboveAverage="0" equalAverage="0" bottom="0" percent="0" rank="0" text="" dxfId="4177">
      <formula>0</formula>
    </cfRule>
  </conditionalFormatting>
  <conditionalFormatting sqref="E3945:F3945">
    <cfRule type="cellIs" priority="3933" operator="equal" aboveAverage="0" equalAverage="0" bottom="0" percent="0" rank="0" text="" dxfId="4178">
      <formula>0</formula>
    </cfRule>
  </conditionalFormatting>
  <conditionalFormatting sqref="E3946:F3946">
    <cfRule type="cellIs" priority="3934" operator="equal" aboveAverage="0" equalAverage="0" bottom="0" percent="0" rank="0" text="" dxfId="4179">
      <formula>0</formula>
    </cfRule>
  </conditionalFormatting>
  <conditionalFormatting sqref="E3947:F3947">
    <cfRule type="cellIs" priority="3935" operator="equal" aboveAverage="0" equalAverage="0" bottom="0" percent="0" rank="0" text="" dxfId="4180">
      <formula>0</formula>
    </cfRule>
  </conditionalFormatting>
  <conditionalFormatting sqref="E3948:F3948">
    <cfRule type="cellIs" priority="3936" operator="equal" aboveAverage="0" equalAverage="0" bottom="0" percent="0" rank="0" text="" dxfId="4181">
      <formula>0</formula>
    </cfRule>
  </conditionalFormatting>
  <conditionalFormatting sqref="E3949:F3949">
    <cfRule type="cellIs" priority="3937" operator="equal" aboveAverage="0" equalAverage="0" bottom="0" percent="0" rank="0" text="" dxfId="4182">
      <formula>0</formula>
    </cfRule>
  </conditionalFormatting>
  <conditionalFormatting sqref="E3950:F3950">
    <cfRule type="cellIs" priority="3938" operator="equal" aboveAverage="0" equalAverage="0" bottom="0" percent="0" rank="0" text="" dxfId="4183">
      <formula>0</formula>
    </cfRule>
  </conditionalFormatting>
  <conditionalFormatting sqref="E3951:F3951">
    <cfRule type="cellIs" priority="3939" operator="equal" aboveAverage="0" equalAverage="0" bottom="0" percent="0" rank="0" text="" dxfId="4184">
      <formula>0</formula>
    </cfRule>
  </conditionalFormatting>
  <conditionalFormatting sqref="E3952:F3952">
    <cfRule type="cellIs" priority="3940" operator="equal" aboveAverage="0" equalAverage="0" bottom="0" percent="0" rank="0" text="" dxfId="4185">
      <formula>0</formula>
    </cfRule>
  </conditionalFormatting>
  <conditionalFormatting sqref="E3953:F3953">
    <cfRule type="cellIs" priority="3941" operator="equal" aboveAverage="0" equalAverage="0" bottom="0" percent="0" rank="0" text="" dxfId="4186">
      <formula>0</formula>
    </cfRule>
  </conditionalFormatting>
  <conditionalFormatting sqref="E3954:F3954">
    <cfRule type="cellIs" priority="3942" operator="equal" aboveAverage="0" equalAverage="0" bottom="0" percent="0" rank="0" text="" dxfId="4187">
      <formula>0</formula>
    </cfRule>
  </conditionalFormatting>
  <conditionalFormatting sqref="E3955:F3955">
    <cfRule type="cellIs" priority="3943" operator="equal" aboveAverage="0" equalAverage="0" bottom="0" percent="0" rank="0" text="" dxfId="4188">
      <formula>0</formula>
    </cfRule>
  </conditionalFormatting>
  <conditionalFormatting sqref="E3956:F3956">
    <cfRule type="cellIs" priority="3944" operator="equal" aboveAverage="0" equalAverage="0" bottom="0" percent="0" rank="0" text="" dxfId="4189">
      <formula>0</formula>
    </cfRule>
  </conditionalFormatting>
  <conditionalFormatting sqref="E3957:F3957">
    <cfRule type="cellIs" priority="3945" operator="equal" aboveAverage="0" equalAverage="0" bottom="0" percent="0" rank="0" text="" dxfId="4190">
      <formula>0</formula>
    </cfRule>
  </conditionalFormatting>
  <conditionalFormatting sqref="E3958:F3958">
    <cfRule type="cellIs" priority="3946" operator="equal" aboveAverage="0" equalAverage="0" bottom="0" percent="0" rank="0" text="" dxfId="4191">
      <formula>0</formula>
    </cfRule>
  </conditionalFormatting>
  <conditionalFormatting sqref="E3959:F3959">
    <cfRule type="cellIs" priority="3947" operator="equal" aboveAverage="0" equalAverage="0" bottom="0" percent="0" rank="0" text="" dxfId="4192">
      <formula>0</formula>
    </cfRule>
  </conditionalFormatting>
  <conditionalFormatting sqref="E3960:F3960">
    <cfRule type="cellIs" priority="3948" operator="equal" aboveAverage="0" equalAverage="0" bottom="0" percent="0" rank="0" text="" dxfId="4193">
      <formula>0</formula>
    </cfRule>
  </conditionalFormatting>
  <conditionalFormatting sqref="E3961:F3961">
    <cfRule type="cellIs" priority="3949" operator="equal" aboveAverage="0" equalAverage="0" bottom="0" percent="0" rank="0" text="" dxfId="4194">
      <formula>0</formula>
    </cfRule>
  </conditionalFormatting>
  <conditionalFormatting sqref="E3962:F3962">
    <cfRule type="cellIs" priority="3950" operator="equal" aboveAverage="0" equalAverage="0" bottom="0" percent="0" rank="0" text="" dxfId="4195">
      <formula>0</formula>
    </cfRule>
  </conditionalFormatting>
  <conditionalFormatting sqref="E3963:F3963">
    <cfRule type="cellIs" priority="3951" operator="equal" aboveAverage="0" equalAverage="0" bottom="0" percent="0" rank="0" text="" dxfId="4196">
      <formula>0</formula>
    </cfRule>
  </conditionalFormatting>
  <conditionalFormatting sqref="E3964:F3964">
    <cfRule type="cellIs" priority="3952" operator="equal" aboveAverage="0" equalAverage="0" bottom="0" percent="0" rank="0" text="" dxfId="4197">
      <formula>0</formula>
    </cfRule>
  </conditionalFormatting>
  <conditionalFormatting sqref="E3965:F3965">
    <cfRule type="cellIs" priority="3953" operator="equal" aboveAverage="0" equalAverage="0" bottom="0" percent="0" rank="0" text="" dxfId="4198">
      <formula>0</formula>
    </cfRule>
  </conditionalFormatting>
  <conditionalFormatting sqref="E3966:F3966">
    <cfRule type="cellIs" priority="3954" operator="equal" aboveAverage="0" equalAverage="0" bottom="0" percent="0" rank="0" text="" dxfId="4199">
      <formula>0</formula>
    </cfRule>
  </conditionalFormatting>
  <conditionalFormatting sqref="E3967:F3967">
    <cfRule type="cellIs" priority="3955" operator="equal" aboveAverage="0" equalAverage="0" bottom="0" percent="0" rank="0" text="" dxfId="4200">
      <formula>0</formula>
    </cfRule>
  </conditionalFormatting>
  <conditionalFormatting sqref="E3968:F3968">
    <cfRule type="cellIs" priority="3956" operator="equal" aboveAverage="0" equalAverage="0" bottom="0" percent="0" rank="0" text="" dxfId="4201">
      <formula>0</formula>
    </cfRule>
  </conditionalFormatting>
  <conditionalFormatting sqref="E3969:F3969">
    <cfRule type="cellIs" priority="3957" operator="equal" aboveAverage="0" equalAverage="0" bottom="0" percent="0" rank="0" text="" dxfId="4202">
      <formula>0</formula>
    </cfRule>
  </conditionalFormatting>
  <conditionalFormatting sqref="E3970:F3970">
    <cfRule type="cellIs" priority="3958" operator="equal" aboveAverage="0" equalAverage="0" bottom="0" percent="0" rank="0" text="" dxfId="4203">
      <formula>0</formula>
    </cfRule>
  </conditionalFormatting>
  <conditionalFormatting sqref="E3971:F3971">
    <cfRule type="cellIs" priority="3959" operator="equal" aboveAverage="0" equalAverage="0" bottom="0" percent="0" rank="0" text="" dxfId="4204">
      <formula>0</formula>
    </cfRule>
  </conditionalFormatting>
  <conditionalFormatting sqref="E3972:F3972">
    <cfRule type="cellIs" priority="3960" operator="equal" aboveAverage="0" equalAverage="0" bottom="0" percent="0" rank="0" text="" dxfId="4205">
      <formula>0</formula>
    </cfRule>
  </conditionalFormatting>
  <conditionalFormatting sqref="E3973:F3973">
    <cfRule type="cellIs" priority="3961" operator="equal" aboveAverage="0" equalAverage="0" bottom="0" percent="0" rank="0" text="" dxfId="4206">
      <formula>0</formula>
    </cfRule>
  </conditionalFormatting>
  <conditionalFormatting sqref="E3974:F3974">
    <cfRule type="cellIs" priority="3962" operator="equal" aboveAverage="0" equalAverage="0" bottom="0" percent="0" rank="0" text="" dxfId="4207">
      <formula>0</formula>
    </cfRule>
  </conditionalFormatting>
  <conditionalFormatting sqref="E3975:F3975">
    <cfRule type="cellIs" priority="3963" operator="equal" aboveAverage="0" equalAverage="0" bottom="0" percent="0" rank="0" text="" dxfId="4208">
      <formula>0</formula>
    </cfRule>
  </conditionalFormatting>
  <conditionalFormatting sqref="E3976:F3976">
    <cfRule type="cellIs" priority="3964" operator="equal" aboveAverage="0" equalAverage="0" bottom="0" percent="0" rank="0" text="" dxfId="4209">
      <formula>0</formula>
    </cfRule>
  </conditionalFormatting>
  <conditionalFormatting sqref="E3977:F3977">
    <cfRule type="cellIs" priority="3965" operator="equal" aboveAverage="0" equalAverage="0" bottom="0" percent="0" rank="0" text="" dxfId="4210">
      <formula>0</formula>
    </cfRule>
  </conditionalFormatting>
  <conditionalFormatting sqref="E3978:F3978">
    <cfRule type="cellIs" priority="3966" operator="equal" aboveAverage="0" equalAverage="0" bottom="0" percent="0" rank="0" text="" dxfId="4211">
      <formula>0</formula>
    </cfRule>
  </conditionalFormatting>
  <conditionalFormatting sqref="E3979:F3979">
    <cfRule type="cellIs" priority="3967" operator="equal" aboveAverage="0" equalAverage="0" bottom="0" percent="0" rank="0" text="" dxfId="4212">
      <formula>0</formula>
    </cfRule>
  </conditionalFormatting>
  <conditionalFormatting sqref="E3980:F3980">
    <cfRule type="cellIs" priority="3968" operator="equal" aboveAverage="0" equalAverage="0" bottom="0" percent="0" rank="0" text="" dxfId="4213">
      <formula>0</formula>
    </cfRule>
  </conditionalFormatting>
  <conditionalFormatting sqref="E3981:F3981">
    <cfRule type="cellIs" priority="3969" operator="equal" aboveAverage="0" equalAverage="0" bottom="0" percent="0" rank="0" text="" dxfId="4214">
      <formula>0</formula>
    </cfRule>
  </conditionalFormatting>
  <conditionalFormatting sqref="E3982:F3982">
    <cfRule type="cellIs" priority="3970" operator="equal" aboveAverage="0" equalAverage="0" bottom="0" percent="0" rank="0" text="" dxfId="4215">
      <formula>0</formula>
    </cfRule>
  </conditionalFormatting>
  <conditionalFormatting sqref="E3983:F3983">
    <cfRule type="cellIs" priority="3971" operator="equal" aboveAverage="0" equalAverage="0" bottom="0" percent="0" rank="0" text="" dxfId="4216">
      <formula>0</formula>
    </cfRule>
  </conditionalFormatting>
  <conditionalFormatting sqref="E3984:F3984">
    <cfRule type="cellIs" priority="3972" operator="equal" aboveAverage="0" equalAverage="0" bottom="0" percent="0" rank="0" text="" dxfId="4217">
      <formula>0</formula>
    </cfRule>
  </conditionalFormatting>
  <conditionalFormatting sqref="E3985:F3985">
    <cfRule type="cellIs" priority="3973" operator="equal" aboveAverage="0" equalAverage="0" bottom="0" percent="0" rank="0" text="" dxfId="4218">
      <formula>0</formula>
    </cfRule>
  </conditionalFormatting>
  <conditionalFormatting sqref="E3986:F3986">
    <cfRule type="cellIs" priority="3974" operator="equal" aboveAverage="0" equalAverage="0" bottom="0" percent="0" rank="0" text="" dxfId="4219">
      <formula>0</formula>
    </cfRule>
  </conditionalFormatting>
  <conditionalFormatting sqref="E3987:F3987">
    <cfRule type="cellIs" priority="3975" operator="equal" aboveAverage="0" equalAverage="0" bottom="0" percent="0" rank="0" text="" dxfId="4220">
      <formula>0</formula>
    </cfRule>
  </conditionalFormatting>
  <conditionalFormatting sqref="E3988:F3988">
    <cfRule type="cellIs" priority="3976" operator="equal" aboveAverage="0" equalAverage="0" bottom="0" percent="0" rank="0" text="" dxfId="4221">
      <formula>0</formula>
    </cfRule>
  </conditionalFormatting>
  <conditionalFormatting sqref="E3989:F3989">
    <cfRule type="cellIs" priority="3977" operator="equal" aboveAverage="0" equalAverage="0" bottom="0" percent="0" rank="0" text="" dxfId="4222">
      <formula>0</formula>
    </cfRule>
  </conditionalFormatting>
  <conditionalFormatting sqref="E3990:F3990">
    <cfRule type="cellIs" priority="3978" operator="equal" aboveAverage="0" equalAverage="0" bottom="0" percent="0" rank="0" text="" dxfId="4223">
      <formula>0</formula>
    </cfRule>
  </conditionalFormatting>
  <conditionalFormatting sqref="E3991:F3991">
    <cfRule type="cellIs" priority="3979" operator="equal" aboveAverage="0" equalAverage="0" bottom="0" percent="0" rank="0" text="" dxfId="4224">
      <formula>0</formula>
    </cfRule>
  </conditionalFormatting>
  <conditionalFormatting sqref="E3992:F3992">
    <cfRule type="cellIs" priority="3980" operator="equal" aboveAverage="0" equalAverage="0" bottom="0" percent="0" rank="0" text="" dxfId="4225">
      <formula>0</formula>
    </cfRule>
  </conditionalFormatting>
  <conditionalFormatting sqref="E3993:F3993">
    <cfRule type="cellIs" priority="3981" operator="equal" aboveAverage="0" equalAverage="0" bottom="0" percent="0" rank="0" text="" dxfId="4226">
      <formula>0</formula>
    </cfRule>
  </conditionalFormatting>
  <conditionalFormatting sqref="E3994:F3994">
    <cfRule type="cellIs" priority="3982" operator="equal" aboveAverage="0" equalAverage="0" bottom="0" percent="0" rank="0" text="" dxfId="4227">
      <formula>0</formula>
    </cfRule>
  </conditionalFormatting>
  <conditionalFormatting sqref="E3995:F3995">
    <cfRule type="cellIs" priority="3983" operator="equal" aboveAverage="0" equalAverage="0" bottom="0" percent="0" rank="0" text="" dxfId="4228">
      <formula>0</formula>
    </cfRule>
  </conditionalFormatting>
  <conditionalFormatting sqref="E3996:F3996">
    <cfRule type="cellIs" priority="3984" operator="equal" aboveAverage="0" equalAverage="0" bottom="0" percent="0" rank="0" text="" dxfId="4229">
      <formula>0</formula>
    </cfRule>
  </conditionalFormatting>
  <conditionalFormatting sqref="E3997:F3997">
    <cfRule type="cellIs" priority="3985" operator="equal" aboveAverage="0" equalAverage="0" bottom="0" percent="0" rank="0" text="" dxfId="4230">
      <formula>0</formula>
    </cfRule>
  </conditionalFormatting>
  <conditionalFormatting sqref="E3998:F3998">
    <cfRule type="cellIs" priority="3986" operator="equal" aboveAverage="0" equalAverage="0" bottom="0" percent="0" rank="0" text="" dxfId="4231">
      <formula>0</formula>
    </cfRule>
  </conditionalFormatting>
  <conditionalFormatting sqref="E3999:F3999">
    <cfRule type="cellIs" priority="3987" operator="equal" aboveAverage="0" equalAverage="0" bottom="0" percent="0" rank="0" text="" dxfId="4232">
      <formula>0</formula>
    </cfRule>
  </conditionalFormatting>
  <conditionalFormatting sqref="E4000:F4000">
    <cfRule type="cellIs" priority="3988" operator="equal" aboveAverage="0" equalAverage="0" bottom="0" percent="0" rank="0" text="" dxfId="4233">
      <formula>0</formula>
    </cfRule>
  </conditionalFormatting>
  <conditionalFormatting sqref="E4001:F4001">
    <cfRule type="cellIs" priority="3989" operator="equal" aboveAverage="0" equalAverage="0" bottom="0" percent="0" rank="0" text="" dxfId="4234">
      <formula>0</formula>
    </cfRule>
  </conditionalFormatting>
  <conditionalFormatting sqref="E4002:F4002">
    <cfRule type="cellIs" priority="3990" operator="equal" aboveAverage="0" equalAverage="0" bottom="0" percent="0" rank="0" text="" dxfId="4235">
      <formula>0</formula>
    </cfRule>
  </conditionalFormatting>
  <conditionalFormatting sqref="E4003:F4003">
    <cfRule type="cellIs" priority="3991" operator="equal" aboveAverage="0" equalAverage="0" bottom="0" percent="0" rank="0" text="" dxfId="4236">
      <formula>0</formula>
    </cfRule>
  </conditionalFormatting>
  <conditionalFormatting sqref="E4004:F4004">
    <cfRule type="cellIs" priority="3992" operator="equal" aboveAverage="0" equalAverage="0" bottom="0" percent="0" rank="0" text="" dxfId="4237">
      <formula>0</formula>
    </cfRule>
  </conditionalFormatting>
  <conditionalFormatting sqref="E4005:F4005">
    <cfRule type="cellIs" priority="3993" operator="equal" aboveAverage="0" equalAverage="0" bottom="0" percent="0" rank="0" text="" dxfId="4238">
      <formula>0</formula>
    </cfRule>
  </conditionalFormatting>
  <conditionalFormatting sqref="E4006:F4006">
    <cfRule type="cellIs" priority="3994" operator="equal" aboveAverage="0" equalAverage="0" bottom="0" percent="0" rank="0" text="" dxfId="4239">
      <formula>0</formula>
    </cfRule>
  </conditionalFormatting>
  <conditionalFormatting sqref="E4007:F4007">
    <cfRule type="cellIs" priority="3995" operator="equal" aboveAverage="0" equalAverage="0" bottom="0" percent="0" rank="0" text="" dxfId="4240">
      <formula>0</formula>
    </cfRule>
  </conditionalFormatting>
  <conditionalFormatting sqref="E4008:F4008">
    <cfRule type="cellIs" priority="3996" operator="equal" aboveAverage="0" equalAverage="0" bottom="0" percent="0" rank="0" text="" dxfId="4241">
      <formula>0</formula>
    </cfRule>
  </conditionalFormatting>
  <conditionalFormatting sqref="E4009:F4009">
    <cfRule type="cellIs" priority="3997" operator="equal" aboveAverage="0" equalAverage="0" bottom="0" percent="0" rank="0" text="" dxfId="4242">
      <formula>0</formula>
    </cfRule>
  </conditionalFormatting>
  <conditionalFormatting sqref="E4010:F4010">
    <cfRule type="cellIs" priority="3998" operator="equal" aboveAverage="0" equalAverage="0" bottom="0" percent="0" rank="0" text="" dxfId="4243">
      <formula>0</formula>
    </cfRule>
  </conditionalFormatting>
  <conditionalFormatting sqref="E4011:F4011">
    <cfRule type="cellIs" priority="3999" operator="equal" aboveAverage="0" equalAverage="0" bottom="0" percent="0" rank="0" text="" dxfId="4244">
      <formula>0</formula>
    </cfRule>
  </conditionalFormatting>
  <conditionalFormatting sqref="E4012:F4012">
    <cfRule type="cellIs" priority="4000" operator="equal" aboveAverage="0" equalAverage="0" bottom="0" percent="0" rank="0" text="" dxfId="4245">
      <formula>0</formula>
    </cfRule>
  </conditionalFormatting>
  <conditionalFormatting sqref="E4013:F4013">
    <cfRule type="cellIs" priority="4001" operator="equal" aboveAverage="0" equalAverage="0" bottom="0" percent="0" rank="0" text="" dxfId="4246">
      <formula>0</formula>
    </cfRule>
  </conditionalFormatting>
  <conditionalFormatting sqref="E4014:F4014">
    <cfRule type="cellIs" priority="4002" operator="equal" aboveAverage="0" equalAverage="0" bottom="0" percent="0" rank="0" text="" dxfId="4247">
      <formula>0</formula>
    </cfRule>
  </conditionalFormatting>
  <conditionalFormatting sqref="E4015:F4015">
    <cfRule type="cellIs" priority="4003" operator="equal" aboveAverage="0" equalAverage="0" bottom="0" percent="0" rank="0" text="" dxfId="4248">
      <formula>0</formula>
    </cfRule>
  </conditionalFormatting>
  <conditionalFormatting sqref="E4016:F4016">
    <cfRule type="cellIs" priority="4004" operator="equal" aboveAverage="0" equalAverage="0" bottom="0" percent="0" rank="0" text="" dxfId="4249">
      <formula>0</formula>
    </cfRule>
  </conditionalFormatting>
  <conditionalFormatting sqref="E4017:F4017">
    <cfRule type="cellIs" priority="4005" operator="equal" aboveAverage="0" equalAverage="0" bottom="0" percent="0" rank="0" text="" dxfId="4250">
      <formula>0</formula>
    </cfRule>
  </conditionalFormatting>
  <conditionalFormatting sqref="E4018:F4018">
    <cfRule type="cellIs" priority="4006" operator="equal" aboveAverage="0" equalAverage="0" bottom="0" percent="0" rank="0" text="" dxfId="4251">
      <formula>0</formula>
    </cfRule>
  </conditionalFormatting>
  <conditionalFormatting sqref="E4019:F4019">
    <cfRule type="cellIs" priority="4007" operator="equal" aboveAverage="0" equalAverage="0" bottom="0" percent="0" rank="0" text="" dxfId="4252">
      <formula>0</formula>
    </cfRule>
  </conditionalFormatting>
  <conditionalFormatting sqref="E4020:F4020">
    <cfRule type="cellIs" priority="4008" operator="equal" aboveAverage="0" equalAverage="0" bottom="0" percent="0" rank="0" text="" dxfId="4253">
      <formula>0</formula>
    </cfRule>
  </conditionalFormatting>
  <conditionalFormatting sqref="E4021:F4021">
    <cfRule type="cellIs" priority="4009" operator="equal" aboveAverage="0" equalAverage="0" bottom="0" percent="0" rank="0" text="" dxfId="4254">
      <formula>0</formula>
    </cfRule>
  </conditionalFormatting>
  <conditionalFormatting sqref="E4022:F4022">
    <cfRule type="cellIs" priority="4010" operator="equal" aboveAverage="0" equalAverage="0" bottom="0" percent="0" rank="0" text="" dxfId="4255">
      <formula>0</formula>
    </cfRule>
  </conditionalFormatting>
  <conditionalFormatting sqref="E4023:F4023">
    <cfRule type="cellIs" priority="4011" operator="equal" aboveAverage="0" equalAverage="0" bottom="0" percent="0" rank="0" text="" dxfId="4256">
      <formula>0</formula>
    </cfRule>
  </conditionalFormatting>
  <conditionalFormatting sqref="E4024:F4024">
    <cfRule type="cellIs" priority="4012" operator="equal" aboveAverage="0" equalAverage="0" bottom="0" percent="0" rank="0" text="" dxfId="4257">
      <formula>0</formula>
    </cfRule>
  </conditionalFormatting>
  <conditionalFormatting sqref="E4025:F4025">
    <cfRule type="cellIs" priority="4013" operator="equal" aboveAverage="0" equalAverage="0" bottom="0" percent="0" rank="0" text="" dxfId="4258">
      <formula>0</formula>
    </cfRule>
  </conditionalFormatting>
  <conditionalFormatting sqref="E4026:F4026">
    <cfRule type="cellIs" priority="4014" operator="equal" aboveAverage="0" equalAverage="0" bottom="0" percent="0" rank="0" text="" dxfId="4259">
      <formula>0</formula>
    </cfRule>
  </conditionalFormatting>
  <conditionalFormatting sqref="E4027:F4027">
    <cfRule type="cellIs" priority="4015" operator="equal" aboveAverage="0" equalAverage="0" bottom="0" percent="0" rank="0" text="" dxfId="4260">
      <formula>0</formula>
    </cfRule>
  </conditionalFormatting>
  <conditionalFormatting sqref="E4028:F4028">
    <cfRule type="cellIs" priority="4016" operator="equal" aboveAverage="0" equalAverage="0" bottom="0" percent="0" rank="0" text="" dxfId="4261">
      <formula>0</formula>
    </cfRule>
  </conditionalFormatting>
  <conditionalFormatting sqref="E4029:F4029">
    <cfRule type="cellIs" priority="4017" operator="equal" aboveAverage="0" equalAverage="0" bottom="0" percent="0" rank="0" text="" dxfId="4262">
      <formula>0</formula>
    </cfRule>
  </conditionalFormatting>
  <conditionalFormatting sqref="E4030:F4030">
    <cfRule type="cellIs" priority="4018" operator="equal" aboveAverage="0" equalAverage="0" bottom="0" percent="0" rank="0" text="" dxfId="4263">
      <formula>0</formula>
    </cfRule>
  </conditionalFormatting>
  <conditionalFormatting sqref="E4031:F4031">
    <cfRule type="cellIs" priority="4019" operator="equal" aboveAverage="0" equalAverage="0" bottom="0" percent="0" rank="0" text="" dxfId="4264">
      <formula>0</formula>
    </cfRule>
  </conditionalFormatting>
  <conditionalFormatting sqref="E4032:F4032">
    <cfRule type="cellIs" priority="4020" operator="equal" aboveAverage="0" equalAverage="0" bottom="0" percent="0" rank="0" text="" dxfId="4265">
      <formula>0</formula>
    </cfRule>
  </conditionalFormatting>
  <conditionalFormatting sqref="E4033:F4033">
    <cfRule type="cellIs" priority="4021" operator="equal" aboveAverage="0" equalAverage="0" bottom="0" percent="0" rank="0" text="" dxfId="4266">
      <formula>0</formula>
    </cfRule>
  </conditionalFormatting>
  <conditionalFormatting sqref="E4034:F4034">
    <cfRule type="cellIs" priority="4022" operator="equal" aboveAverage="0" equalAverage="0" bottom="0" percent="0" rank="0" text="" dxfId="4267">
      <formula>0</formula>
    </cfRule>
  </conditionalFormatting>
  <conditionalFormatting sqref="E4035:F4035">
    <cfRule type="cellIs" priority="4023" operator="equal" aboveAverage="0" equalAverage="0" bottom="0" percent="0" rank="0" text="" dxfId="4268">
      <formula>0</formula>
    </cfRule>
  </conditionalFormatting>
  <conditionalFormatting sqref="E4036:F4036">
    <cfRule type="cellIs" priority="4024" operator="equal" aboveAverage="0" equalAverage="0" bottom="0" percent="0" rank="0" text="" dxfId="4269">
      <formula>0</formula>
    </cfRule>
  </conditionalFormatting>
  <conditionalFormatting sqref="E4037:F4037">
    <cfRule type="cellIs" priority="4025" operator="equal" aboveAverage="0" equalAverage="0" bottom="0" percent="0" rank="0" text="" dxfId="4270">
      <formula>0</formula>
    </cfRule>
  </conditionalFormatting>
  <conditionalFormatting sqref="E4038:F4038">
    <cfRule type="cellIs" priority="4026" operator="equal" aboveAverage="0" equalAverage="0" bottom="0" percent="0" rank="0" text="" dxfId="4271">
      <formula>0</formula>
    </cfRule>
  </conditionalFormatting>
  <conditionalFormatting sqref="E4039:F4039">
    <cfRule type="cellIs" priority="4027" operator="equal" aboveAverage="0" equalAverage="0" bottom="0" percent="0" rank="0" text="" dxfId="4272">
      <formula>0</formula>
    </cfRule>
  </conditionalFormatting>
  <conditionalFormatting sqref="E4040:F4040">
    <cfRule type="cellIs" priority="4028" operator="equal" aboveAverage="0" equalAverage="0" bottom="0" percent="0" rank="0" text="" dxfId="4273">
      <formula>0</formula>
    </cfRule>
  </conditionalFormatting>
  <conditionalFormatting sqref="E4041:F4041">
    <cfRule type="cellIs" priority="4029" operator="equal" aboveAverage="0" equalAverage="0" bottom="0" percent="0" rank="0" text="" dxfId="4274">
      <formula>0</formula>
    </cfRule>
  </conditionalFormatting>
  <conditionalFormatting sqref="E4042:F4042">
    <cfRule type="cellIs" priority="4030" operator="equal" aboveAverage="0" equalAverage="0" bottom="0" percent="0" rank="0" text="" dxfId="4275">
      <formula>0</formula>
    </cfRule>
  </conditionalFormatting>
  <conditionalFormatting sqref="E4043:F4043">
    <cfRule type="cellIs" priority="4031" operator="equal" aboveAverage="0" equalAverage="0" bottom="0" percent="0" rank="0" text="" dxfId="4276">
      <formula>0</formula>
    </cfRule>
  </conditionalFormatting>
  <conditionalFormatting sqref="E4044:F4044">
    <cfRule type="cellIs" priority="4032" operator="equal" aboveAverage="0" equalAverage="0" bottom="0" percent="0" rank="0" text="" dxfId="4277">
      <formula>0</formula>
    </cfRule>
  </conditionalFormatting>
  <conditionalFormatting sqref="E4045:F4045">
    <cfRule type="cellIs" priority="4033" operator="equal" aboveAverage="0" equalAverage="0" bottom="0" percent="0" rank="0" text="" dxfId="4278">
      <formula>0</formula>
    </cfRule>
  </conditionalFormatting>
  <conditionalFormatting sqref="E4046:F4046">
    <cfRule type="cellIs" priority="4034" operator="equal" aboveAverage="0" equalAverage="0" bottom="0" percent="0" rank="0" text="" dxfId="4279">
      <formula>0</formula>
    </cfRule>
  </conditionalFormatting>
  <conditionalFormatting sqref="E4047:F4047">
    <cfRule type="cellIs" priority="4035" operator="equal" aboveAverage="0" equalAverage="0" bottom="0" percent="0" rank="0" text="" dxfId="4280">
      <formula>0</formula>
    </cfRule>
  </conditionalFormatting>
  <conditionalFormatting sqref="E4048:F4048">
    <cfRule type="cellIs" priority="4036" operator="equal" aboveAverage="0" equalAverage="0" bottom="0" percent="0" rank="0" text="" dxfId="4281">
      <formula>0</formula>
    </cfRule>
  </conditionalFormatting>
  <conditionalFormatting sqref="E4049:F4049">
    <cfRule type="cellIs" priority="4037" operator="equal" aboveAverage="0" equalAverage="0" bottom="0" percent="0" rank="0" text="" dxfId="4282">
      <formula>0</formula>
    </cfRule>
  </conditionalFormatting>
  <conditionalFormatting sqref="E4050:F4050">
    <cfRule type="cellIs" priority="4038" operator="equal" aboveAverage="0" equalAverage="0" bottom="0" percent="0" rank="0" text="" dxfId="4283">
      <formula>0</formula>
    </cfRule>
  </conditionalFormatting>
  <conditionalFormatting sqref="E4051:F4051">
    <cfRule type="cellIs" priority="4039" operator="equal" aboveAverage="0" equalAverage="0" bottom="0" percent="0" rank="0" text="" dxfId="4284">
      <formula>0</formula>
    </cfRule>
  </conditionalFormatting>
  <conditionalFormatting sqref="E4052:F4052">
    <cfRule type="cellIs" priority="4040" operator="equal" aboveAverage="0" equalAverage="0" bottom="0" percent="0" rank="0" text="" dxfId="4285">
      <formula>0</formula>
    </cfRule>
  </conditionalFormatting>
  <conditionalFormatting sqref="E4053:F4053">
    <cfRule type="cellIs" priority="4041" operator="equal" aboveAverage="0" equalAverage="0" bottom="0" percent="0" rank="0" text="" dxfId="4286">
      <formula>0</formula>
    </cfRule>
  </conditionalFormatting>
  <conditionalFormatting sqref="E4054:F4054">
    <cfRule type="cellIs" priority="4042" operator="equal" aboveAverage="0" equalAverage="0" bottom="0" percent="0" rank="0" text="" dxfId="4287">
      <formula>0</formula>
    </cfRule>
  </conditionalFormatting>
  <conditionalFormatting sqref="E4055:F4055">
    <cfRule type="cellIs" priority="4043" operator="equal" aboveAverage="0" equalAverage="0" bottom="0" percent="0" rank="0" text="" dxfId="4288">
      <formula>0</formula>
    </cfRule>
  </conditionalFormatting>
  <conditionalFormatting sqref="E4056:F4056">
    <cfRule type="cellIs" priority="4044" operator="equal" aboveAverage="0" equalAverage="0" bottom="0" percent="0" rank="0" text="" dxfId="4289">
      <formula>0</formula>
    </cfRule>
  </conditionalFormatting>
  <conditionalFormatting sqref="E4057:F4057">
    <cfRule type="cellIs" priority="4045" operator="equal" aboveAverage="0" equalAverage="0" bottom="0" percent="0" rank="0" text="" dxfId="4290">
      <formula>0</formula>
    </cfRule>
  </conditionalFormatting>
  <conditionalFormatting sqref="E4058:F4058">
    <cfRule type="cellIs" priority="4046" operator="equal" aboveAverage="0" equalAverage="0" bottom="0" percent="0" rank="0" text="" dxfId="4291">
      <formula>0</formula>
    </cfRule>
  </conditionalFormatting>
  <conditionalFormatting sqref="E4059:F4059">
    <cfRule type="cellIs" priority="4047" operator="equal" aboveAverage="0" equalAverage="0" bottom="0" percent="0" rank="0" text="" dxfId="4292">
      <formula>0</formula>
    </cfRule>
  </conditionalFormatting>
  <conditionalFormatting sqref="E4060:F4060">
    <cfRule type="cellIs" priority="4048" operator="equal" aboveAverage="0" equalAverage="0" bottom="0" percent="0" rank="0" text="" dxfId="4293">
      <formula>0</formula>
    </cfRule>
  </conditionalFormatting>
  <conditionalFormatting sqref="E4061:F4061">
    <cfRule type="cellIs" priority="4049" operator="equal" aboveAverage="0" equalAverage="0" bottom="0" percent="0" rank="0" text="" dxfId="4294">
      <formula>0</formula>
    </cfRule>
  </conditionalFormatting>
  <conditionalFormatting sqref="E4062:F4062">
    <cfRule type="cellIs" priority="4050" operator="equal" aboveAverage="0" equalAverage="0" bottom="0" percent="0" rank="0" text="" dxfId="4295">
      <formula>0</formula>
    </cfRule>
  </conditionalFormatting>
  <conditionalFormatting sqref="E4063:F4063">
    <cfRule type="cellIs" priority="4051" operator="equal" aboveAverage="0" equalAverage="0" bottom="0" percent="0" rank="0" text="" dxfId="4296">
      <formula>0</formula>
    </cfRule>
  </conditionalFormatting>
  <conditionalFormatting sqref="E4064:F4064">
    <cfRule type="cellIs" priority="4052" operator="equal" aboveAverage="0" equalAverage="0" bottom="0" percent="0" rank="0" text="" dxfId="4297">
      <formula>0</formula>
    </cfRule>
  </conditionalFormatting>
  <conditionalFormatting sqref="E4065:F4065">
    <cfRule type="cellIs" priority="4053" operator="equal" aboveAverage="0" equalAverage="0" bottom="0" percent="0" rank="0" text="" dxfId="4298">
      <formula>0</formula>
    </cfRule>
  </conditionalFormatting>
  <conditionalFormatting sqref="E4066:F4066">
    <cfRule type="cellIs" priority="4054" operator="equal" aboveAverage="0" equalAverage="0" bottom="0" percent="0" rank="0" text="" dxfId="4299">
      <formula>0</formula>
    </cfRule>
  </conditionalFormatting>
  <conditionalFormatting sqref="E4067:F4067">
    <cfRule type="cellIs" priority="4055" operator="equal" aboveAverage="0" equalAverage="0" bottom="0" percent="0" rank="0" text="" dxfId="4300">
      <formula>0</formula>
    </cfRule>
  </conditionalFormatting>
  <conditionalFormatting sqref="E4068:F4068">
    <cfRule type="cellIs" priority="4056" operator="equal" aboveAverage="0" equalAverage="0" bottom="0" percent="0" rank="0" text="" dxfId="4301">
      <formula>0</formula>
    </cfRule>
  </conditionalFormatting>
  <conditionalFormatting sqref="E4069:F4069">
    <cfRule type="cellIs" priority="4057" operator="equal" aboveAverage="0" equalAverage="0" bottom="0" percent="0" rank="0" text="" dxfId="4302">
      <formula>0</formula>
    </cfRule>
  </conditionalFormatting>
  <conditionalFormatting sqref="E4070:F4070">
    <cfRule type="cellIs" priority="4058" operator="equal" aboveAverage="0" equalAverage="0" bottom="0" percent="0" rank="0" text="" dxfId="4303">
      <formula>0</formula>
    </cfRule>
  </conditionalFormatting>
  <conditionalFormatting sqref="E4071:F4071">
    <cfRule type="cellIs" priority="4059" operator="equal" aboveAverage="0" equalAverage="0" bottom="0" percent="0" rank="0" text="" dxfId="4304">
      <formula>0</formula>
    </cfRule>
  </conditionalFormatting>
  <conditionalFormatting sqref="E4072:F4072">
    <cfRule type="cellIs" priority="4060" operator="equal" aboveAverage="0" equalAverage="0" bottom="0" percent="0" rank="0" text="" dxfId="4305">
      <formula>0</formula>
    </cfRule>
  </conditionalFormatting>
  <conditionalFormatting sqref="E4073:F4073">
    <cfRule type="cellIs" priority="4061" operator="equal" aboveAverage="0" equalAverage="0" bottom="0" percent="0" rank="0" text="" dxfId="4306">
      <formula>0</formula>
    </cfRule>
  </conditionalFormatting>
  <conditionalFormatting sqref="E4074:F4074">
    <cfRule type="cellIs" priority="4062" operator="equal" aboveAverage="0" equalAverage="0" bottom="0" percent="0" rank="0" text="" dxfId="4307">
      <formula>0</formula>
    </cfRule>
  </conditionalFormatting>
  <conditionalFormatting sqref="E4075:F4075">
    <cfRule type="cellIs" priority="4063" operator="equal" aboveAverage="0" equalAverage="0" bottom="0" percent="0" rank="0" text="" dxfId="4308">
      <formula>0</formula>
    </cfRule>
  </conditionalFormatting>
  <conditionalFormatting sqref="E4076:F4076">
    <cfRule type="cellIs" priority="4064" operator="equal" aboveAverage="0" equalAverage="0" bottom="0" percent="0" rank="0" text="" dxfId="4309">
      <formula>0</formula>
    </cfRule>
  </conditionalFormatting>
  <conditionalFormatting sqref="E4077:F4077">
    <cfRule type="cellIs" priority="4065" operator="equal" aboveAverage="0" equalAverage="0" bottom="0" percent="0" rank="0" text="" dxfId="4310">
      <formula>0</formula>
    </cfRule>
  </conditionalFormatting>
  <conditionalFormatting sqref="E4078:F4078">
    <cfRule type="cellIs" priority="4066" operator="equal" aboveAverage="0" equalAverage="0" bottom="0" percent="0" rank="0" text="" dxfId="4311">
      <formula>0</formula>
    </cfRule>
  </conditionalFormatting>
  <conditionalFormatting sqref="E4079:F4079">
    <cfRule type="cellIs" priority="4067" operator="equal" aboveAverage="0" equalAverage="0" bottom="0" percent="0" rank="0" text="" dxfId="4312">
      <formula>0</formula>
    </cfRule>
  </conditionalFormatting>
  <conditionalFormatting sqref="E4080:F4080">
    <cfRule type="cellIs" priority="4068" operator="equal" aboveAverage="0" equalAverage="0" bottom="0" percent="0" rank="0" text="" dxfId="4313">
      <formula>0</formula>
    </cfRule>
  </conditionalFormatting>
  <conditionalFormatting sqref="E4081:F4081">
    <cfRule type="cellIs" priority="4069" operator="equal" aboveAverage="0" equalAverage="0" bottom="0" percent="0" rank="0" text="" dxfId="4314">
      <formula>0</formula>
    </cfRule>
  </conditionalFormatting>
  <conditionalFormatting sqref="E4082:F4082">
    <cfRule type="cellIs" priority="4070" operator="equal" aboveAverage="0" equalAverage="0" bottom="0" percent="0" rank="0" text="" dxfId="4315">
      <formula>0</formula>
    </cfRule>
  </conditionalFormatting>
  <conditionalFormatting sqref="E4083:F4083">
    <cfRule type="cellIs" priority="4071" operator="equal" aboveAverage="0" equalAverage="0" bottom="0" percent="0" rank="0" text="" dxfId="4316">
      <formula>0</formula>
    </cfRule>
  </conditionalFormatting>
  <conditionalFormatting sqref="E4084:F4084">
    <cfRule type="cellIs" priority="4072" operator="equal" aboveAverage="0" equalAverage="0" bottom="0" percent="0" rank="0" text="" dxfId="4317">
      <formula>0</formula>
    </cfRule>
  </conditionalFormatting>
  <conditionalFormatting sqref="E4085:F4085">
    <cfRule type="cellIs" priority="4073" operator="equal" aboveAverage="0" equalAverage="0" bottom="0" percent="0" rank="0" text="" dxfId="4318">
      <formula>0</formula>
    </cfRule>
  </conditionalFormatting>
  <conditionalFormatting sqref="E4086:F4086">
    <cfRule type="cellIs" priority="4074" operator="equal" aboveAverage="0" equalAverage="0" bottom="0" percent="0" rank="0" text="" dxfId="4319">
      <formula>0</formula>
    </cfRule>
  </conditionalFormatting>
  <conditionalFormatting sqref="E4087:F4087">
    <cfRule type="cellIs" priority="4075" operator="equal" aboveAverage="0" equalAverage="0" bottom="0" percent="0" rank="0" text="" dxfId="4320">
      <formula>0</formula>
    </cfRule>
  </conditionalFormatting>
  <conditionalFormatting sqref="E4088:F4088">
    <cfRule type="cellIs" priority="4076" operator="equal" aboveAverage="0" equalAverage="0" bottom="0" percent="0" rank="0" text="" dxfId="4321">
      <formula>0</formula>
    </cfRule>
  </conditionalFormatting>
  <conditionalFormatting sqref="E4089:F4089">
    <cfRule type="cellIs" priority="4077" operator="equal" aboveAverage="0" equalAverage="0" bottom="0" percent="0" rank="0" text="" dxfId="4322">
      <formula>0</formula>
    </cfRule>
  </conditionalFormatting>
  <conditionalFormatting sqref="E4090:F4090">
    <cfRule type="cellIs" priority="4078" operator="equal" aboveAverage="0" equalAverage="0" bottom="0" percent="0" rank="0" text="" dxfId="4323">
      <formula>0</formula>
    </cfRule>
  </conditionalFormatting>
  <conditionalFormatting sqref="E4091:F4091">
    <cfRule type="cellIs" priority="4079" operator="equal" aboveAverage="0" equalAverage="0" bottom="0" percent="0" rank="0" text="" dxfId="4324">
      <formula>0</formula>
    </cfRule>
  </conditionalFormatting>
  <conditionalFormatting sqref="E4092:F4092">
    <cfRule type="cellIs" priority="4080" operator="equal" aboveAverage="0" equalAverage="0" bottom="0" percent="0" rank="0" text="" dxfId="4325">
      <formula>0</formula>
    </cfRule>
  </conditionalFormatting>
  <conditionalFormatting sqref="E4093:F4093">
    <cfRule type="cellIs" priority="4081" operator="equal" aboveAverage="0" equalAverage="0" bottom="0" percent="0" rank="0" text="" dxfId="4326">
      <formula>0</formula>
    </cfRule>
  </conditionalFormatting>
  <conditionalFormatting sqref="E4094:F4094">
    <cfRule type="cellIs" priority="4082" operator="equal" aboveAverage="0" equalAverage="0" bottom="0" percent="0" rank="0" text="" dxfId="4327">
      <formula>0</formula>
    </cfRule>
  </conditionalFormatting>
  <conditionalFormatting sqref="E4095:F4095">
    <cfRule type="cellIs" priority="4083" operator="equal" aboveAverage="0" equalAverage="0" bottom="0" percent="0" rank="0" text="" dxfId="4328">
      <formula>0</formula>
    </cfRule>
  </conditionalFormatting>
  <conditionalFormatting sqref="E4096:F4096">
    <cfRule type="cellIs" priority="4084" operator="equal" aboveAverage="0" equalAverage="0" bottom="0" percent="0" rank="0" text="" dxfId="4329">
      <formula>0</formula>
    </cfRule>
  </conditionalFormatting>
  <conditionalFormatting sqref="E4097:F4097">
    <cfRule type="cellIs" priority="4085" operator="equal" aboveAverage="0" equalAverage="0" bottom="0" percent="0" rank="0" text="" dxfId="4330">
      <formula>0</formula>
    </cfRule>
  </conditionalFormatting>
  <conditionalFormatting sqref="E4098:F4098">
    <cfRule type="cellIs" priority="4086" operator="equal" aboveAverage="0" equalAverage="0" bottom="0" percent="0" rank="0" text="" dxfId="4331">
      <formula>0</formula>
    </cfRule>
  </conditionalFormatting>
  <conditionalFormatting sqref="E4099:F4099">
    <cfRule type="cellIs" priority="4087" operator="equal" aboveAverage="0" equalAverage="0" bottom="0" percent="0" rank="0" text="" dxfId="4332">
      <formula>0</formula>
    </cfRule>
  </conditionalFormatting>
  <conditionalFormatting sqref="E4100:F4100">
    <cfRule type="cellIs" priority="4088" operator="equal" aboveAverage="0" equalAverage="0" bottom="0" percent="0" rank="0" text="" dxfId="4333">
      <formula>0</formula>
    </cfRule>
  </conditionalFormatting>
  <conditionalFormatting sqref="E4101:F4101">
    <cfRule type="cellIs" priority="4089" operator="equal" aboveAverage="0" equalAverage="0" bottom="0" percent="0" rank="0" text="" dxfId="4334">
      <formula>0</formula>
    </cfRule>
  </conditionalFormatting>
  <conditionalFormatting sqref="E4102:F4102">
    <cfRule type="cellIs" priority="4090" operator="equal" aboveAverage="0" equalAverage="0" bottom="0" percent="0" rank="0" text="" dxfId="4335">
      <formula>0</formula>
    </cfRule>
  </conditionalFormatting>
  <conditionalFormatting sqref="E4103:F4103">
    <cfRule type="cellIs" priority="4091" operator="equal" aboveAverage="0" equalAverage="0" bottom="0" percent="0" rank="0" text="" dxfId="4336">
      <formula>0</formula>
    </cfRule>
  </conditionalFormatting>
  <conditionalFormatting sqref="E4104:F4104">
    <cfRule type="cellIs" priority="4092" operator="equal" aboveAverage="0" equalAverage="0" bottom="0" percent="0" rank="0" text="" dxfId="4337">
      <formula>0</formula>
    </cfRule>
  </conditionalFormatting>
  <conditionalFormatting sqref="E4105:F4105">
    <cfRule type="cellIs" priority="4093" operator="equal" aboveAverage="0" equalAverage="0" bottom="0" percent="0" rank="0" text="" dxfId="4338">
      <formula>0</formula>
    </cfRule>
  </conditionalFormatting>
  <conditionalFormatting sqref="E4106:F4106">
    <cfRule type="cellIs" priority="4094" operator="equal" aboveAverage="0" equalAverage="0" bottom="0" percent="0" rank="0" text="" dxfId="4339">
      <formula>0</formula>
    </cfRule>
  </conditionalFormatting>
  <conditionalFormatting sqref="E4107:F4107">
    <cfRule type="cellIs" priority="4095" operator="equal" aboveAverage="0" equalAverage="0" bottom="0" percent="0" rank="0" text="" dxfId="4340">
      <formula>0</formula>
    </cfRule>
  </conditionalFormatting>
  <conditionalFormatting sqref="E4108:F4108">
    <cfRule type="cellIs" priority="4096" operator="equal" aboveAverage="0" equalAverage="0" bottom="0" percent="0" rank="0" text="" dxfId="4341">
      <formula>0</formula>
    </cfRule>
  </conditionalFormatting>
  <conditionalFormatting sqref="E4109:F4109">
    <cfRule type="cellIs" priority="4097" operator="equal" aboveAverage="0" equalAverage="0" bottom="0" percent="0" rank="0" text="" dxfId="4342">
      <formula>0</formula>
    </cfRule>
  </conditionalFormatting>
  <conditionalFormatting sqref="E4110:F4110">
    <cfRule type="cellIs" priority="4098" operator="equal" aboveAverage="0" equalAverage="0" bottom="0" percent="0" rank="0" text="" dxfId="4343">
      <formula>0</formula>
    </cfRule>
  </conditionalFormatting>
  <conditionalFormatting sqref="E4111:F4111">
    <cfRule type="cellIs" priority="4099" operator="equal" aboveAverage="0" equalAverage="0" bottom="0" percent="0" rank="0" text="" dxfId="4344">
      <formula>0</formula>
    </cfRule>
  </conditionalFormatting>
  <conditionalFormatting sqref="E4112:F4112">
    <cfRule type="cellIs" priority="4100" operator="equal" aboveAverage="0" equalAverage="0" bottom="0" percent="0" rank="0" text="" dxfId="4345">
      <formula>0</formula>
    </cfRule>
  </conditionalFormatting>
  <conditionalFormatting sqref="E4113:F4113">
    <cfRule type="cellIs" priority="4101" operator="equal" aboveAverage="0" equalAverage="0" bottom="0" percent="0" rank="0" text="" dxfId="4346">
      <formula>0</formula>
    </cfRule>
  </conditionalFormatting>
  <conditionalFormatting sqref="E4114:F4114">
    <cfRule type="cellIs" priority="4102" operator="equal" aboveAverage="0" equalAverage="0" bottom="0" percent="0" rank="0" text="" dxfId="4347">
      <formula>0</formula>
    </cfRule>
  </conditionalFormatting>
  <conditionalFormatting sqref="E4115:F4115">
    <cfRule type="cellIs" priority="4103" operator="equal" aboveAverage="0" equalAverage="0" bottom="0" percent="0" rank="0" text="" dxfId="4348">
      <formula>0</formula>
    </cfRule>
  </conditionalFormatting>
  <conditionalFormatting sqref="E4116:F4116">
    <cfRule type="cellIs" priority="4104" operator="equal" aboveAverage="0" equalAverage="0" bottom="0" percent="0" rank="0" text="" dxfId="4349">
      <formula>0</formula>
    </cfRule>
  </conditionalFormatting>
  <conditionalFormatting sqref="E4117:F4117">
    <cfRule type="cellIs" priority="4105" operator="equal" aboveAverage="0" equalAverage="0" bottom="0" percent="0" rank="0" text="" dxfId="4350">
      <formula>0</formula>
    </cfRule>
  </conditionalFormatting>
  <conditionalFormatting sqref="E4118:F4118">
    <cfRule type="cellIs" priority="4106" operator="equal" aboveAverage="0" equalAverage="0" bottom="0" percent="0" rank="0" text="" dxfId="4351">
      <formula>0</formula>
    </cfRule>
  </conditionalFormatting>
  <conditionalFormatting sqref="E4119:F4119">
    <cfRule type="cellIs" priority="4107" operator="equal" aboveAverage="0" equalAverage="0" bottom="0" percent="0" rank="0" text="" dxfId="4352">
      <formula>0</formula>
    </cfRule>
  </conditionalFormatting>
  <conditionalFormatting sqref="E4120:F4120">
    <cfRule type="cellIs" priority="4108" operator="equal" aboveAverage="0" equalAverage="0" bottom="0" percent="0" rank="0" text="" dxfId="4353">
      <formula>0</formula>
    </cfRule>
  </conditionalFormatting>
  <conditionalFormatting sqref="E4121:F4121">
    <cfRule type="cellIs" priority="4109" operator="equal" aboveAverage="0" equalAverage="0" bottom="0" percent="0" rank="0" text="" dxfId="4354">
      <formula>0</formula>
    </cfRule>
  </conditionalFormatting>
  <conditionalFormatting sqref="E4122:F4122">
    <cfRule type="cellIs" priority="4110" operator="equal" aboveAverage="0" equalAverage="0" bottom="0" percent="0" rank="0" text="" dxfId="4355">
      <formula>0</formula>
    </cfRule>
  </conditionalFormatting>
  <conditionalFormatting sqref="E4123:F4123">
    <cfRule type="cellIs" priority="4111" operator="equal" aboveAverage="0" equalAverage="0" bottom="0" percent="0" rank="0" text="" dxfId="4356">
      <formula>0</formula>
    </cfRule>
  </conditionalFormatting>
  <conditionalFormatting sqref="E4124:F4124">
    <cfRule type="cellIs" priority="4112" operator="equal" aboveAverage="0" equalAverage="0" bottom="0" percent="0" rank="0" text="" dxfId="4357">
      <formula>0</formula>
    </cfRule>
  </conditionalFormatting>
  <conditionalFormatting sqref="E4125:F4125">
    <cfRule type="cellIs" priority="4113" operator="equal" aboveAverage="0" equalAverage="0" bottom="0" percent="0" rank="0" text="" dxfId="4358">
      <formula>0</formula>
    </cfRule>
  </conditionalFormatting>
  <conditionalFormatting sqref="E4126:F4126">
    <cfRule type="cellIs" priority="4114" operator="equal" aboveAverage="0" equalAverage="0" bottom="0" percent="0" rank="0" text="" dxfId="4359">
      <formula>0</formula>
    </cfRule>
  </conditionalFormatting>
  <conditionalFormatting sqref="E4127:F4127">
    <cfRule type="cellIs" priority="4115" operator="equal" aboveAverage="0" equalAverage="0" bottom="0" percent="0" rank="0" text="" dxfId="4360">
      <formula>0</formula>
    </cfRule>
  </conditionalFormatting>
  <conditionalFormatting sqref="E4128:F4128">
    <cfRule type="cellIs" priority="4116" operator="equal" aboveAverage="0" equalAverage="0" bottom="0" percent="0" rank="0" text="" dxfId="4361">
      <formula>0</formula>
    </cfRule>
  </conditionalFormatting>
  <conditionalFormatting sqref="E4129:F4129">
    <cfRule type="cellIs" priority="4117" operator="equal" aboveAverage="0" equalAverage="0" bottom="0" percent="0" rank="0" text="" dxfId="4362">
      <formula>0</formula>
    </cfRule>
  </conditionalFormatting>
  <conditionalFormatting sqref="E4130:F4130">
    <cfRule type="cellIs" priority="4118" operator="equal" aboveAverage="0" equalAverage="0" bottom="0" percent="0" rank="0" text="" dxfId="4363">
      <formula>0</formula>
    </cfRule>
  </conditionalFormatting>
  <conditionalFormatting sqref="E4131:F4131">
    <cfRule type="cellIs" priority="4119" operator="equal" aboveAverage="0" equalAverage="0" bottom="0" percent="0" rank="0" text="" dxfId="4364">
      <formula>0</formula>
    </cfRule>
  </conditionalFormatting>
  <conditionalFormatting sqref="E4132:F4132">
    <cfRule type="cellIs" priority="4120" operator="equal" aboveAverage="0" equalAverage="0" bottom="0" percent="0" rank="0" text="" dxfId="4365">
      <formula>0</formula>
    </cfRule>
  </conditionalFormatting>
  <conditionalFormatting sqref="E4133:F4133">
    <cfRule type="cellIs" priority="4121" operator="equal" aboveAverage="0" equalAverage="0" bottom="0" percent="0" rank="0" text="" dxfId="4366">
      <formula>0</formula>
    </cfRule>
  </conditionalFormatting>
  <conditionalFormatting sqref="E4134:F4134">
    <cfRule type="cellIs" priority="4122" operator="equal" aboveAverage="0" equalAverage="0" bottom="0" percent="0" rank="0" text="" dxfId="4367">
      <formula>0</formula>
    </cfRule>
  </conditionalFormatting>
  <conditionalFormatting sqref="E4135:F4135">
    <cfRule type="cellIs" priority="4123" operator="equal" aboveAverage="0" equalAverage="0" bottom="0" percent="0" rank="0" text="" dxfId="4368">
      <formula>0</formula>
    </cfRule>
  </conditionalFormatting>
  <conditionalFormatting sqref="E4136:F4136">
    <cfRule type="cellIs" priority="4124" operator="equal" aboveAverage="0" equalAverage="0" bottom="0" percent="0" rank="0" text="" dxfId="4369">
      <formula>0</formula>
    </cfRule>
  </conditionalFormatting>
  <conditionalFormatting sqref="E4137:F4137">
    <cfRule type="cellIs" priority="4125" operator="equal" aboveAverage="0" equalAverage="0" bottom="0" percent="0" rank="0" text="" dxfId="4370">
      <formula>0</formula>
    </cfRule>
  </conditionalFormatting>
  <conditionalFormatting sqref="E4138:F4138">
    <cfRule type="cellIs" priority="4126" operator="equal" aboveAverage="0" equalAverage="0" bottom="0" percent="0" rank="0" text="" dxfId="4371">
      <formula>0</formula>
    </cfRule>
  </conditionalFormatting>
  <conditionalFormatting sqref="E4139:F4139">
    <cfRule type="cellIs" priority="4127" operator="equal" aboveAverage="0" equalAverage="0" bottom="0" percent="0" rank="0" text="" dxfId="4372">
      <formula>0</formula>
    </cfRule>
  </conditionalFormatting>
  <conditionalFormatting sqref="E4140:F4140">
    <cfRule type="cellIs" priority="4128" operator="equal" aboveAverage="0" equalAverage="0" bottom="0" percent="0" rank="0" text="" dxfId="4373">
      <formula>0</formula>
    </cfRule>
  </conditionalFormatting>
  <conditionalFormatting sqref="E4141:F4141">
    <cfRule type="cellIs" priority="4129" operator="equal" aboveAverage="0" equalAverage="0" bottom="0" percent="0" rank="0" text="" dxfId="4374">
      <formula>0</formula>
    </cfRule>
  </conditionalFormatting>
  <conditionalFormatting sqref="E4142:F4142">
    <cfRule type="cellIs" priority="4130" operator="equal" aboveAverage="0" equalAverage="0" bottom="0" percent="0" rank="0" text="" dxfId="4375">
      <formula>0</formula>
    </cfRule>
  </conditionalFormatting>
  <conditionalFormatting sqref="E4143:F4143">
    <cfRule type="cellIs" priority="4131" operator="equal" aboveAverage="0" equalAverage="0" bottom="0" percent="0" rank="0" text="" dxfId="4376">
      <formula>0</formula>
    </cfRule>
  </conditionalFormatting>
  <conditionalFormatting sqref="E4144:F4144">
    <cfRule type="cellIs" priority="4132" operator="equal" aboveAverage="0" equalAverage="0" bottom="0" percent="0" rank="0" text="" dxfId="4377">
      <formula>0</formula>
    </cfRule>
  </conditionalFormatting>
  <conditionalFormatting sqref="E4145:F4145">
    <cfRule type="cellIs" priority="4133" operator="equal" aboveAverage="0" equalAverage="0" bottom="0" percent="0" rank="0" text="" dxfId="4378">
      <formula>0</formula>
    </cfRule>
  </conditionalFormatting>
  <conditionalFormatting sqref="E4146:F4146">
    <cfRule type="cellIs" priority="4134" operator="equal" aboveAverage="0" equalAverage="0" bottom="0" percent="0" rank="0" text="" dxfId="4379">
      <formula>0</formula>
    </cfRule>
  </conditionalFormatting>
  <conditionalFormatting sqref="E4147:F4147">
    <cfRule type="cellIs" priority="4135" operator="equal" aboveAverage="0" equalAverage="0" bottom="0" percent="0" rank="0" text="" dxfId="4380">
      <formula>0</formula>
    </cfRule>
  </conditionalFormatting>
  <conditionalFormatting sqref="E4148:F4148">
    <cfRule type="cellIs" priority="4136" operator="equal" aboveAverage="0" equalAverage="0" bottom="0" percent="0" rank="0" text="" dxfId="4381">
      <formula>0</formula>
    </cfRule>
  </conditionalFormatting>
  <conditionalFormatting sqref="E4149:F4149">
    <cfRule type="cellIs" priority="4137" operator="equal" aboveAverage="0" equalAverage="0" bottom="0" percent="0" rank="0" text="" dxfId="4382">
      <formula>0</formula>
    </cfRule>
  </conditionalFormatting>
  <conditionalFormatting sqref="E4150:F4150">
    <cfRule type="cellIs" priority="4138" operator="equal" aboveAverage="0" equalAverage="0" bottom="0" percent="0" rank="0" text="" dxfId="4383">
      <formula>0</formula>
    </cfRule>
  </conditionalFormatting>
  <conditionalFormatting sqref="E4151:F4151">
    <cfRule type="cellIs" priority="4139" operator="equal" aboveAverage="0" equalAverage="0" bottom="0" percent="0" rank="0" text="" dxfId="4384">
      <formula>0</formula>
    </cfRule>
  </conditionalFormatting>
  <conditionalFormatting sqref="E4152:F4152">
    <cfRule type="cellIs" priority="4140" operator="equal" aboveAverage="0" equalAverage="0" bottom="0" percent="0" rank="0" text="" dxfId="4385">
      <formula>0</formula>
    </cfRule>
  </conditionalFormatting>
  <conditionalFormatting sqref="E4153:F4153">
    <cfRule type="cellIs" priority="4141" operator="equal" aboveAverage="0" equalAverage="0" bottom="0" percent="0" rank="0" text="" dxfId="4386">
      <formula>0</formula>
    </cfRule>
  </conditionalFormatting>
  <conditionalFormatting sqref="E4154:F4154">
    <cfRule type="cellIs" priority="4142" operator="equal" aboveAverage="0" equalAverage="0" bottom="0" percent="0" rank="0" text="" dxfId="4387">
      <formula>0</formula>
    </cfRule>
  </conditionalFormatting>
  <conditionalFormatting sqref="E4155:F4155">
    <cfRule type="cellIs" priority="4143" operator="equal" aboveAverage="0" equalAverage="0" bottom="0" percent="0" rank="0" text="" dxfId="4388">
      <formula>0</formula>
    </cfRule>
  </conditionalFormatting>
  <conditionalFormatting sqref="E4156:F4156">
    <cfRule type="cellIs" priority="4144" operator="equal" aboveAverage="0" equalAverage="0" bottom="0" percent="0" rank="0" text="" dxfId="4389">
      <formula>0</formula>
    </cfRule>
  </conditionalFormatting>
  <conditionalFormatting sqref="E4157:F4157">
    <cfRule type="cellIs" priority="4145" operator="equal" aboveAverage="0" equalAverage="0" bottom="0" percent="0" rank="0" text="" dxfId="4390">
      <formula>0</formula>
    </cfRule>
  </conditionalFormatting>
  <conditionalFormatting sqref="E4158:F4158">
    <cfRule type="cellIs" priority="4146" operator="equal" aboveAverage="0" equalAverage="0" bottom="0" percent="0" rank="0" text="" dxfId="4391">
      <formula>0</formula>
    </cfRule>
  </conditionalFormatting>
  <conditionalFormatting sqref="E4159:F4159">
    <cfRule type="cellIs" priority="4147" operator="equal" aboveAverage="0" equalAverage="0" bottom="0" percent="0" rank="0" text="" dxfId="4392">
      <formula>0</formula>
    </cfRule>
  </conditionalFormatting>
  <conditionalFormatting sqref="E4160:F4160">
    <cfRule type="cellIs" priority="4148" operator="equal" aboveAverage="0" equalAverage="0" bottom="0" percent="0" rank="0" text="" dxfId="4393">
      <formula>0</formula>
    </cfRule>
  </conditionalFormatting>
  <conditionalFormatting sqref="E4161:F4161">
    <cfRule type="cellIs" priority="4149" operator="equal" aboveAverage="0" equalAverage="0" bottom="0" percent="0" rank="0" text="" dxfId="4394">
      <formula>0</formula>
    </cfRule>
  </conditionalFormatting>
  <conditionalFormatting sqref="E4162:F4162">
    <cfRule type="cellIs" priority="4150" operator="equal" aboveAverage="0" equalAverage="0" bottom="0" percent="0" rank="0" text="" dxfId="4395">
      <formula>0</formula>
    </cfRule>
  </conditionalFormatting>
  <conditionalFormatting sqref="E4163:F4163">
    <cfRule type="cellIs" priority="4151" operator="equal" aboveAverage="0" equalAverage="0" bottom="0" percent="0" rank="0" text="" dxfId="4396">
      <formula>0</formula>
    </cfRule>
  </conditionalFormatting>
  <conditionalFormatting sqref="E4164:F4164">
    <cfRule type="cellIs" priority="4152" operator="equal" aboveAverage="0" equalAverage="0" bottom="0" percent="0" rank="0" text="" dxfId="4397">
      <formula>0</formula>
    </cfRule>
  </conditionalFormatting>
  <conditionalFormatting sqref="E4165:F4165">
    <cfRule type="cellIs" priority="4153" operator="equal" aboveAverage="0" equalAverage="0" bottom="0" percent="0" rank="0" text="" dxfId="4398">
      <formula>0</formula>
    </cfRule>
  </conditionalFormatting>
  <conditionalFormatting sqref="E4166:F4166">
    <cfRule type="cellIs" priority="4154" operator="equal" aboveAverage="0" equalAverage="0" bottom="0" percent="0" rank="0" text="" dxfId="4399">
      <formula>0</formula>
    </cfRule>
  </conditionalFormatting>
  <conditionalFormatting sqref="E4167:F4167">
    <cfRule type="cellIs" priority="4155" operator="equal" aboveAverage="0" equalAverage="0" bottom="0" percent="0" rank="0" text="" dxfId="4400">
      <formula>0</formula>
    </cfRule>
  </conditionalFormatting>
  <conditionalFormatting sqref="E4168:F4168">
    <cfRule type="cellIs" priority="4156" operator="equal" aboveAverage="0" equalAverage="0" bottom="0" percent="0" rank="0" text="" dxfId="4401">
      <formula>0</formula>
    </cfRule>
  </conditionalFormatting>
  <conditionalFormatting sqref="E4169:F4169">
    <cfRule type="cellIs" priority="4157" operator="equal" aboveAverage="0" equalAverage="0" bottom="0" percent="0" rank="0" text="" dxfId="4402">
      <formula>0</formula>
    </cfRule>
  </conditionalFormatting>
  <conditionalFormatting sqref="E4170:F4170">
    <cfRule type="cellIs" priority="4158" operator="equal" aboveAverage="0" equalAverage="0" bottom="0" percent="0" rank="0" text="" dxfId="4403">
      <formula>0</formula>
    </cfRule>
  </conditionalFormatting>
  <conditionalFormatting sqref="E4171:F4171">
    <cfRule type="cellIs" priority="4159" operator="equal" aboveAverage="0" equalAverage="0" bottom="0" percent="0" rank="0" text="" dxfId="4404">
      <formula>0</formula>
    </cfRule>
  </conditionalFormatting>
  <conditionalFormatting sqref="E4172:F4172">
    <cfRule type="cellIs" priority="4160" operator="equal" aboveAverage="0" equalAverage="0" bottom="0" percent="0" rank="0" text="" dxfId="4405">
      <formula>0</formula>
    </cfRule>
  </conditionalFormatting>
  <conditionalFormatting sqref="E4173:F4173">
    <cfRule type="cellIs" priority="4161" operator="equal" aboveAverage="0" equalAverage="0" bottom="0" percent="0" rank="0" text="" dxfId="4406">
      <formula>0</formula>
    </cfRule>
  </conditionalFormatting>
  <conditionalFormatting sqref="E4174:F4174">
    <cfRule type="cellIs" priority="4162" operator="equal" aboveAverage="0" equalAverage="0" bottom="0" percent="0" rank="0" text="" dxfId="4407">
      <formula>0</formula>
    </cfRule>
  </conditionalFormatting>
  <conditionalFormatting sqref="E4175:F4175">
    <cfRule type="cellIs" priority="4163" operator="equal" aboveAverage="0" equalAverage="0" bottom="0" percent="0" rank="0" text="" dxfId="4408">
      <formula>0</formula>
    </cfRule>
  </conditionalFormatting>
  <conditionalFormatting sqref="E4176:F4176">
    <cfRule type="cellIs" priority="4164" operator="equal" aboveAverage="0" equalAverage="0" bottom="0" percent="0" rank="0" text="" dxfId="4409">
      <formula>0</formula>
    </cfRule>
  </conditionalFormatting>
  <conditionalFormatting sqref="E4177:F4177">
    <cfRule type="cellIs" priority="4165" operator="equal" aboveAverage="0" equalAverage="0" bottom="0" percent="0" rank="0" text="" dxfId="4410">
      <formula>0</formula>
    </cfRule>
  </conditionalFormatting>
  <conditionalFormatting sqref="E4178:F4178">
    <cfRule type="cellIs" priority="4166" operator="equal" aboveAverage="0" equalAverage="0" bottom="0" percent="0" rank="0" text="" dxfId="4411">
      <formula>0</formula>
    </cfRule>
  </conditionalFormatting>
  <conditionalFormatting sqref="E4179:F4179">
    <cfRule type="cellIs" priority="4167" operator="equal" aboveAverage="0" equalAverage="0" bottom="0" percent="0" rank="0" text="" dxfId="4412">
      <formula>0</formula>
    </cfRule>
  </conditionalFormatting>
  <conditionalFormatting sqref="E4180:F4180">
    <cfRule type="cellIs" priority="4168" operator="equal" aboveAverage="0" equalAverage="0" bottom="0" percent="0" rank="0" text="" dxfId="4413">
      <formula>0</formula>
    </cfRule>
  </conditionalFormatting>
  <conditionalFormatting sqref="E4181:F4181">
    <cfRule type="cellIs" priority="4169" operator="equal" aboveAverage="0" equalAverage="0" bottom="0" percent="0" rank="0" text="" dxfId="4414">
      <formula>0</formula>
    </cfRule>
  </conditionalFormatting>
  <conditionalFormatting sqref="E4182:F4182">
    <cfRule type="cellIs" priority="4170" operator="equal" aboveAverage="0" equalAverage="0" bottom="0" percent="0" rank="0" text="" dxfId="4415">
      <formula>0</formula>
    </cfRule>
  </conditionalFormatting>
  <conditionalFormatting sqref="E4183:F4183">
    <cfRule type="cellIs" priority="4171" operator="equal" aboveAverage="0" equalAverage="0" bottom="0" percent="0" rank="0" text="" dxfId="4416">
      <formula>0</formula>
    </cfRule>
  </conditionalFormatting>
  <conditionalFormatting sqref="E4184:F4184">
    <cfRule type="cellIs" priority="4172" operator="equal" aboveAverage="0" equalAverage="0" bottom="0" percent="0" rank="0" text="" dxfId="4417">
      <formula>0</formula>
    </cfRule>
  </conditionalFormatting>
  <conditionalFormatting sqref="E4185:F4185">
    <cfRule type="cellIs" priority="4173" operator="equal" aboveAverage="0" equalAverage="0" bottom="0" percent="0" rank="0" text="" dxfId="4418">
      <formula>0</formula>
    </cfRule>
  </conditionalFormatting>
  <conditionalFormatting sqref="E4186:F4186">
    <cfRule type="cellIs" priority="4174" operator="equal" aboveAverage="0" equalAverage="0" bottom="0" percent="0" rank="0" text="" dxfId="4419">
      <formula>0</formula>
    </cfRule>
  </conditionalFormatting>
  <conditionalFormatting sqref="E4187:F4187">
    <cfRule type="cellIs" priority="4175" operator="equal" aboveAverage="0" equalAverage="0" bottom="0" percent="0" rank="0" text="" dxfId="4420">
      <formula>0</formula>
    </cfRule>
  </conditionalFormatting>
  <conditionalFormatting sqref="E4188:F4188">
    <cfRule type="cellIs" priority="4176" operator="equal" aboveAverage="0" equalAverage="0" bottom="0" percent="0" rank="0" text="" dxfId="4421">
      <formula>0</formula>
    </cfRule>
  </conditionalFormatting>
  <conditionalFormatting sqref="E4189:F4189">
    <cfRule type="cellIs" priority="4177" operator="equal" aboveAverage="0" equalAverage="0" bottom="0" percent="0" rank="0" text="" dxfId="4422">
      <formula>0</formula>
    </cfRule>
  </conditionalFormatting>
  <conditionalFormatting sqref="E4190:F4190">
    <cfRule type="cellIs" priority="4178" operator="equal" aboveAverage="0" equalAverage="0" bottom="0" percent="0" rank="0" text="" dxfId="4423">
      <formula>0</formula>
    </cfRule>
  </conditionalFormatting>
  <conditionalFormatting sqref="E4191:F4191">
    <cfRule type="cellIs" priority="4179" operator="equal" aboveAverage="0" equalAverage="0" bottom="0" percent="0" rank="0" text="" dxfId="4424">
      <formula>0</formula>
    </cfRule>
  </conditionalFormatting>
  <conditionalFormatting sqref="E4192:F4192">
    <cfRule type="cellIs" priority="4180" operator="equal" aboveAverage="0" equalAverage="0" bottom="0" percent="0" rank="0" text="" dxfId="4425">
      <formula>0</formula>
    </cfRule>
  </conditionalFormatting>
  <conditionalFormatting sqref="E4193:F4193">
    <cfRule type="cellIs" priority="4181" operator="equal" aboveAverage="0" equalAverage="0" bottom="0" percent="0" rank="0" text="" dxfId="4426">
      <formula>0</formula>
    </cfRule>
  </conditionalFormatting>
  <conditionalFormatting sqref="E4194:F4194">
    <cfRule type="cellIs" priority="4182" operator="equal" aboveAverage="0" equalAverage="0" bottom="0" percent="0" rank="0" text="" dxfId="4427">
      <formula>0</formula>
    </cfRule>
  </conditionalFormatting>
  <conditionalFormatting sqref="E4195:F4195">
    <cfRule type="cellIs" priority="4183" operator="equal" aboveAverage="0" equalAverage="0" bottom="0" percent="0" rank="0" text="" dxfId="4428">
      <formula>0</formula>
    </cfRule>
  </conditionalFormatting>
  <conditionalFormatting sqref="E4196:F4196">
    <cfRule type="cellIs" priority="4184" operator="equal" aboveAverage="0" equalAverage="0" bottom="0" percent="0" rank="0" text="" dxfId="4429">
      <formula>0</formula>
    </cfRule>
  </conditionalFormatting>
  <conditionalFormatting sqref="E4197:F4197">
    <cfRule type="cellIs" priority="4185" operator="equal" aboveAverage="0" equalAverage="0" bottom="0" percent="0" rank="0" text="" dxfId="4430">
      <formula>0</formula>
    </cfRule>
  </conditionalFormatting>
  <conditionalFormatting sqref="E4198:F4198">
    <cfRule type="cellIs" priority="4186" operator="equal" aboveAverage="0" equalAverage="0" bottom="0" percent="0" rank="0" text="" dxfId="4431">
      <formula>0</formula>
    </cfRule>
  </conditionalFormatting>
  <conditionalFormatting sqref="E4199:F4199">
    <cfRule type="cellIs" priority="4187" operator="equal" aboveAverage="0" equalAverage="0" bottom="0" percent="0" rank="0" text="" dxfId="4432">
      <formula>0</formula>
    </cfRule>
  </conditionalFormatting>
  <conditionalFormatting sqref="E4200:F4200">
    <cfRule type="cellIs" priority="4188" operator="equal" aboveAverage="0" equalAverage="0" bottom="0" percent="0" rank="0" text="" dxfId="4433">
      <formula>0</formula>
    </cfRule>
  </conditionalFormatting>
  <conditionalFormatting sqref="E4201:F4201">
    <cfRule type="cellIs" priority="4189" operator="equal" aboveAverage="0" equalAverage="0" bottom="0" percent="0" rank="0" text="" dxfId="4434">
      <formula>0</formula>
    </cfRule>
  </conditionalFormatting>
  <conditionalFormatting sqref="E4202:F4202">
    <cfRule type="cellIs" priority="4190" operator="equal" aboveAverage="0" equalAverage="0" bottom="0" percent="0" rank="0" text="" dxfId="4435">
      <formula>0</formula>
    </cfRule>
  </conditionalFormatting>
  <conditionalFormatting sqref="E4203:F4203">
    <cfRule type="cellIs" priority="4191" operator="equal" aboveAverage="0" equalAverage="0" bottom="0" percent="0" rank="0" text="" dxfId="4436">
      <formula>0</formula>
    </cfRule>
  </conditionalFormatting>
  <conditionalFormatting sqref="E4204:F4204">
    <cfRule type="cellIs" priority="4192" operator="equal" aboveAverage="0" equalAverage="0" bottom="0" percent="0" rank="0" text="" dxfId="4437">
      <formula>0</formula>
    </cfRule>
  </conditionalFormatting>
  <conditionalFormatting sqref="E4205:F4205">
    <cfRule type="cellIs" priority="4193" operator="equal" aboveAverage="0" equalAverage="0" bottom="0" percent="0" rank="0" text="" dxfId="4438">
      <formula>0</formula>
    </cfRule>
  </conditionalFormatting>
  <conditionalFormatting sqref="E4206:F4206">
    <cfRule type="cellIs" priority="4194" operator="equal" aboveAverage="0" equalAverage="0" bottom="0" percent="0" rank="0" text="" dxfId="4439">
      <formula>0</formula>
    </cfRule>
  </conditionalFormatting>
  <conditionalFormatting sqref="E4207:F4207">
    <cfRule type="cellIs" priority="4195" operator="equal" aboveAverage="0" equalAverage="0" bottom="0" percent="0" rank="0" text="" dxfId="4440">
      <formula>0</formula>
    </cfRule>
  </conditionalFormatting>
  <conditionalFormatting sqref="E4208:F4208">
    <cfRule type="cellIs" priority="4196" operator="equal" aboveAverage="0" equalAverage="0" bottom="0" percent="0" rank="0" text="" dxfId="4441">
      <formula>0</formula>
    </cfRule>
  </conditionalFormatting>
  <conditionalFormatting sqref="E4209:F4209">
    <cfRule type="cellIs" priority="4197" operator="equal" aboveAverage="0" equalAverage="0" bottom="0" percent="0" rank="0" text="" dxfId="4442">
      <formula>0</formula>
    </cfRule>
  </conditionalFormatting>
  <conditionalFormatting sqref="E4210:F4210">
    <cfRule type="cellIs" priority="4198" operator="equal" aboveAverage="0" equalAverage="0" bottom="0" percent="0" rank="0" text="" dxfId="4443">
      <formula>0</formula>
    </cfRule>
  </conditionalFormatting>
  <conditionalFormatting sqref="E4211:F4211">
    <cfRule type="cellIs" priority="4199" operator="equal" aboveAverage="0" equalAverage="0" bottom="0" percent="0" rank="0" text="" dxfId="4444">
      <formula>0</formula>
    </cfRule>
  </conditionalFormatting>
  <conditionalFormatting sqref="E4212:F4212">
    <cfRule type="cellIs" priority="4200" operator="equal" aboveAverage="0" equalAverage="0" bottom="0" percent="0" rank="0" text="" dxfId="4445">
      <formula>0</formula>
    </cfRule>
  </conditionalFormatting>
  <conditionalFormatting sqref="E4213:F4213">
    <cfRule type="cellIs" priority="4201" operator="equal" aboveAverage="0" equalAverage="0" bottom="0" percent="0" rank="0" text="" dxfId="4446">
      <formula>0</formula>
    </cfRule>
  </conditionalFormatting>
  <conditionalFormatting sqref="E4214:F4214">
    <cfRule type="cellIs" priority="4202" operator="equal" aboveAverage="0" equalAverage="0" bottom="0" percent="0" rank="0" text="" dxfId="4447">
      <formula>0</formula>
    </cfRule>
  </conditionalFormatting>
  <conditionalFormatting sqref="E4215:F4215">
    <cfRule type="cellIs" priority="4203" operator="equal" aboveAverage="0" equalAverage="0" bottom="0" percent="0" rank="0" text="" dxfId="4448">
      <formula>0</formula>
    </cfRule>
  </conditionalFormatting>
  <conditionalFormatting sqref="E4216:F4216">
    <cfRule type="cellIs" priority="4204" operator="equal" aboveAverage="0" equalAverage="0" bottom="0" percent="0" rank="0" text="" dxfId="4449">
      <formula>0</formula>
    </cfRule>
  </conditionalFormatting>
  <conditionalFormatting sqref="E4217:F4217">
    <cfRule type="cellIs" priority="4205" operator="equal" aboveAverage="0" equalAverage="0" bottom="0" percent="0" rank="0" text="" dxfId="4450">
      <formula>0</formula>
    </cfRule>
  </conditionalFormatting>
  <conditionalFormatting sqref="E4218:F4218">
    <cfRule type="cellIs" priority="4206" operator="equal" aboveAverage="0" equalAverage="0" bottom="0" percent="0" rank="0" text="" dxfId="4451">
      <formula>0</formula>
    </cfRule>
  </conditionalFormatting>
  <conditionalFormatting sqref="E4219:F4219">
    <cfRule type="cellIs" priority="4207" operator="equal" aboveAverage="0" equalAverage="0" bottom="0" percent="0" rank="0" text="" dxfId="4452">
      <formula>0</formula>
    </cfRule>
  </conditionalFormatting>
  <conditionalFormatting sqref="E4220:F4220">
    <cfRule type="cellIs" priority="4208" operator="equal" aboveAverage="0" equalAverage="0" bottom="0" percent="0" rank="0" text="" dxfId="4453">
      <formula>0</formula>
    </cfRule>
  </conditionalFormatting>
  <conditionalFormatting sqref="E4221:F4221">
    <cfRule type="cellIs" priority="4209" operator="equal" aboveAverage="0" equalAverage="0" bottom="0" percent="0" rank="0" text="" dxfId="4454">
      <formula>0</formula>
    </cfRule>
  </conditionalFormatting>
  <conditionalFormatting sqref="E4222:F4222">
    <cfRule type="cellIs" priority="4210" operator="equal" aboveAverage="0" equalAverage="0" bottom="0" percent="0" rank="0" text="" dxfId="4455">
      <formula>0</formula>
    </cfRule>
  </conditionalFormatting>
  <conditionalFormatting sqref="E4223:F4223">
    <cfRule type="cellIs" priority="4211" operator="equal" aboveAverage="0" equalAverage="0" bottom="0" percent="0" rank="0" text="" dxfId="4456">
      <formula>0</formula>
    </cfRule>
  </conditionalFormatting>
  <conditionalFormatting sqref="E4224:F4224">
    <cfRule type="cellIs" priority="4212" operator="equal" aboveAverage="0" equalAverage="0" bottom="0" percent="0" rank="0" text="" dxfId="4457">
      <formula>0</formula>
    </cfRule>
  </conditionalFormatting>
  <conditionalFormatting sqref="E4225:F4225">
    <cfRule type="cellIs" priority="4213" operator="equal" aboveAverage="0" equalAverage="0" bottom="0" percent="0" rank="0" text="" dxfId="4458">
      <formula>0</formula>
    </cfRule>
  </conditionalFormatting>
  <conditionalFormatting sqref="E4226:F4226">
    <cfRule type="cellIs" priority="4214" operator="equal" aboveAverage="0" equalAverage="0" bottom="0" percent="0" rank="0" text="" dxfId="4459">
      <formula>0</formula>
    </cfRule>
  </conditionalFormatting>
  <conditionalFormatting sqref="E4227:F4227">
    <cfRule type="cellIs" priority="4215" operator="equal" aboveAverage="0" equalAverage="0" bottom="0" percent="0" rank="0" text="" dxfId="4460">
      <formula>0</formula>
    </cfRule>
  </conditionalFormatting>
  <conditionalFormatting sqref="E4228:F4228">
    <cfRule type="cellIs" priority="4216" operator="equal" aboveAverage="0" equalAverage="0" bottom="0" percent="0" rank="0" text="" dxfId="4461">
      <formula>0</formula>
    </cfRule>
  </conditionalFormatting>
  <conditionalFormatting sqref="E4229:F4229">
    <cfRule type="cellIs" priority="4217" operator="equal" aboveAverage="0" equalAverage="0" bottom="0" percent="0" rank="0" text="" dxfId="4462">
      <formula>0</formula>
    </cfRule>
  </conditionalFormatting>
  <conditionalFormatting sqref="E4230:F4230">
    <cfRule type="cellIs" priority="4218" operator="equal" aboveAverage="0" equalAverage="0" bottom="0" percent="0" rank="0" text="" dxfId="4463">
      <formula>0</formula>
    </cfRule>
  </conditionalFormatting>
  <conditionalFormatting sqref="E4231:F4231">
    <cfRule type="cellIs" priority="4219" operator="equal" aboveAverage="0" equalAverage="0" bottom="0" percent="0" rank="0" text="" dxfId="4464">
      <formula>0</formula>
    </cfRule>
  </conditionalFormatting>
  <conditionalFormatting sqref="E4232:F4232">
    <cfRule type="cellIs" priority="4220" operator="equal" aboveAverage="0" equalAverage="0" bottom="0" percent="0" rank="0" text="" dxfId="4465">
      <formula>0</formula>
    </cfRule>
  </conditionalFormatting>
  <conditionalFormatting sqref="E4233:F4233">
    <cfRule type="cellIs" priority="4221" operator="equal" aboveAverage="0" equalAverage="0" bottom="0" percent="0" rank="0" text="" dxfId="4466">
      <formula>0</formula>
    </cfRule>
  </conditionalFormatting>
  <conditionalFormatting sqref="E4234:F4234">
    <cfRule type="cellIs" priority="4222" operator="equal" aboveAverage="0" equalAverage="0" bottom="0" percent="0" rank="0" text="" dxfId="4467">
      <formula>0</formula>
    </cfRule>
  </conditionalFormatting>
  <conditionalFormatting sqref="E4235:F4235">
    <cfRule type="cellIs" priority="4223" operator="equal" aboveAverage="0" equalAverage="0" bottom="0" percent="0" rank="0" text="" dxfId="4468">
      <formula>0</formula>
    </cfRule>
  </conditionalFormatting>
  <conditionalFormatting sqref="E4236:F4236">
    <cfRule type="cellIs" priority="4224" operator="equal" aboveAverage="0" equalAverage="0" bottom="0" percent="0" rank="0" text="" dxfId="4469">
      <formula>0</formula>
    </cfRule>
  </conditionalFormatting>
  <conditionalFormatting sqref="E4237:F4237">
    <cfRule type="cellIs" priority="4225" operator="equal" aboveAverage="0" equalAverage="0" bottom="0" percent="0" rank="0" text="" dxfId="4470">
      <formula>0</formula>
    </cfRule>
  </conditionalFormatting>
  <conditionalFormatting sqref="E4238:F4238">
    <cfRule type="cellIs" priority="4226" operator="equal" aboveAverage="0" equalAverage="0" bottom="0" percent="0" rank="0" text="" dxfId="4471">
      <formula>0</formula>
    </cfRule>
  </conditionalFormatting>
  <conditionalFormatting sqref="E4239:F4239">
    <cfRule type="cellIs" priority="4227" operator="equal" aboveAverage="0" equalAverage="0" bottom="0" percent="0" rank="0" text="" dxfId="4472">
      <formula>0</formula>
    </cfRule>
  </conditionalFormatting>
  <conditionalFormatting sqref="E4240:F4240">
    <cfRule type="cellIs" priority="4228" operator="equal" aboveAverage="0" equalAverage="0" bottom="0" percent="0" rank="0" text="" dxfId="4473">
      <formula>0</formula>
    </cfRule>
  </conditionalFormatting>
  <conditionalFormatting sqref="E4241:F4241">
    <cfRule type="cellIs" priority="4229" operator="equal" aboveAverage="0" equalAverage="0" bottom="0" percent="0" rank="0" text="" dxfId="4474">
      <formula>0</formula>
    </cfRule>
  </conditionalFormatting>
  <conditionalFormatting sqref="E4242:F4242">
    <cfRule type="cellIs" priority="4230" operator="equal" aboveAverage="0" equalAverage="0" bottom="0" percent="0" rank="0" text="" dxfId="4475">
      <formula>0</formula>
    </cfRule>
  </conditionalFormatting>
  <conditionalFormatting sqref="E4243:F4243">
    <cfRule type="cellIs" priority="4231" operator="equal" aboveAverage="0" equalAverage="0" bottom="0" percent="0" rank="0" text="" dxfId="4476">
      <formula>0</formula>
    </cfRule>
  </conditionalFormatting>
  <conditionalFormatting sqref="E4244:F4244">
    <cfRule type="cellIs" priority="4232" operator="equal" aboveAverage="0" equalAverage="0" bottom="0" percent="0" rank="0" text="" dxfId="4477">
      <formula>0</formula>
    </cfRule>
  </conditionalFormatting>
  <conditionalFormatting sqref="E4245:F4245">
    <cfRule type="cellIs" priority="4233" operator="equal" aboveAverage="0" equalAverage="0" bottom="0" percent="0" rank="0" text="" dxfId="4478">
      <formula>0</formula>
    </cfRule>
  </conditionalFormatting>
  <conditionalFormatting sqref="E4246:F4246">
    <cfRule type="cellIs" priority="4234" operator="equal" aboveAverage="0" equalAverage="0" bottom="0" percent="0" rank="0" text="" dxfId="4479">
      <formula>0</formula>
    </cfRule>
  </conditionalFormatting>
  <conditionalFormatting sqref="E4247:F4247">
    <cfRule type="cellIs" priority="4235" operator="equal" aboveAverage="0" equalAverage="0" bottom="0" percent="0" rank="0" text="" dxfId="4480">
      <formula>0</formula>
    </cfRule>
  </conditionalFormatting>
  <conditionalFormatting sqref="E4248:F4248">
    <cfRule type="cellIs" priority="4236" operator="equal" aboveAverage="0" equalAverage="0" bottom="0" percent="0" rank="0" text="" dxfId="4481">
      <formula>0</formula>
    </cfRule>
  </conditionalFormatting>
  <conditionalFormatting sqref="E4249:F4249">
    <cfRule type="cellIs" priority="4237" operator="equal" aboveAverage="0" equalAverage="0" bottom="0" percent="0" rank="0" text="" dxfId="4482">
      <formula>0</formula>
    </cfRule>
  </conditionalFormatting>
  <conditionalFormatting sqref="E4250:F4250">
    <cfRule type="cellIs" priority="4238" operator="equal" aboveAverage="0" equalAverage="0" bottom="0" percent="0" rank="0" text="" dxfId="4483">
      <formula>0</formula>
    </cfRule>
  </conditionalFormatting>
  <conditionalFormatting sqref="E4251:F4251">
    <cfRule type="cellIs" priority="4239" operator="equal" aboveAverage="0" equalAverage="0" bottom="0" percent="0" rank="0" text="" dxfId="4484">
      <formula>0</formula>
    </cfRule>
  </conditionalFormatting>
  <conditionalFormatting sqref="E4252:F4252">
    <cfRule type="cellIs" priority="4240" operator="equal" aboveAverage="0" equalAverage="0" bottom="0" percent="0" rank="0" text="" dxfId="4485">
      <formula>0</formula>
    </cfRule>
  </conditionalFormatting>
  <conditionalFormatting sqref="E4253:F4253">
    <cfRule type="cellIs" priority="4241" operator="equal" aboveAverage="0" equalAverage="0" bottom="0" percent="0" rank="0" text="" dxfId="4486">
      <formula>0</formula>
    </cfRule>
  </conditionalFormatting>
  <conditionalFormatting sqref="E4254:F4254">
    <cfRule type="cellIs" priority="4242" operator="equal" aboveAverage="0" equalAverage="0" bottom="0" percent="0" rank="0" text="" dxfId="4487">
      <formula>0</formula>
    </cfRule>
  </conditionalFormatting>
  <conditionalFormatting sqref="E4255:F4255">
    <cfRule type="cellIs" priority="4243" operator="equal" aboveAverage="0" equalAverage="0" bottom="0" percent="0" rank="0" text="" dxfId="4488">
      <formula>0</formula>
    </cfRule>
  </conditionalFormatting>
  <conditionalFormatting sqref="E4256:F4256">
    <cfRule type="cellIs" priority="4244" operator="equal" aboveAverage="0" equalAverage="0" bottom="0" percent="0" rank="0" text="" dxfId="4489">
      <formula>0</formula>
    </cfRule>
  </conditionalFormatting>
  <conditionalFormatting sqref="E4257:F4257">
    <cfRule type="cellIs" priority="4245" operator="equal" aboveAverage="0" equalAverage="0" bottom="0" percent="0" rank="0" text="" dxfId="4490">
      <formula>0</formula>
    </cfRule>
  </conditionalFormatting>
  <conditionalFormatting sqref="E4258:F4258">
    <cfRule type="cellIs" priority="4246" operator="equal" aboveAverage="0" equalAverage="0" bottom="0" percent="0" rank="0" text="" dxfId="4491">
      <formula>0</formula>
    </cfRule>
  </conditionalFormatting>
  <conditionalFormatting sqref="E4259:F4259">
    <cfRule type="cellIs" priority="4247" operator="equal" aboveAverage="0" equalAverage="0" bottom="0" percent="0" rank="0" text="" dxfId="4492">
      <formula>0</formula>
    </cfRule>
  </conditionalFormatting>
  <conditionalFormatting sqref="E4260:F4260">
    <cfRule type="cellIs" priority="4248" operator="equal" aboveAverage="0" equalAverage="0" bottom="0" percent="0" rank="0" text="" dxfId="4493">
      <formula>0</formula>
    </cfRule>
  </conditionalFormatting>
  <conditionalFormatting sqref="E4261:F4261">
    <cfRule type="cellIs" priority="4249" operator="equal" aboveAverage="0" equalAverage="0" bottom="0" percent="0" rank="0" text="" dxfId="4494">
      <formula>0</formula>
    </cfRule>
  </conditionalFormatting>
  <conditionalFormatting sqref="E4262:F4262">
    <cfRule type="cellIs" priority="4250" operator="equal" aboveAverage="0" equalAverage="0" bottom="0" percent="0" rank="0" text="" dxfId="4495">
      <formula>0</formula>
    </cfRule>
  </conditionalFormatting>
  <conditionalFormatting sqref="E4263:F4263">
    <cfRule type="cellIs" priority="4251" operator="equal" aboveAverage="0" equalAverage="0" bottom="0" percent="0" rank="0" text="" dxfId="4496">
      <formula>0</formula>
    </cfRule>
  </conditionalFormatting>
  <conditionalFormatting sqref="E4264:F4264">
    <cfRule type="cellIs" priority="4252" operator="equal" aboveAverage="0" equalAverage="0" bottom="0" percent="0" rank="0" text="" dxfId="4497">
      <formula>0</formula>
    </cfRule>
  </conditionalFormatting>
  <conditionalFormatting sqref="E4265:F4265">
    <cfRule type="cellIs" priority="4253" operator="equal" aboveAverage="0" equalAverage="0" bottom="0" percent="0" rank="0" text="" dxfId="4498">
      <formula>0</formula>
    </cfRule>
  </conditionalFormatting>
  <conditionalFormatting sqref="E4266:F4266">
    <cfRule type="cellIs" priority="4254" operator="equal" aboveAverage="0" equalAverage="0" bottom="0" percent="0" rank="0" text="" dxfId="4499">
      <formula>0</formula>
    </cfRule>
  </conditionalFormatting>
  <conditionalFormatting sqref="E4267:F4267">
    <cfRule type="cellIs" priority="4255" operator="equal" aboveAverage="0" equalAverage="0" bottom="0" percent="0" rank="0" text="" dxfId="4500">
      <formula>0</formula>
    </cfRule>
  </conditionalFormatting>
  <conditionalFormatting sqref="E4268:F4268">
    <cfRule type="cellIs" priority="4256" operator="equal" aboveAverage="0" equalAverage="0" bottom="0" percent="0" rank="0" text="" dxfId="4501">
      <formula>0</formula>
    </cfRule>
  </conditionalFormatting>
  <conditionalFormatting sqref="E4269:F4269">
    <cfRule type="cellIs" priority="4257" operator="equal" aboveAverage="0" equalAverage="0" bottom="0" percent="0" rank="0" text="" dxfId="4502">
      <formula>0</formula>
    </cfRule>
  </conditionalFormatting>
  <conditionalFormatting sqref="E4270:F4270">
    <cfRule type="cellIs" priority="4258" operator="equal" aboveAverage="0" equalAverage="0" bottom="0" percent="0" rank="0" text="" dxfId="4503">
      <formula>0</formula>
    </cfRule>
  </conditionalFormatting>
  <conditionalFormatting sqref="E4271:F4271">
    <cfRule type="cellIs" priority="4259" operator="equal" aboveAverage="0" equalAverage="0" bottom="0" percent="0" rank="0" text="" dxfId="4504">
      <formula>0</formula>
    </cfRule>
  </conditionalFormatting>
  <conditionalFormatting sqref="E4272:F4272">
    <cfRule type="cellIs" priority="4260" operator="equal" aboveAverage="0" equalAverage="0" bottom="0" percent="0" rank="0" text="" dxfId="4505">
      <formula>0</formula>
    </cfRule>
  </conditionalFormatting>
  <conditionalFormatting sqref="E4273:F4273">
    <cfRule type="cellIs" priority="4261" operator="equal" aboveAverage="0" equalAverage="0" bottom="0" percent="0" rank="0" text="" dxfId="4506">
      <formula>0</formula>
    </cfRule>
  </conditionalFormatting>
  <conditionalFormatting sqref="E4274:F4274">
    <cfRule type="cellIs" priority="4262" operator="equal" aboveAverage="0" equalAverage="0" bottom="0" percent="0" rank="0" text="" dxfId="4507">
      <formula>0</formula>
    </cfRule>
  </conditionalFormatting>
  <conditionalFormatting sqref="E4275:F4275">
    <cfRule type="cellIs" priority="4263" operator="equal" aboveAverage="0" equalAverage="0" bottom="0" percent="0" rank="0" text="" dxfId="4508">
      <formula>0</formula>
    </cfRule>
  </conditionalFormatting>
  <conditionalFormatting sqref="E4276:F4276">
    <cfRule type="cellIs" priority="4264" operator="equal" aboveAverage="0" equalAverage="0" bottom="0" percent="0" rank="0" text="" dxfId="4509">
      <formula>0</formula>
    </cfRule>
  </conditionalFormatting>
  <conditionalFormatting sqref="E4277:F4277">
    <cfRule type="cellIs" priority="4265" operator="equal" aboveAverage="0" equalAverage="0" bottom="0" percent="0" rank="0" text="" dxfId="4510">
      <formula>0</formula>
    </cfRule>
  </conditionalFormatting>
  <conditionalFormatting sqref="E4278:F4278">
    <cfRule type="cellIs" priority="4266" operator="equal" aboveAverage="0" equalAverage="0" bottom="0" percent="0" rank="0" text="" dxfId="4511">
      <formula>0</formula>
    </cfRule>
  </conditionalFormatting>
  <conditionalFormatting sqref="E4279:F4279">
    <cfRule type="cellIs" priority="4267" operator="equal" aboveAverage="0" equalAverage="0" bottom="0" percent="0" rank="0" text="" dxfId="4512">
      <formula>0</formula>
    </cfRule>
  </conditionalFormatting>
  <conditionalFormatting sqref="E4280:F4280">
    <cfRule type="cellIs" priority="4268" operator="equal" aboveAverage="0" equalAverage="0" bottom="0" percent="0" rank="0" text="" dxfId="4513">
      <formula>0</formula>
    </cfRule>
  </conditionalFormatting>
  <conditionalFormatting sqref="E4281:F4281">
    <cfRule type="cellIs" priority="4269" operator="equal" aboveAverage="0" equalAverage="0" bottom="0" percent="0" rank="0" text="" dxfId="4514">
      <formula>0</formula>
    </cfRule>
  </conditionalFormatting>
  <conditionalFormatting sqref="E4282:F4282">
    <cfRule type="cellIs" priority="4270" operator="equal" aboveAverage="0" equalAverage="0" bottom="0" percent="0" rank="0" text="" dxfId="4515">
      <formula>0</formula>
    </cfRule>
  </conditionalFormatting>
  <conditionalFormatting sqref="E4283:F4283">
    <cfRule type="cellIs" priority="4271" operator="equal" aboveAverage="0" equalAverage="0" bottom="0" percent="0" rank="0" text="" dxfId="4516">
      <formula>0</formula>
    </cfRule>
  </conditionalFormatting>
  <conditionalFormatting sqref="E4284:F4284">
    <cfRule type="cellIs" priority="4272" operator="equal" aboveAverage="0" equalAverage="0" bottom="0" percent="0" rank="0" text="" dxfId="4517">
      <formula>0</formula>
    </cfRule>
  </conditionalFormatting>
  <conditionalFormatting sqref="E4285:F4285">
    <cfRule type="cellIs" priority="4273" operator="equal" aboveAverage="0" equalAverage="0" bottom="0" percent="0" rank="0" text="" dxfId="4518">
      <formula>0</formula>
    </cfRule>
  </conditionalFormatting>
  <conditionalFormatting sqref="E4286:F4286">
    <cfRule type="cellIs" priority="4274" operator="equal" aboveAverage="0" equalAverage="0" bottom="0" percent="0" rank="0" text="" dxfId="4519">
      <formula>0</formula>
    </cfRule>
  </conditionalFormatting>
  <conditionalFormatting sqref="E4287:F4287">
    <cfRule type="cellIs" priority="4275" operator="equal" aboveAverage="0" equalAverage="0" bottom="0" percent="0" rank="0" text="" dxfId="4520">
      <formula>0</formula>
    </cfRule>
  </conditionalFormatting>
  <conditionalFormatting sqref="E4288:F4288">
    <cfRule type="cellIs" priority="4276" operator="equal" aboveAverage="0" equalAverage="0" bottom="0" percent="0" rank="0" text="" dxfId="4521">
      <formula>0</formula>
    </cfRule>
  </conditionalFormatting>
  <conditionalFormatting sqref="E4289:F4289">
    <cfRule type="cellIs" priority="4277" operator="equal" aboveAverage="0" equalAverage="0" bottom="0" percent="0" rank="0" text="" dxfId="4522">
      <formula>0</formula>
    </cfRule>
  </conditionalFormatting>
  <conditionalFormatting sqref="E4290:F4290">
    <cfRule type="cellIs" priority="4278" operator="equal" aboveAverage="0" equalAverage="0" bottom="0" percent="0" rank="0" text="" dxfId="4523">
      <formula>0</formula>
    </cfRule>
  </conditionalFormatting>
  <conditionalFormatting sqref="E4291:F4291">
    <cfRule type="cellIs" priority="4279" operator="equal" aboveAverage="0" equalAverage="0" bottom="0" percent="0" rank="0" text="" dxfId="4524">
      <formula>0</formula>
    </cfRule>
  </conditionalFormatting>
  <conditionalFormatting sqref="E4292:F4292">
    <cfRule type="cellIs" priority="4280" operator="equal" aboveAverage="0" equalAverage="0" bottom="0" percent="0" rank="0" text="" dxfId="4525">
      <formula>0</formula>
    </cfRule>
  </conditionalFormatting>
  <conditionalFormatting sqref="E4293:F4293">
    <cfRule type="cellIs" priority="4281" operator="equal" aboveAverage="0" equalAverage="0" bottom="0" percent="0" rank="0" text="" dxfId="4526">
      <formula>0</formula>
    </cfRule>
  </conditionalFormatting>
  <conditionalFormatting sqref="E4294:F4294">
    <cfRule type="cellIs" priority="4282" operator="equal" aboveAverage="0" equalAverage="0" bottom="0" percent="0" rank="0" text="" dxfId="4527">
      <formula>0</formula>
    </cfRule>
  </conditionalFormatting>
  <conditionalFormatting sqref="E4295:F4295">
    <cfRule type="cellIs" priority="4283" operator="equal" aboveAverage="0" equalAverage="0" bottom="0" percent="0" rank="0" text="" dxfId="4528">
      <formula>0</formula>
    </cfRule>
  </conditionalFormatting>
  <conditionalFormatting sqref="E4296:F4296">
    <cfRule type="cellIs" priority="4284" operator="equal" aboveAverage="0" equalAverage="0" bottom="0" percent="0" rank="0" text="" dxfId="4529">
      <formula>0</formula>
    </cfRule>
  </conditionalFormatting>
  <conditionalFormatting sqref="E4297:F4297">
    <cfRule type="cellIs" priority="4285" operator="equal" aboveAverage="0" equalAverage="0" bottom="0" percent="0" rank="0" text="" dxfId="4530">
      <formula>0</formula>
    </cfRule>
  </conditionalFormatting>
  <conditionalFormatting sqref="E4298:F4298">
    <cfRule type="cellIs" priority="4286" operator="equal" aboveAverage="0" equalAverage="0" bottom="0" percent="0" rank="0" text="" dxfId="4531">
      <formula>0</formula>
    </cfRule>
  </conditionalFormatting>
  <conditionalFormatting sqref="E4299:F4299">
    <cfRule type="cellIs" priority="4287" operator="equal" aboveAverage="0" equalAverage="0" bottom="0" percent="0" rank="0" text="" dxfId="4532">
      <formula>0</formula>
    </cfRule>
  </conditionalFormatting>
  <conditionalFormatting sqref="E4300:F4300">
    <cfRule type="cellIs" priority="4288" operator="equal" aboveAverage="0" equalAverage="0" bottom="0" percent="0" rank="0" text="" dxfId="4533">
      <formula>0</formula>
    </cfRule>
  </conditionalFormatting>
  <conditionalFormatting sqref="E4301:F4301">
    <cfRule type="cellIs" priority="4289" operator="equal" aboveAverage="0" equalAverage="0" bottom="0" percent="0" rank="0" text="" dxfId="4534">
      <formula>0</formula>
    </cfRule>
  </conditionalFormatting>
  <conditionalFormatting sqref="E4302:F4302">
    <cfRule type="cellIs" priority="4290" operator="equal" aboveAverage="0" equalAverage="0" bottom="0" percent="0" rank="0" text="" dxfId="4535">
      <formula>0</formula>
    </cfRule>
  </conditionalFormatting>
  <conditionalFormatting sqref="E4303:F4303">
    <cfRule type="cellIs" priority="4291" operator="equal" aboveAverage="0" equalAverage="0" bottom="0" percent="0" rank="0" text="" dxfId="4536">
      <formula>0</formula>
    </cfRule>
  </conditionalFormatting>
  <conditionalFormatting sqref="E4304:F4304">
    <cfRule type="cellIs" priority="4292" operator="equal" aboveAverage="0" equalAverage="0" bottom="0" percent="0" rank="0" text="" dxfId="4537">
      <formula>0</formula>
    </cfRule>
  </conditionalFormatting>
  <conditionalFormatting sqref="E4305:F4305">
    <cfRule type="cellIs" priority="4293" operator="equal" aboveAverage="0" equalAverage="0" bottom="0" percent="0" rank="0" text="" dxfId="4538">
      <formula>0</formula>
    </cfRule>
  </conditionalFormatting>
  <conditionalFormatting sqref="E4306:F4306">
    <cfRule type="cellIs" priority="4294" operator="equal" aboveAverage="0" equalAverage="0" bottom="0" percent="0" rank="0" text="" dxfId="4539">
      <formula>0</formula>
    </cfRule>
  </conditionalFormatting>
  <conditionalFormatting sqref="E4307:F4307">
    <cfRule type="cellIs" priority="4295" operator="equal" aboveAverage="0" equalAverage="0" bottom="0" percent="0" rank="0" text="" dxfId="4540">
      <formula>0</formula>
    </cfRule>
  </conditionalFormatting>
  <conditionalFormatting sqref="E4308:F4308">
    <cfRule type="cellIs" priority="4296" operator="equal" aboveAverage="0" equalAverage="0" bottom="0" percent="0" rank="0" text="" dxfId="4541">
      <formula>0</formula>
    </cfRule>
  </conditionalFormatting>
  <conditionalFormatting sqref="E4309:F4309">
    <cfRule type="cellIs" priority="4297" operator="equal" aboveAverage="0" equalAverage="0" bottom="0" percent="0" rank="0" text="" dxfId="4542">
      <formula>0</formula>
    </cfRule>
  </conditionalFormatting>
  <conditionalFormatting sqref="E4310:F4310">
    <cfRule type="cellIs" priority="4298" operator="equal" aboveAverage="0" equalAverage="0" bottom="0" percent="0" rank="0" text="" dxfId="4543">
      <formula>0</formula>
    </cfRule>
  </conditionalFormatting>
  <conditionalFormatting sqref="E4311:F4311">
    <cfRule type="cellIs" priority="4299" operator="equal" aboveAverage="0" equalAverage="0" bottom="0" percent="0" rank="0" text="" dxfId="4544">
      <formula>0</formula>
    </cfRule>
  </conditionalFormatting>
  <conditionalFormatting sqref="E4312:F4312">
    <cfRule type="cellIs" priority="4300" operator="equal" aboveAverage="0" equalAverage="0" bottom="0" percent="0" rank="0" text="" dxfId="4545">
      <formula>0</formula>
    </cfRule>
  </conditionalFormatting>
  <conditionalFormatting sqref="E4313:F4313">
    <cfRule type="cellIs" priority="4301" operator="equal" aboveAverage="0" equalAverage="0" bottom="0" percent="0" rank="0" text="" dxfId="4546">
      <formula>0</formula>
    </cfRule>
  </conditionalFormatting>
  <conditionalFormatting sqref="E4314:F4314">
    <cfRule type="cellIs" priority="4302" operator="equal" aboveAverage="0" equalAverage="0" bottom="0" percent="0" rank="0" text="" dxfId="4547">
      <formula>0</formula>
    </cfRule>
  </conditionalFormatting>
  <conditionalFormatting sqref="E4315:F4315">
    <cfRule type="cellIs" priority="4303" operator="equal" aboveAverage="0" equalAverage="0" bottom="0" percent="0" rank="0" text="" dxfId="4548">
      <formula>0</formula>
    </cfRule>
  </conditionalFormatting>
  <conditionalFormatting sqref="E4316:F4316">
    <cfRule type="cellIs" priority="4304" operator="equal" aboveAverage="0" equalAverage="0" bottom="0" percent="0" rank="0" text="" dxfId="4549">
      <formula>0</formula>
    </cfRule>
  </conditionalFormatting>
  <conditionalFormatting sqref="E4317:F4317">
    <cfRule type="cellIs" priority="4305" operator="equal" aboveAverage="0" equalAverage="0" bottom="0" percent="0" rank="0" text="" dxfId="4550">
      <formula>0</formula>
    </cfRule>
  </conditionalFormatting>
  <conditionalFormatting sqref="E4318:F4318">
    <cfRule type="cellIs" priority="4306" operator="equal" aboveAverage="0" equalAverage="0" bottom="0" percent="0" rank="0" text="" dxfId="4551">
      <formula>0</formula>
    </cfRule>
  </conditionalFormatting>
  <conditionalFormatting sqref="E4319:F4319">
    <cfRule type="cellIs" priority="4307" operator="equal" aboveAverage="0" equalAverage="0" bottom="0" percent="0" rank="0" text="" dxfId="4552">
      <formula>0</formula>
    </cfRule>
  </conditionalFormatting>
  <conditionalFormatting sqref="E4320:F4320">
    <cfRule type="cellIs" priority="4308" operator="equal" aboveAverage="0" equalAverage="0" bottom="0" percent="0" rank="0" text="" dxfId="4553">
      <formula>0</formula>
    </cfRule>
  </conditionalFormatting>
  <conditionalFormatting sqref="E4321:F4321">
    <cfRule type="cellIs" priority="4309" operator="equal" aboveAverage="0" equalAverage="0" bottom="0" percent="0" rank="0" text="" dxfId="4554">
      <formula>0</formula>
    </cfRule>
  </conditionalFormatting>
  <conditionalFormatting sqref="E4322:F4322">
    <cfRule type="cellIs" priority="4310" operator="equal" aboveAverage="0" equalAverage="0" bottom="0" percent="0" rank="0" text="" dxfId="4555">
      <formula>0</formula>
    </cfRule>
  </conditionalFormatting>
  <conditionalFormatting sqref="E4323:F4323">
    <cfRule type="cellIs" priority="4311" operator="equal" aboveAverage="0" equalAverage="0" bottom="0" percent="0" rank="0" text="" dxfId="4556">
      <formula>0</formula>
    </cfRule>
  </conditionalFormatting>
  <conditionalFormatting sqref="E4324:F4324">
    <cfRule type="cellIs" priority="4312" operator="equal" aboveAverage="0" equalAverage="0" bottom="0" percent="0" rank="0" text="" dxfId="4557">
      <formula>0</formula>
    </cfRule>
  </conditionalFormatting>
  <conditionalFormatting sqref="E4325:F4325">
    <cfRule type="cellIs" priority="4313" operator="equal" aboveAverage="0" equalAverage="0" bottom="0" percent="0" rank="0" text="" dxfId="4558">
      <formula>0</formula>
    </cfRule>
  </conditionalFormatting>
  <conditionalFormatting sqref="E4326:F4326">
    <cfRule type="cellIs" priority="4314" operator="equal" aboveAverage="0" equalAverage="0" bottom="0" percent="0" rank="0" text="" dxfId="4559">
      <formula>0</formula>
    </cfRule>
  </conditionalFormatting>
  <conditionalFormatting sqref="E4327:F4327">
    <cfRule type="cellIs" priority="4315" operator="equal" aboveAverage="0" equalAverage="0" bottom="0" percent="0" rank="0" text="" dxfId="4560">
      <formula>0</formula>
    </cfRule>
  </conditionalFormatting>
  <conditionalFormatting sqref="E4328:F4328">
    <cfRule type="cellIs" priority="4316" operator="equal" aboveAverage="0" equalAverage="0" bottom="0" percent="0" rank="0" text="" dxfId="4561">
      <formula>0</formula>
    </cfRule>
  </conditionalFormatting>
  <conditionalFormatting sqref="E4329:F4329">
    <cfRule type="cellIs" priority="4317" operator="equal" aboveAverage="0" equalAverage="0" bottom="0" percent="0" rank="0" text="" dxfId="4562">
      <formula>0</formula>
    </cfRule>
  </conditionalFormatting>
  <conditionalFormatting sqref="E4330:F4330">
    <cfRule type="cellIs" priority="4318" operator="equal" aboveAverage="0" equalAverage="0" bottom="0" percent="0" rank="0" text="" dxfId="4563">
      <formula>0</formula>
    </cfRule>
  </conditionalFormatting>
  <conditionalFormatting sqref="E4331:F4331">
    <cfRule type="cellIs" priority="4319" operator="equal" aboveAverage="0" equalAverage="0" bottom="0" percent="0" rank="0" text="" dxfId="4564">
      <formula>0</formula>
    </cfRule>
  </conditionalFormatting>
  <conditionalFormatting sqref="E4332:F4332">
    <cfRule type="cellIs" priority="4320" operator="equal" aboveAverage="0" equalAverage="0" bottom="0" percent="0" rank="0" text="" dxfId="4565">
      <formula>0</formula>
    </cfRule>
  </conditionalFormatting>
  <conditionalFormatting sqref="E4333:F4333">
    <cfRule type="cellIs" priority="4321" operator="equal" aboveAverage="0" equalAverage="0" bottom="0" percent="0" rank="0" text="" dxfId="4566">
      <formula>0</formula>
    </cfRule>
  </conditionalFormatting>
  <conditionalFormatting sqref="E4334:F4334">
    <cfRule type="cellIs" priority="4322" operator="equal" aboveAverage="0" equalAverage="0" bottom="0" percent="0" rank="0" text="" dxfId="4567">
      <formula>0</formula>
    </cfRule>
  </conditionalFormatting>
  <conditionalFormatting sqref="E4335:F4335">
    <cfRule type="cellIs" priority="4323" operator="equal" aboveAverage="0" equalAverage="0" bottom="0" percent="0" rank="0" text="" dxfId="4568">
      <formula>0</formula>
    </cfRule>
  </conditionalFormatting>
  <conditionalFormatting sqref="E4336:F4336">
    <cfRule type="cellIs" priority="4324" operator="equal" aboveAverage="0" equalAverage="0" bottom="0" percent="0" rank="0" text="" dxfId="4569">
      <formula>0</formula>
    </cfRule>
  </conditionalFormatting>
  <conditionalFormatting sqref="E4337:F4337">
    <cfRule type="cellIs" priority="4325" operator="equal" aboveAverage="0" equalAverage="0" bottom="0" percent="0" rank="0" text="" dxfId="4570">
      <formula>0</formula>
    </cfRule>
  </conditionalFormatting>
  <conditionalFormatting sqref="E4338:F4338">
    <cfRule type="cellIs" priority="4326" operator="equal" aboveAverage="0" equalAverage="0" bottom="0" percent="0" rank="0" text="" dxfId="4571">
      <formula>0</formula>
    </cfRule>
  </conditionalFormatting>
  <conditionalFormatting sqref="E4339:F4339">
    <cfRule type="cellIs" priority="4327" operator="equal" aboveAverage="0" equalAverage="0" bottom="0" percent="0" rank="0" text="" dxfId="4572">
      <formula>0</formula>
    </cfRule>
  </conditionalFormatting>
  <conditionalFormatting sqref="E4340:F4340">
    <cfRule type="cellIs" priority="4328" operator="equal" aboveAverage="0" equalAverage="0" bottom="0" percent="0" rank="0" text="" dxfId="4573">
      <formula>0</formula>
    </cfRule>
  </conditionalFormatting>
  <conditionalFormatting sqref="E4341:F4341">
    <cfRule type="cellIs" priority="4329" operator="equal" aboveAverage="0" equalAverage="0" bottom="0" percent="0" rank="0" text="" dxfId="4574">
      <formula>0</formula>
    </cfRule>
  </conditionalFormatting>
  <conditionalFormatting sqref="E4342:F4342">
    <cfRule type="cellIs" priority="4330" operator="equal" aboveAverage="0" equalAverage="0" bottom="0" percent="0" rank="0" text="" dxfId="4575">
      <formula>0</formula>
    </cfRule>
  </conditionalFormatting>
  <conditionalFormatting sqref="E4343:F4343">
    <cfRule type="cellIs" priority="4331" operator="equal" aboveAverage="0" equalAverage="0" bottom="0" percent="0" rank="0" text="" dxfId="4576">
      <formula>0</formula>
    </cfRule>
  </conditionalFormatting>
  <conditionalFormatting sqref="E4344:F4344">
    <cfRule type="cellIs" priority="4332" operator="equal" aboveAverage="0" equalAverage="0" bottom="0" percent="0" rank="0" text="" dxfId="4577">
      <formula>0</formula>
    </cfRule>
  </conditionalFormatting>
  <conditionalFormatting sqref="E4345:F4345">
    <cfRule type="cellIs" priority="4333" operator="equal" aboveAverage="0" equalAverage="0" bottom="0" percent="0" rank="0" text="" dxfId="4578">
      <formula>0</formula>
    </cfRule>
  </conditionalFormatting>
  <conditionalFormatting sqref="E4346:F4346">
    <cfRule type="cellIs" priority="4334" operator="equal" aboveAverage="0" equalAverage="0" bottom="0" percent="0" rank="0" text="" dxfId="4579">
      <formula>0</formula>
    </cfRule>
  </conditionalFormatting>
  <conditionalFormatting sqref="E4347:F4347">
    <cfRule type="cellIs" priority="4335" operator="equal" aboveAverage="0" equalAverage="0" bottom="0" percent="0" rank="0" text="" dxfId="4580">
      <formula>0</formula>
    </cfRule>
  </conditionalFormatting>
  <conditionalFormatting sqref="E4348:F4348">
    <cfRule type="cellIs" priority="4336" operator="equal" aboveAverage="0" equalAverage="0" bottom="0" percent="0" rank="0" text="" dxfId="4581">
      <formula>0</formula>
    </cfRule>
  </conditionalFormatting>
  <conditionalFormatting sqref="E4349:F4349">
    <cfRule type="cellIs" priority="4337" operator="equal" aboveAverage="0" equalAverage="0" bottom="0" percent="0" rank="0" text="" dxfId="4582">
      <formula>0</formula>
    </cfRule>
  </conditionalFormatting>
  <conditionalFormatting sqref="E4350:F4350">
    <cfRule type="cellIs" priority="4338" operator="equal" aboveAverage="0" equalAverage="0" bottom="0" percent="0" rank="0" text="" dxfId="4583">
      <formula>0</formula>
    </cfRule>
  </conditionalFormatting>
  <conditionalFormatting sqref="E4351:F4351">
    <cfRule type="cellIs" priority="4339" operator="equal" aboveAverage="0" equalAverage="0" bottom="0" percent="0" rank="0" text="" dxfId="4584">
      <formula>0</formula>
    </cfRule>
  </conditionalFormatting>
  <conditionalFormatting sqref="E4352:F4352">
    <cfRule type="cellIs" priority="4340" operator="equal" aboveAverage="0" equalAverage="0" bottom="0" percent="0" rank="0" text="" dxfId="4585">
      <formula>0</formula>
    </cfRule>
  </conditionalFormatting>
  <conditionalFormatting sqref="E4353:F4353">
    <cfRule type="cellIs" priority="4341" operator="equal" aboveAverage="0" equalAverage="0" bottom="0" percent="0" rank="0" text="" dxfId="4586">
      <formula>0</formula>
    </cfRule>
  </conditionalFormatting>
  <conditionalFormatting sqref="E4354:F4354">
    <cfRule type="cellIs" priority="4342" operator="equal" aboveAverage="0" equalAverage="0" bottom="0" percent="0" rank="0" text="" dxfId="4587">
      <formula>0</formula>
    </cfRule>
  </conditionalFormatting>
  <conditionalFormatting sqref="E4355:F4355">
    <cfRule type="cellIs" priority="4343" operator="equal" aboveAverage="0" equalAverage="0" bottom="0" percent="0" rank="0" text="" dxfId="4588">
      <formula>0</formula>
    </cfRule>
  </conditionalFormatting>
  <conditionalFormatting sqref="E4356:F4356">
    <cfRule type="cellIs" priority="4344" operator="equal" aboveAverage="0" equalAverage="0" bottom="0" percent="0" rank="0" text="" dxfId="4589">
      <formula>0</formula>
    </cfRule>
  </conditionalFormatting>
  <conditionalFormatting sqref="E4357:F4357">
    <cfRule type="cellIs" priority="4345" operator="equal" aboveAverage="0" equalAverage="0" bottom="0" percent="0" rank="0" text="" dxfId="4590">
      <formula>0</formula>
    </cfRule>
  </conditionalFormatting>
  <conditionalFormatting sqref="E4358:F4358">
    <cfRule type="cellIs" priority="4346" operator="equal" aboveAverage="0" equalAverage="0" bottom="0" percent="0" rank="0" text="" dxfId="4591">
      <formula>0</formula>
    </cfRule>
  </conditionalFormatting>
  <conditionalFormatting sqref="E4359:F4359">
    <cfRule type="cellIs" priority="4347" operator="equal" aboveAverage="0" equalAverage="0" bottom="0" percent="0" rank="0" text="" dxfId="4592">
      <formula>0</formula>
    </cfRule>
  </conditionalFormatting>
  <conditionalFormatting sqref="E4360:F4360">
    <cfRule type="cellIs" priority="4348" operator="equal" aboveAverage="0" equalAverage="0" bottom="0" percent="0" rank="0" text="" dxfId="4593">
      <formula>0</formula>
    </cfRule>
  </conditionalFormatting>
  <conditionalFormatting sqref="E4361:F4361">
    <cfRule type="cellIs" priority="4349" operator="equal" aboveAverage="0" equalAverage="0" bottom="0" percent="0" rank="0" text="" dxfId="4594">
      <formula>0</formula>
    </cfRule>
  </conditionalFormatting>
  <conditionalFormatting sqref="E4362:F4362">
    <cfRule type="cellIs" priority="4350" operator="equal" aboveAverage="0" equalAverage="0" bottom="0" percent="0" rank="0" text="" dxfId="4595">
      <formula>0</formula>
    </cfRule>
  </conditionalFormatting>
  <conditionalFormatting sqref="E4363:F4363">
    <cfRule type="cellIs" priority="4351" operator="equal" aboveAverage="0" equalAverage="0" bottom="0" percent="0" rank="0" text="" dxfId="4596">
      <formula>0</formula>
    </cfRule>
  </conditionalFormatting>
  <conditionalFormatting sqref="E4364:F4364">
    <cfRule type="cellIs" priority="4352" operator="equal" aboveAverage="0" equalAverage="0" bottom="0" percent="0" rank="0" text="" dxfId="4597">
      <formula>0</formula>
    </cfRule>
  </conditionalFormatting>
  <conditionalFormatting sqref="E4365:F4365">
    <cfRule type="cellIs" priority="4353" operator="equal" aboveAverage="0" equalAverage="0" bottom="0" percent="0" rank="0" text="" dxfId="4598">
      <formula>0</formula>
    </cfRule>
  </conditionalFormatting>
  <conditionalFormatting sqref="E4366:F4366">
    <cfRule type="cellIs" priority="4354" operator="equal" aboveAverage="0" equalAverage="0" bottom="0" percent="0" rank="0" text="" dxfId="4599">
      <formula>0</formula>
    </cfRule>
  </conditionalFormatting>
  <conditionalFormatting sqref="E4367:F4367">
    <cfRule type="cellIs" priority="4355" operator="equal" aboveAverage="0" equalAverage="0" bottom="0" percent="0" rank="0" text="" dxfId="4600">
      <formula>0</formula>
    </cfRule>
  </conditionalFormatting>
  <conditionalFormatting sqref="E4368:F4368">
    <cfRule type="cellIs" priority="4356" operator="equal" aboveAverage="0" equalAverage="0" bottom="0" percent="0" rank="0" text="" dxfId="4601">
      <formula>0</formula>
    </cfRule>
  </conditionalFormatting>
  <conditionalFormatting sqref="E4369:F4369">
    <cfRule type="cellIs" priority="4357" operator="equal" aboveAverage="0" equalAverage="0" bottom="0" percent="0" rank="0" text="" dxfId="4602">
      <formula>0</formula>
    </cfRule>
  </conditionalFormatting>
  <conditionalFormatting sqref="E4370:F4370">
    <cfRule type="cellIs" priority="4358" operator="equal" aboveAverage="0" equalAverage="0" bottom="0" percent="0" rank="0" text="" dxfId="4603">
      <formula>0</formula>
    </cfRule>
  </conditionalFormatting>
  <conditionalFormatting sqref="E4371:F4371">
    <cfRule type="cellIs" priority="4359" operator="equal" aboveAverage="0" equalAverage="0" bottom="0" percent="0" rank="0" text="" dxfId="4604">
      <formula>0</formula>
    </cfRule>
  </conditionalFormatting>
  <conditionalFormatting sqref="E4372:F4372">
    <cfRule type="cellIs" priority="4360" operator="equal" aboveAverage="0" equalAverage="0" bottom="0" percent="0" rank="0" text="" dxfId="4605">
      <formula>0</formula>
    </cfRule>
  </conditionalFormatting>
  <conditionalFormatting sqref="E4373:F4373">
    <cfRule type="cellIs" priority="4361" operator="equal" aboveAverage="0" equalAverage="0" bottom="0" percent="0" rank="0" text="" dxfId="4606">
      <formula>0</formula>
    </cfRule>
  </conditionalFormatting>
  <conditionalFormatting sqref="E4374:F4374">
    <cfRule type="cellIs" priority="4362" operator="equal" aboveAverage="0" equalAverage="0" bottom="0" percent="0" rank="0" text="" dxfId="4607">
      <formula>0</formula>
    </cfRule>
  </conditionalFormatting>
  <conditionalFormatting sqref="E4375:F4375">
    <cfRule type="cellIs" priority="4363" operator="equal" aboveAverage="0" equalAverage="0" bottom="0" percent="0" rank="0" text="" dxfId="4608">
      <formula>0</formula>
    </cfRule>
  </conditionalFormatting>
  <conditionalFormatting sqref="E4376:F4376">
    <cfRule type="cellIs" priority="4364" operator="equal" aboveAverage="0" equalAverage="0" bottom="0" percent="0" rank="0" text="" dxfId="4609">
      <formula>0</formula>
    </cfRule>
  </conditionalFormatting>
  <conditionalFormatting sqref="E4377:F4377">
    <cfRule type="cellIs" priority="4365" operator="equal" aboveAverage="0" equalAverage="0" bottom="0" percent="0" rank="0" text="" dxfId="4610">
      <formula>0</formula>
    </cfRule>
  </conditionalFormatting>
  <conditionalFormatting sqref="E4378:F4378">
    <cfRule type="cellIs" priority="4366" operator="equal" aboveAverage="0" equalAverage="0" bottom="0" percent="0" rank="0" text="" dxfId="4611">
      <formula>0</formula>
    </cfRule>
  </conditionalFormatting>
  <conditionalFormatting sqref="E4379:F4379">
    <cfRule type="cellIs" priority="4367" operator="equal" aboveAverage="0" equalAverage="0" bottom="0" percent="0" rank="0" text="" dxfId="4612">
      <formula>0</formula>
    </cfRule>
  </conditionalFormatting>
  <conditionalFormatting sqref="E4380:F4380">
    <cfRule type="cellIs" priority="4368" operator="equal" aboveAverage="0" equalAverage="0" bottom="0" percent="0" rank="0" text="" dxfId="4613">
      <formula>0</formula>
    </cfRule>
  </conditionalFormatting>
  <conditionalFormatting sqref="E4381:F4381">
    <cfRule type="cellIs" priority="4369" operator="equal" aboveAverage="0" equalAverage="0" bottom="0" percent="0" rank="0" text="" dxfId="4614">
      <formula>0</formula>
    </cfRule>
  </conditionalFormatting>
  <conditionalFormatting sqref="E4382:F4382">
    <cfRule type="cellIs" priority="4370" operator="equal" aboveAverage="0" equalAverage="0" bottom="0" percent="0" rank="0" text="" dxfId="4615">
      <formula>0</formula>
    </cfRule>
  </conditionalFormatting>
  <conditionalFormatting sqref="E4383:F4383">
    <cfRule type="cellIs" priority="4371" operator="equal" aboveAverage="0" equalAverage="0" bottom="0" percent="0" rank="0" text="" dxfId="4616">
      <formula>0</formula>
    </cfRule>
  </conditionalFormatting>
  <conditionalFormatting sqref="E4384:F4384">
    <cfRule type="cellIs" priority="4372" operator="equal" aboveAverage="0" equalAverage="0" bottom="0" percent="0" rank="0" text="" dxfId="4617">
      <formula>0</formula>
    </cfRule>
  </conditionalFormatting>
  <conditionalFormatting sqref="E4385:F4385">
    <cfRule type="cellIs" priority="4373" operator="equal" aboveAverage="0" equalAverage="0" bottom="0" percent="0" rank="0" text="" dxfId="4618">
      <formula>0</formula>
    </cfRule>
  </conditionalFormatting>
  <conditionalFormatting sqref="E4386:F4386">
    <cfRule type="cellIs" priority="4374" operator="equal" aboveAverage="0" equalAverage="0" bottom="0" percent="0" rank="0" text="" dxfId="4619">
      <formula>0</formula>
    </cfRule>
  </conditionalFormatting>
  <conditionalFormatting sqref="E4387:F4387">
    <cfRule type="cellIs" priority="4375" operator="equal" aboveAverage="0" equalAverage="0" bottom="0" percent="0" rank="0" text="" dxfId="4620">
      <formula>0</formula>
    </cfRule>
  </conditionalFormatting>
  <conditionalFormatting sqref="E4388:F4388">
    <cfRule type="cellIs" priority="4376" operator="equal" aboveAverage="0" equalAverage="0" bottom="0" percent="0" rank="0" text="" dxfId="4621">
      <formula>0</formula>
    </cfRule>
  </conditionalFormatting>
  <conditionalFormatting sqref="E4389:F4389">
    <cfRule type="cellIs" priority="4377" operator="equal" aboveAverage="0" equalAverage="0" bottom="0" percent="0" rank="0" text="" dxfId="4622">
      <formula>0</formula>
    </cfRule>
  </conditionalFormatting>
  <conditionalFormatting sqref="E4390:F4390">
    <cfRule type="cellIs" priority="4378" operator="equal" aboveAverage="0" equalAverage="0" bottom="0" percent="0" rank="0" text="" dxfId="4623">
      <formula>0</formula>
    </cfRule>
  </conditionalFormatting>
  <conditionalFormatting sqref="E4391:F4391">
    <cfRule type="cellIs" priority="4379" operator="equal" aboveAverage="0" equalAverage="0" bottom="0" percent="0" rank="0" text="" dxfId="4624">
      <formula>0</formula>
    </cfRule>
  </conditionalFormatting>
  <conditionalFormatting sqref="E4392:F4392">
    <cfRule type="cellIs" priority="4380" operator="equal" aboveAverage="0" equalAverage="0" bottom="0" percent="0" rank="0" text="" dxfId="4625">
      <formula>0</formula>
    </cfRule>
  </conditionalFormatting>
  <conditionalFormatting sqref="E4393:F4393">
    <cfRule type="cellIs" priority="4381" operator="equal" aboveAverage="0" equalAverage="0" bottom="0" percent="0" rank="0" text="" dxfId="4626">
      <formula>0</formula>
    </cfRule>
  </conditionalFormatting>
  <conditionalFormatting sqref="E4394:F4394">
    <cfRule type="cellIs" priority="4382" operator="equal" aboveAverage="0" equalAverage="0" bottom="0" percent="0" rank="0" text="" dxfId="4627">
      <formula>0</formula>
    </cfRule>
  </conditionalFormatting>
  <conditionalFormatting sqref="E4395:F4395">
    <cfRule type="cellIs" priority="4383" operator="equal" aboveAverage="0" equalAverage="0" bottom="0" percent="0" rank="0" text="" dxfId="4628">
      <formula>0</formula>
    </cfRule>
  </conditionalFormatting>
  <conditionalFormatting sqref="E4396:F4396">
    <cfRule type="cellIs" priority="4384" operator="equal" aboveAverage="0" equalAverage="0" bottom="0" percent="0" rank="0" text="" dxfId="4629">
      <formula>0</formula>
    </cfRule>
  </conditionalFormatting>
  <conditionalFormatting sqref="E4397:F4397">
    <cfRule type="cellIs" priority="4385" operator="equal" aboveAverage="0" equalAverage="0" bottom="0" percent="0" rank="0" text="" dxfId="4630">
      <formula>0</formula>
    </cfRule>
  </conditionalFormatting>
  <conditionalFormatting sqref="E4398:F4398">
    <cfRule type="cellIs" priority="4386" operator="equal" aboveAverage="0" equalAverage="0" bottom="0" percent="0" rank="0" text="" dxfId="4631">
      <formula>0</formula>
    </cfRule>
  </conditionalFormatting>
  <conditionalFormatting sqref="E4399:F4399">
    <cfRule type="cellIs" priority="4387" operator="equal" aboveAverage="0" equalAverage="0" bottom="0" percent="0" rank="0" text="" dxfId="4632">
      <formula>0</formula>
    </cfRule>
  </conditionalFormatting>
  <conditionalFormatting sqref="E4400:F4400">
    <cfRule type="cellIs" priority="4388" operator="equal" aboveAverage="0" equalAverage="0" bottom="0" percent="0" rank="0" text="" dxfId="4633">
      <formula>0</formula>
    </cfRule>
  </conditionalFormatting>
  <conditionalFormatting sqref="E4401:F4401">
    <cfRule type="cellIs" priority="4389" operator="equal" aboveAverage="0" equalAverage="0" bottom="0" percent="0" rank="0" text="" dxfId="4634">
      <formula>0</formula>
    </cfRule>
  </conditionalFormatting>
  <conditionalFormatting sqref="E4402:F4402">
    <cfRule type="cellIs" priority="4390" operator="equal" aboveAverage="0" equalAverage="0" bottom="0" percent="0" rank="0" text="" dxfId="4635">
      <formula>0</formula>
    </cfRule>
  </conditionalFormatting>
  <conditionalFormatting sqref="E4403:F4403">
    <cfRule type="cellIs" priority="4391" operator="equal" aboveAverage="0" equalAverage="0" bottom="0" percent="0" rank="0" text="" dxfId="4636">
      <formula>0</formula>
    </cfRule>
  </conditionalFormatting>
  <conditionalFormatting sqref="E4404:F4404">
    <cfRule type="cellIs" priority="4392" operator="equal" aboveAverage="0" equalAverage="0" bottom="0" percent="0" rank="0" text="" dxfId="4637">
      <formula>0</formula>
    </cfRule>
  </conditionalFormatting>
  <conditionalFormatting sqref="E4405:F4405">
    <cfRule type="cellIs" priority="4393" operator="equal" aboveAverage="0" equalAverage="0" bottom="0" percent="0" rank="0" text="" dxfId="4638">
      <formula>0</formula>
    </cfRule>
  </conditionalFormatting>
  <conditionalFormatting sqref="E4406:F4406">
    <cfRule type="cellIs" priority="4394" operator="equal" aboveAverage="0" equalAverage="0" bottom="0" percent="0" rank="0" text="" dxfId="4639">
      <formula>0</formula>
    </cfRule>
  </conditionalFormatting>
  <conditionalFormatting sqref="E4407:F4407">
    <cfRule type="cellIs" priority="4395" operator="equal" aboveAverage="0" equalAverage="0" bottom="0" percent="0" rank="0" text="" dxfId="4640">
      <formula>0</formula>
    </cfRule>
  </conditionalFormatting>
  <conditionalFormatting sqref="E4408:F4408">
    <cfRule type="cellIs" priority="4396" operator="equal" aboveAverage="0" equalAverage="0" bottom="0" percent="0" rank="0" text="" dxfId="4641">
      <formula>0</formula>
    </cfRule>
  </conditionalFormatting>
  <conditionalFormatting sqref="E4409:F4409">
    <cfRule type="cellIs" priority="4397" operator="equal" aboveAverage="0" equalAverage="0" bottom="0" percent="0" rank="0" text="" dxfId="4642">
      <formula>0</formula>
    </cfRule>
  </conditionalFormatting>
  <conditionalFormatting sqref="E4410:F4410">
    <cfRule type="cellIs" priority="4398" operator="equal" aboveAverage="0" equalAverage="0" bottom="0" percent="0" rank="0" text="" dxfId="4643">
      <formula>0</formula>
    </cfRule>
  </conditionalFormatting>
  <conditionalFormatting sqref="E4411:F4411">
    <cfRule type="cellIs" priority="4399" operator="equal" aboveAverage="0" equalAverage="0" bottom="0" percent="0" rank="0" text="" dxfId="4644">
      <formula>0</formula>
    </cfRule>
  </conditionalFormatting>
  <conditionalFormatting sqref="E4412:F4412">
    <cfRule type="cellIs" priority="4400" operator="equal" aboveAverage="0" equalAverage="0" bottom="0" percent="0" rank="0" text="" dxfId="4645">
      <formula>0</formula>
    </cfRule>
  </conditionalFormatting>
  <conditionalFormatting sqref="E4413:F4413">
    <cfRule type="cellIs" priority="4401" operator="equal" aboveAverage="0" equalAverage="0" bottom="0" percent="0" rank="0" text="" dxfId="4646">
      <formula>0</formula>
    </cfRule>
  </conditionalFormatting>
  <conditionalFormatting sqref="E4414:F4414">
    <cfRule type="cellIs" priority="4402" operator="equal" aboveAverage="0" equalAverage="0" bottom="0" percent="0" rank="0" text="" dxfId="4647">
      <formula>0</formula>
    </cfRule>
  </conditionalFormatting>
  <conditionalFormatting sqref="E4415:F4415">
    <cfRule type="cellIs" priority="4403" operator="equal" aboveAverage="0" equalAverage="0" bottom="0" percent="0" rank="0" text="" dxfId="4648">
      <formula>0</formula>
    </cfRule>
  </conditionalFormatting>
  <conditionalFormatting sqref="E4416:F4416">
    <cfRule type="cellIs" priority="4404" operator="equal" aboveAverage="0" equalAverage="0" bottom="0" percent="0" rank="0" text="" dxfId="4649">
      <formula>0</formula>
    </cfRule>
  </conditionalFormatting>
  <conditionalFormatting sqref="E4417:F4417">
    <cfRule type="cellIs" priority="4405" operator="equal" aboveAverage="0" equalAverage="0" bottom="0" percent="0" rank="0" text="" dxfId="4650">
      <formula>0</formula>
    </cfRule>
  </conditionalFormatting>
  <conditionalFormatting sqref="E4418:F4418">
    <cfRule type="cellIs" priority="4406" operator="equal" aboveAverage="0" equalAverage="0" bottom="0" percent="0" rank="0" text="" dxfId="4651">
      <formula>0</formula>
    </cfRule>
  </conditionalFormatting>
  <conditionalFormatting sqref="E4419:F4419">
    <cfRule type="cellIs" priority="4407" operator="equal" aboveAverage="0" equalAverage="0" bottom="0" percent="0" rank="0" text="" dxfId="4652">
      <formula>0</formula>
    </cfRule>
  </conditionalFormatting>
  <conditionalFormatting sqref="E4420:F4420">
    <cfRule type="cellIs" priority="4408" operator="equal" aboveAverage="0" equalAverage="0" bottom="0" percent="0" rank="0" text="" dxfId="4653">
      <formula>0</formula>
    </cfRule>
  </conditionalFormatting>
  <conditionalFormatting sqref="E4421:F4421">
    <cfRule type="cellIs" priority="4409" operator="equal" aboveAverage="0" equalAverage="0" bottom="0" percent="0" rank="0" text="" dxfId="4654">
      <formula>0</formula>
    </cfRule>
  </conditionalFormatting>
  <conditionalFormatting sqref="E4422:F4422">
    <cfRule type="cellIs" priority="4410" operator="equal" aboveAverage="0" equalAverage="0" bottom="0" percent="0" rank="0" text="" dxfId="4655">
      <formula>0</formula>
    </cfRule>
  </conditionalFormatting>
  <conditionalFormatting sqref="E4423:F4423">
    <cfRule type="cellIs" priority="4411" operator="equal" aboveAverage="0" equalAverage="0" bottom="0" percent="0" rank="0" text="" dxfId="4656">
      <formula>0</formula>
    </cfRule>
  </conditionalFormatting>
  <conditionalFormatting sqref="E4424:F4424">
    <cfRule type="cellIs" priority="4412" operator="equal" aboveAverage="0" equalAverage="0" bottom="0" percent="0" rank="0" text="" dxfId="4657">
      <formula>0</formula>
    </cfRule>
  </conditionalFormatting>
  <conditionalFormatting sqref="E4425:F4425">
    <cfRule type="cellIs" priority="4413" operator="equal" aboveAverage="0" equalAverage="0" bottom="0" percent="0" rank="0" text="" dxfId="4658">
      <formula>0</formula>
    </cfRule>
  </conditionalFormatting>
  <conditionalFormatting sqref="E4426:F4426">
    <cfRule type="cellIs" priority="4414" operator="equal" aboveAverage="0" equalAverage="0" bottom="0" percent="0" rank="0" text="" dxfId="4659">
      <formula>0</formula>
    </cfRule>
  </conditionalFormatting>
  <conditionalFormatting sqref="E4427:F4427">
    <cfRule type="cellIs" priority="4415" operator="equal" aboveAverage="0" equalAverage="0" bottom="0" percent="0" rank="0" text="" dxfId="4660">
      <formula>0</formula>
    </cfRule>
  </conditionalFormatting>
  <conditionalFormatting sqref="E4428:F4428">
    <cfRule type="cellIs" priority="4416" operator="equal" aboveAverage="0" equalAverage="0" bottom="0" percent="0" rank="0" text="" dxfId="4661">
      <formula>0</formula>
    </cfRule>
  </conditionalFormatting>
  <conditionalFormatting sqref="E4429:F4429">
    <cfRule type="cellIs" priority="4417" operator="equal" aboveAverage="0" equalAverage="0" bottom="0" percent="0" rank="0" text="" dxfId="4662">
      <formula>0</formula>
    </cfRule>
  </conditionalFormatting>
  <conditionalFormatting sqref="E4430:F4430">
    <cfRule type="cellIs" priority="4418" operator="equal" aboveAverage="0" equalAverage="0" bottom="0" percent="0" rank="0" text="" dxfId="4663">
      <formula>0</formula>
    </cfRule>
  </conditionalFormatting>
  <conditionalFormatting sqref="E4431:F4431">
    <cfRule type="cellIs" priority="4419" operator="equal" aboveAverage="0" equalAverage="0" bottom="0" percent="0" rank="0" text="" dxfId="4664">
      <formula>0</formula>
    </cfRule>
  </conditionalFormatting>
  <conditionalFormatting sqref="E4432:F4432">
    <cfRule type="cellIs" priority="4420" operator="equal" aboveAverage="0" equalAverage="0" bottom="0" percent="0" rank="0" text="" dxfId="4665">
      <formula>0</formula>
    </cfRule>
  </conditionalFormatting>
  <conditionalFormatting sqref="E4433:F4433">
    <cfRule type="cellIs" priority="4421" operator="equal" aboveAverage="0" equalAverage="0" bottom="0" percent="0" rank="0" text="" dxfId="4666">
      <formula>0</formula>
    </cfRule>
  </conditionalFormatting>
  <conditionalFormatting sqref="E4434:F4434">
    <cfRule type="cellIs" priority="4422" operator="equal" aboveAverage="0" equalAverage="0" bottom="0" percent="0" rank="0" text="" dxfId="4667">
      <formula>0</formula>
    </cfRule>
  </conditionalFormatting>
  <conditionalFormatting sqref="E4435:F4435">
    <cfRule type="cellIs" priority="4423" operator="equal" aboveAverage="0" equalAverage="0" bottom="0" percent="0" rank="0" text="" dxfId="4668">
      <formula>0</formula>
    </cfRule>
  </conditionalFormatting>
  <conditionalFormatting sqref="E4436:F4436">
    <cfRule type="cellIs" priority="4424" operator="equal" aboveAverage="0" equalAverage="0" bottom="0" percent="0" rank="0" text="" dxfId="4669">
      <formula>0</formula>
    </cfRule>
  </conditionalFormatting>
  <conditionalFormatting sqref="E4437:F4437">
    <cfRule type="cellIs" priority="4425" operator="equal" aboveAverage="0" equalAverage="0" bottom="0" percent="0" rank="0" text="" dxfId="4670">
      <formula>0</formula>
    </cfRule>
  </conditionalFormatting>
  <conditionalFormatting sqref="E4438:F4438">
    <cfRule type="cellIs" priority="4426" operator="equal" aboveAverage="0" equalAverage="0" bottom="0" percent="0" rank="0" text="" dxfId="4671">
      <formula>0</formula>
    </cfRule>
  </conditionalFormatting>
  <conditionalFormatting sqref="E4439:F4439">
    <cfRule type="cellIs" priority="4427" operator="equal" aboveAverage="0" equalAverage="0" bottom="0" percent="0" rank="0" text="" dxfId="4672">
      <formula>0</formula>
    </cfRule>
  </conditionalFormatting>
  <conditionalFormatting sqref="E4440:F4440">
    <cfRule type="cellIs" priority="4428" operator="equal" aboveAverage="0" equalAverage="0" bottom="0" percent="0" rank="0" text="" dxfId="4673">
      <formula>0</formula>
    </cfRule>
  </conditionalFormatting>
  <conditionalFormatting sqref="E4441:F4441">
    <cfRule type="cellIs" priority="4429" operator="equal" aboveAverage="0" equalAverage="0" bottom="0" percent="0" rank="0" text="" dxfId="4674">
      <formula>0</formula>
    </cfRule>
  </conditionalFormatting>
  <conditionalFormatting sqref="E4442:F4442">
    <cfRule type="cellIs" priority="4430" operator="equal" aboveAverage="0" equalAverage="0" bottom="0" percent="0" rank="0" text="" dxfId="4675">
      <formula>0</formula>
    </cfRule>
  </conditionalFormatting>
  <conditionalFormatting sqref="E4443:F4443">
    <cfRule type="cellIs" priority="4431" operator="equal" aboveAverage="0" equalAverage="0" bottom="0" percent="0" rank="0" text="" dxfId="4676">
      <formula>0</formula>
    </cfRule>
  </conditionalFormatting>
  <conditionalFormatting sqref="E4444:F4444">
    <cfRule type="cellIs" priority="4432" operator="equal" aboveAverage="0" equalAverage="0" bottom="0" percent="0" rank="0" text="" dxfId="4677">
      <formula>0</formula>
    </cfRule>
  </conditionalFormatting>
  <conditionalFormatting sqref="E4445:F4445">
    <cfRule type="cellIs" priority="4433" operator="equal" aboveAverage="0" equalAverage="0" bottom="0" percent="0" rank="0" text="" dxfId="4678">
      <formula>0</formula>
    </cfRule>
  </conditionalFormatting>
  <conditionalFormatting sqref="E4446:F4446">
    <cfRule type="cellIs" priority="4434" operator="equal" aboveAverage="0" equalAverage="0" bottom="0" percent="0" rank="0" text="" dxfId="4679">
      <formula>0</formula>
    </cfRule>
  </conditionalFormatting>
  <conditionalFormatting sqref="E4447:F4447">
    <cfRule type="cellIs" priority="4435" operator="equal" aboveAverage="0" equalAverage="0" bottom="0" percent="0" rank="0" text="" dxfId="4680">
      <formula>0</formula>
    </cfRule>
  </conditionalFormatting>
  <conditionalFormatting sqref="E4448:F4448">
    <cfRule type="cellIs" priority="4436" operator="equal" aboveAverage="0" equalAverage="0" bottom="0" percent="0" rank="0" text="" dxfId="4681">
      <formula>0</formula>
    </cfRule>
  </conditionalFormatting>
  <conditionalFormatting sqref="E4449:F4449">
    <cfRule type="cellIs" priority="4437" operator="equal" aboveAverage="0" equalAverage="0" bottom="0" percent="0" rank="0" text="" dxfId="4682">
      <formula>0</formula>
    </cfRule>
  </conditionalFormatting>
  <conditionalFormatting sqref="E4450:F4450">
    <cfRule type="cellIs" priority="4438" operator="equal" aboveAverage="0" equalAverage="0" bottom="0" percent="0" rank="0" text="" dxfId="4683">
      <formula>0</formula>
    </cfRule>
  </conditionalFormatting>
  <conditionalFormatting sqref="E4451:F4451">
    <cfRule type="cellIs" priority="4439" operator="equal" aboveAverage="0" equalAverage="0" bottom="0" percent="0" rank="0" text="" dxfId="4684">
      <formula>0</formula>
    </cfRule>
  </conditionalFormatting>
  <conditionalFormatting sqref="E4452:F4452">
    <cfRule type="cellIs" priority="4440" operator="equal" aboveAverage="0" equalAverage="0" bottom="0" percent="0" rank="0" text="" dxfId="4685">
      <formula>0</formula>
    </cfRule>
  </conditionalFormatting>
  <conditionalFormatting sqref="E4453:F4453">
    <cfRule type="cellIs" priority="4441" operator="equal" aboveAverage="0" equalAverage="0" bottom="0" percent="0" rank="0" text="" dxfId="4686">
      <formula>0</formula>
    </cfRule>
  </conditionalFormatting>
  <conditionalFormatting sqref="E4454:F4454">
    <cfRule type="cellIs" priority="4442" operator="equal" aboveAverage="0" equalAverage="0" bottom="0" percent="0" rank="0" text="" dxfId="4687">
      <formula>0</formula>
    </cfRule>
  </conditionalFormatting>
  <conditionalFormatting sqref="E4455:F4455">
    <cfRule type="cellIs" priority="4443" operator="equal" aboveAverage="0" equalAverage="0" bottom="0" percent="0" rank="0" text="" dxfId="4688">
      <formula>0</formula>
    </cfRule>
  </conditionalFormatting>
  <conditionalFormatting sqref="E4456:F4456">
    <cfRule type="cellIs" priority="4444" operator="equal" aboveAverage="0" equalAverage="0" bottom="0" percent="0" rank="0" text="" dxfId="4689">
      <formula>0</formula>
    </cfRule>
  </conditionalFormatting>
  <conditionalFormatting sqref="E4457:F4457">
    <cfRule type="cellIs" priority="4445" operator="equal" aboveAverage="0" equalAverage="0" bottom="0" percent="0" rank="0" text="" dxfId="4690">
      <formula>0</formula>
    </cfRule>
  </conditionalFormatting>
  <conditionalFormatting sqref="E4458:F4458">
    <cfRule type="cellIs" priority="4446" operator="equal" aboveAverage="0" equalAverage="0" bottom="0" percent="0" rank="0" text="" dxfId="4691">
      <formula>0</formula>
    </cfRule>
  </conditionalFormatting>
  <conditionalFormatting sqref="E4459:F4459">
    <cfRule type="cellIs" priority="4447" operator="equal" aboveAverage="0" equalAverage="0" bottom="0" percent="0" rank="0" text="" dxfId="4692">
      <formula>0</formula>
    </cfRule>
  </conditionalFormatting>
  <conditionalFormatting sqref="E4460:F4460">
    <cfRule type="cellIs" priority="4448" operator="equal" aboveAverage="0" equalAverage="0" bottom="0" percent="0" rank="0" text="" dxfId="4693">
      <formula>0</formula>
    </cfRule>
  </conditionalFormatting>
  <conditionalFormatting sqref="E4461:F4461">
    <cfRule type="cellIs" priority="4449" operator="equal" aboveAverage="0" equalAverage="0" bottom="0" percent="0" rank="0" text="" dxfId="4694">
      <formula>0</formula>
    </cfRule>
  </conditionalFormatting>
  <conditionalFormatting sqref="E4462:F4462">
    <cfRule type="cellIs" priority="4450" operator="equal" aboveAverage="0" equalAverage="0" bottom="0" percent="0" rank="0" text="" dxfId="4695">
      <formula>0</formula>
    </cfRule>
  </conditionalFormatting>
  <conditionalFormatting sqref="E4463:F4463">
    <cfRule type="cellIs" priority="4451" operator="equal" aboveAverage="0" equalAverage="0" bottom="0" percent="0" rank="0" text="" dxfId="4696">
      <formula>0</formula>
    </cfRule>
  </conditionalFormatting>
  <conditionalFormatting sqref="E4464:F4464">
    <cfRule type="cellIs" priority="4452" operator="equal" aboveAverage="0" equalAverage="0" bottom="0" percent="0" rank="0" text="" dxfId="4697">
      <formula>0</formula>
    </cfRule>
  </conditionalFormatting>
  <conditionalFormatting sqref="E4465:F4465">
    <cfRule type="cellIs" priority="4453" operator="equal" aboveAverage="0" equalAverage="0" bottom="0" percent="0" rank="0" text="" dxfId="4698">
      <formula>0</formula>
    </cfRule>
  </conditionalFormatting>
  <conditionalFormatting sqref="E4466:F4466">
    <cfRule type="cellIs" priority="4454" operator="equal" aboveAverage="0" equalAverage="0" bottom="0" percent="0" rank="0" text="" dxfId="4699">
      <formula>0</formula>
    </cfRule>
  </conditionalFormatting>
  <conditionalFormatting sqref="E4467:F4467">
    <cfRule type="cellIs" priority="4455" operator="equal" aboveAverage="0" equalAverage="0" bottom="0" percent="0" rank="0" text="" dxfId="4700">
      <formula>0</formula>
    </cfRule>
  </conditionalFormatting>
  <conditionalFormatting sqref="E4468:F4468">
    <cfRule type="cellIs" priority="4456" operator="equal" aboveAverage="0" equalAverage="0" bottom="0" percent="0" rank="0" text="" dxfId="4701">
      <formula>0</formula>
    </cfRule>
  </conditionalFormatting>
  <conditionalFormatting sqref="E4469:F4469">
    <cfRule type="cellIs" priority="4457" operator="equal" aboveAverage="0" equalAverage="0" bottom="0" percent="0" rank="0" text="" dxfId="4702">
      <formula>0</formula>
    </cfRule>
  </conditionalFormatting>
  <conditionalFormatting sqref="E4470:F4470">
    <cfRule type="cellIs" priority="4458" operator="equal" aboveAverage="0" equalAverage="0" bottom="0" percent="0" rank="0" text="" dxfId="4703">
      <formula>0</formula>
    </cfRule>
  </conditionalFormatting>
  <conditionalFormatting sqref="E4471:F4471">
    <cfRule type="cellIs" priority="4459" operator="equal" aboveAverage="0" equalAverage="0" bottom="0" percent="0" rank="0" text="" dxfId="4704">
      <formula>0</formula>
    </cfRule>
  </conditionalFormatting>
  <conditionalFormatting sqref="E4472:F4472">
    <cfRule type="cellIs" priority="4460" operator="equal" aboveAverage="0" equalAverage="0" bottom="0" percent="0" rank="0" text="" dxfId="4705">
      <formula>0</formula>
    </cfRule>
  </conditionalFormatting>
  <conditionalFormatting sqref="E4473:F4473">
    <cfRule type="cellIs" priority="4461" operator="equal" aboveAverage="0" equalAverage="0" bottom="0" percent="0" rank="0" text="" dxfId="4706">
      <formula>0</formula>
    </cfRule>
  </conditionalFormatting>
  <conditionalFormatting sqref="E4474:F4474">
    <cfRule type="cellIs" priority="4462" operator="equal" aboveAverage="0" equalAverage="0" bottom="0" percent="0" rank="0" text="" dxfId="4707">
      <formula>0</formula>
    </cfRule>
  </conditionalFormatting>
  <conditionalFormatting sqref="E4475:F4475">
    <cfRule type="cellIs" priority="4463" operator="equal" aboveAverage="0" equalAverage="0" bottom="0" percent="0" rank="0" text="" dxfId="4708">
      <formula>0</formula>
    </cfRule>
  </conditionalFormatting>
  <conditionalFormatting sqref="E4476:F4476">
    <cfRule type="cellIs" priority="4464" operator="equal" aboveAverage="0" equalAverage="0" bottom="0" percent="0" rank="0" text="" dxfId="4709">
      <formula>0</formula>
    </cfRule>
  </conditionalFormatting>
  <conditionalFormatting sqref="E4477:F4477">
    <cfRule type="cellIs" priority="4465" operator="equal" aboveAverage="0" equalAverage="0" bottom="0" percent="0" rank="0" text="" dxfId="4710">
      <formula>0</formula>
    </cfRule>
  </conditionalFormatting>
  <conditionalFormatting sqref="E4478:F4478">
    <cfRule type="cellIs" priority="4466" operator="equal" aboveAverage="0" equalAverage="0" bottom="0" percent="0" rank="0" text="" dxfId="4711">
      <formula>0</formula>
    </cfRule>
  </conditionalFormatting>
  <conditionalFormatting sqref="E4479:F4479">
    <cfRule type="cellIs" priority="4467" operator="equal" aboveAverage="0" equalAverage="0" bottom="0" percent="0" rank="0" text="" dxfId="4712">
      <formula>0</formula>
    </cfRule>
  </conditionalFormatting>
  <conditionalFormatting sqref="E4480:F4480">
    <cfRule type="cellIs" priority="4468" operator="equal" aboveAverage="0" equalAverage="0" bottom="0" percent="0" rank="0" text="" dxfId="4713">
      <formula>0</formula>
    </cfRule>
  </conditionalFormatting>
  <conditionalFormatting sqref="E4481:F4481">
    <cfRule type="cellIs" priority="4469" operator="equal" aboveAverage="0" equalAverage="0" bottom="0" percent="0" rank="0" text="" dxfId="4714">
      <formula>0</formula>
    </cfRule>
  </conditionalFormatting>
  <conditionalFormatting sqref="E4482:F4482">
    <cfRule type="cellIs" priority="4470" operator="equal" aboveAverage="0" equalAverage="0" bottom="0" percent="0" rank="0" text="" dxfId="4715">
      <formula>0</formula>
    </cfRule>
  </conditionalFormatting>
  <conditionalFormatting sqref="E4483:F4483">
    <cfRule type="cellIs" priority="4471" operator="equal" aboveAverage="0" equalAverage="0" bottom="0" percent="0" rank="0" text="" dxfId="4716">
      <formula>0</formula>
    </cfRule>
  </conditionalFormatting>
  <conditionalFormatting sqref="E4484:F4484">
    <cfRule type="cellIs" priority="4472" operator="equal" aboveAverage="0" equalAverage="0" bottom="0" percent="0" rank="0" text="" dxfId="4717">
      <formula>0</formula>
    </cfRule>
  </conditionalFormatting>
  <conditionalFormatting sqref="E4485:F4485">
    <cfRule type="cellIs" priority="4473" operator="equal" aboveAverage="0" equalAverage="0" bottom="0" percent="0" rank="0" text="" dxfId="4718">
      <formula>0</formula>
    </cfRule>
  </conditionalFormatting>
  <conditionalFormatting sqref="E4486:F4486">
    <cfRule type="cellIs" priority="4474" operator="equal" aboveAverage="0" equalAverage="0" bottom="0" percent="0" rank="0" text="" dxfId="4719">
      <formula>0</formula>
    </cfRule>
  </conditionalFormatting>
  <conditionalFormatting sqref="E4487:F4487">
    <cfRule type="cellIs" priority="4475" operator="equal" aboveAverage="0" equalAverage="0" bottom="0" percent="0" rank="0" text="" dxfId="4720">
      <formula>0</formula>
    </cfRule>
  </conditionalFormatting>
  <conditionalFormatting sqref="E4488:F4488">
    <cfRule type="cellIs" priority="4476" operator="equal" aboveAverage="0" equalAverage="0" bottom="0" percent="0" rank="0" text="" dxfId="4721">
      <formula>0</formula>
    </cfRule>
  </conditionalFormatting>
  <conditionalFormatting sqref="E4489:F4489">
    <cfRule type="cellIs" priority="4477" operator="equal" aboveAverage="0" equalAverage="0" bottom="0" percent="0" rank="0" text="" dxfId="4722">
      <formula>0</formula>
    </cfRule>
  </conditionalFormatting>
  <conditionalFormatting sqref="E4490:F4490">
    <cfRule type="cellIs" priority="4478" operator="equal" aboveAverage="0" equalAverage="0" bottom="0" percent="0" rank="0" text="" dxfId="4723">
      <formula>0</formula>
    </cfRule>
  </conditionalFormatting>
  <conditionalFormatting sqref="E4491:F4491">
    <cfRule type="cellIs" priority="4479" operator="equal" aboveAverage="0" equalAverage="0" bottom="0" percent="0" rank="0" text="" dxfId="4724">
      <formula>0</formula>
    </cfRule>
  </conditionalFormatting>
  <conditionalFormatting sqref="E4492:F4492">
    <cfRule type="cellIs" priority="4480" operator="equal" aboveAverage="0" equalAverage="0" bottom="0" percent="0" rank="0" text="" dxfId="4725">
      <formula>0</formula>
    </cfRule>
  </conditionalFormatting>
  <conditionalFormatting sqref="E4493:F4493">
    <cfRule type="cellIs" priority="4481" operator="equal" aboveAverage="0" equalAverage="0" bottom="0" percent="0" rank="0" text="" dxfId="4726">
      <formula>0</formula>
    </cfRule>
  </conditionalFormatting>
  <conditionalFormatting sqref="E4494:F4494">
    <cfRule type="cellIs" priority="4482" operator="equal" aboveAverage="0" equalAverage="0" bottom="0" percent="0" rank="0" text="" dxfId="4727">
      <formula>0</formula>
    </cfRule>
  </conditionalFormatting>
  <conditionalFormatting sqref="E4495:F4495">
    <cfRule type="cellIs" priority="4483" operator="equal" aboveAverage="0" equalAverage="0" bottom="0" percent="0" rank="0" text="" dxfId="4728">
      <formula>0</formula>
    </cfRule>
  </conditionalFormatting>
  <conditionalFormatting sqref="E4496:F4496">
    <cfRule type="cellIs" priority="4484" operator="equal" aboveAverage="0" equalAverage="0" bottom="0" percent="0" rank="0" text="" dxfId="4729">
      <formula>0</formula>
    </cfRule>
  </conditionalFormatting>
  <conditionalFormatting sqref="E4497:F4497">
    <cfRule type="cellIs" priority="4485" operator="equal" aboveAverage="0" equalAverage="0" bottom="0" percent="0" rank="0" text="" dxfId="4730">
      <formula>0</formula>
    </cfRule>
  </conditionalFormatting>
  <conditionalFormatting sqref="E4498:F4498">
    <cfRule type="cellIs" priority="4486" operator="equal" aboveAverage="0" equalAverage="0" bottom="0" percent="0" rank="0" text="" dxfId="4731">
      <formula>0</formula>
    </cfRule>
  </conditionalFormatting>
  <conditionalFormatting sqref="E4499:F4499">
    <cfRule type="cellIs" priority="4487" operator="equal" aboveAverage="0" equalAverage="0" bottom="0" percent="0" rank="0" text="" dxfId="4732">
      <formula>0</formula>
    </cfRule>
  </conditionalFormatting>
  <conditionalFormatting sqref="E4500:F4500">
    <cfRule type="cellIs" priority="4488" operator="equal" aboveAverage="0" equalAverage="0" bottom="0" percent="0" rank="0" text="" dxfId="4733">
      <formula>0</formula>
    </cfRule>
  </conditionalFormatting>
  <conditionalFormatting sqref="E4501:F4501">
    <cfRule type="cellIs" priority="4489" operator="equal" aboveAverage="0" equalAverage="0" bottom="0" percent="0" rank="0" text="" dxfId="4734">
      <formula>0</formula>
    </cfRule>
  </conditionalFormatting>
  <conditionalFormatting sqref="E4502:F4502">
    <cfRule type="cellIs" priority="4490" operator="equal" aboveAverage="0" equalAverage="0" bottom="0" percent="0" rank="0" text="" dxfId="4735">
      <formula>0</formula>
    </cfRule>
  </conditionalFormatting>
  <conditionalFormatting sqref="E4503:F4503">
    <cfRule type="cellIs" priority="4491" operator="equal" aboveAverage="0" equalAverage="0" bottom="0" percent="0" rank="0" text="" dxfId="4736">
      <formula>0</formula>
    </cfRule>
  </conditionalFormatting>
  <conditionalFormatting sqref="E4504:F4504">
    <cfRule type="cellIs" priority="4492" operator="equal" aboveAverage="0" equalAverage="0" bottom="0" percent="0" rank="0" text="" dxfId="4737">
      <formula>0</formula>
    </cfRule>
  </conditionalFormatting>
  <conditionalFormatting sqref="E4505:F4505">
    <cfRule type="cellIs" priority="4493" operator="equal" aboveAverage="0" equalAverage="0" bottom="0" percent="0" rank="0" text="" dxfId="4738">
      <formula>0</formula>
    </cfRule>
  </conditionalFormatting>
  <conditionalFormatting sqref="E4506:F4506">
    <cfRule type="cellIs" priority="4494" operator="equal" aboveAverage="0" equalAverage="0" bottom="0" percent="0" rank="0" text="" dxfId="4739">
      <formula>0</formula>
    </cfRule>
  </conditionalFormatting>
  <conditionalFormatting sqref="E4507:F4507">
    <cfRule type="cellIs" priority="4495" operator="equal" aboveAverage="0" equalAverage="0" bottom="0" percent="0" rank="0" text="" dxfId="4740">
      <formula>0</formula>
    </cfRule>
  </conditionalFormatting>
  <conditionalFormatting sqref="E4508:F4508">
    <cfRule type="cellIs" priority="4496" operator="equal" aboveAverage="0" equalAverage="0" bottom="0" percent="0" rank="0" text="" dxfId="4741">
      <formula>0</formula>
    </cfRule>
  </conditionalFormatting>
  <conditionalFormatting sqref="E4509:F4509">
    <cfRule type="cellIs" priority="4497" operator="equal" aboveAverage="0" equalAverage="0" bottom="0" percent="0" rank="0" text="" dxfId="4742">
      <formula>0</formula>
    </cfRule>
  </conditionalFormatting>
  <conditionalFormatting sqref="E4510:F4510">
    <cfRule type="cellIs" priority="4498" operator="equal" aboveAverage="0" equalAverage="0" bottom="0" percent="0" rank="0" text="" dxfId="4743">
      <formula>0</formula>
    </cfRule>
  </conditionalFormatting>
  <conditionalFormatting sqref="E4511:F4511">
    <cfRule type="cellIs" priority="4499" operator="equal" aboveAverage="0" equalAverage="0" bottom="0" percent="0" rank="0" text="" dxfId="4744">
      <formula>0</formula>
    </cfRule>
  </conditionalFormatting>
  <conditionalFormatting sqref="E4512:F4512">
    <cfRule type="cellIs" priority="4500" operator="equal" aboveAverage="0" equalAverage="0" bottom="0" percent="0" rank="0" text="" dxfId="4745">
      <formula>0</formula>
    </cfRule>
  </conditionalFormatting>
  <conditionalFormatting sqref="E4513:F4513">
    <cfRule type="cellIs" priority="4501" operator="equal" aboveAverage="0" equalAverage="0" bottom="0" percent="0" rank="0" text="" dxfId="4746">
      <formula>0</formula>
    </cfRule>
  </conditionalFormatting>
  <conditionalFormatting sqref="E4514:F4514">
    <cfRule type="cellIs" priority="4502" operator="equal" aboveAverage="0" equalAverage="0" bottom="0" percent="0" rank="0" text="" dxfId="4747">
      <formula>0</formula>
    </cfRule>
  </conditionalFormatting>
  <conditionalFormatting sqref="E4515:F4515">
    <cfRule type="cellIs" priority="4503" operator="equal" aboveAverage="0" equalAverage="0" bottom="0" percent="0" rank="0" text="" dxfId="4748">
      <formula>0</formula>
    </cfRule>
  </conditionalFormatting>
  <conditionalFormatting sqref="E4516:F4516">
    <cfRule type="cellIs" priority="4504" operator="equal" aboveAverage="0" equalAverage="0" bottom="0" percent="0" rank="0" text="" dxfId="4749">
      <formula>0</formula>
    </cfRule>
  </conditionalFormatting>
  <conditionalFormatting sqref="E4517:F4517">
    <cfRule type="cellIs" priority="4505" operator="equal" aboveAverage="0" equalAverage="0" bottom="0" percent="0" rank="0" text="" dxfId="4750">
      <formula>0</formula>
    </cfRule>
  </conditionalFormatting>
  <conditionalFormatting sqref="E4518:F4518">
    <cfRule type="cellIs" priority="4506" operator="equal" aboveAverage="0" equalAverage="0" bottom="0" percent="0" rank="0" text="" dxfId="4751">
      <formula>0</formula>
    </cfRule>
  </conditionalFormatting>
  <conditionalFormatting sqref="E4519:F4519">
    <cfRule type="cellIs" priority="4507" operator="equal" aboveAverage="0" equalAverage="0" bottom="0" percent="0" rank="0" text="" dxfId="4752">
      <formula>0</formula>
    </cfRule>
  </conditionalFormatting>
  <conditionalFormatting sqref="E4520:F4520">
    <cfRule type="cellIs" priority="4508" operator="equal" aboveAverage="0" equalAverage="0" bottom="0" percent="0" rank="0" text="" dxfId="4753">
      <formula>0</formula>
    </cfRule>
  </conditionalFormatting>
  <conditionalFormatting sqref="E4521:F4521">
    <cfRule type="cellIs" priority="4509" operator="equal" aboveAverage="0" equalAverage="0" bottom="0" percent="0" rank="0" text="" dxfId="4754">
      <formula>0</formula>
    </cfRule>
  </conditionalFormatting>
  <conditionalFormatting sqref="E4522:F4522">
    <cfRule type="cellIs" priority="4510" operator="equal" aboveAverage="0" equalAverage="0" bottom="0" percent="0" rank="0" text="" dxfId="4755">
      <formula>0</formula>
    </cfRule>
  </conditionalFormatting>
  <conditionalFormatting sqref="E4523:F4523">
    <cfRule type="cellIs" priority="4511" operator="equal" aboveAverage="0" equalAverage="0" bottom="0" percent="0" rank="0" text="" dxfId="4756">
      <formula>0</formula>
    </cfRule>
  </conditionalFormatting>
  <conditionalFormatting sqref="E4524:F4524">
    <cfRule type="cellIs" priority="4512" operator="equal" aboveAverage="0" equalAverage="0" bottom="0" percent="0" rank="0" text="" dxfId="4757">
      <formula>0</formula>
    </cfRule>
  </conditionalFormatting>
  <conditionalFormatting sqref="E4525:F4525">
    <cfRule type="cellIs" priority="4513" operator="equal" aboveAverage="0" equalAverage="0" bottom="0" percent="0" rank="0" text="" dxfId="4758">
      <formula>0</formula>
    </cfRule>
  </conditionalFormatting>
  <conditionalFormatting sqref="E4526:F4526">
    <cfRule type="cellIs" priority="4514" operator="equal" aboveAverage="0" equalAverage="0" bottom="0" percent="0" rank="0" text="" dxfId="4759">
      <formula>0</formula>
    </cfRule>
  </conditionalFormatting>
  <conditionalFormatting sqref="E4527:F4527">
    <cfRule type="cellIs" priority="4515" operator="equal" aboveAverage="0" equalAverage="0" bottom="0" percent="0" rank="0" text="" dxfId="4760">
      <formula>0</formula>
    </cfRule>
  </conditionalFormatting>
  <conditionalFormatting sqref="E4528:F4528">
    <cfRule type="cellIs" priority="4516" operator="equal" aboveAverage="0" equalAverage="0" bottom="0" percent="0" rank="0" text="" dxfId="4761">
      <formula>0</formula>
    </cfRule>
  </conditionalFormatting>
  <conditionalFormatting sqref="E4529:F4529">
    <cfRule type="cellIs" priority="4517" operator="equal" aboveAverage="0" equalAverage="0" bottom="0" percent="0" rank="0" text="" dxfId="4762">
      <formula>0</formula>
    </cfRule>
  </conditionalFormatting>
  <conditionalFormatting sqref="E4530:F4530">
    <cfRule type="cellIs" priority="4518" operator="equal" aboveAverage="0" equalAverage="0" bottom="0" percent="0" rank="0" text="" dxfId="4763">
      <formula>0</formula>
    </cfRule>
  </conditionalFormatting>
  <conditionalFormatting sqref="E4531:F4531">
    <cfRule type="cellIs" priority="4519" operator="equal" aboveAverage="0" equalAverage="0" bottom="0" percent="0" rank="0" text="" dxfId="4764">
      <formula>0</formula>
    </cfRule>
  </conditionalFormatting>
  <conditionalFormatting sqref="E4532:F4532">
    <cfRule type="cellIs" priority="4520" operator="equal" aboveAverage="0" equalAverage="0" bottom="0" percent="0" rank="0" text="" dxfId="4765">
      <formula>0</formula>
    </cfRule>
  </conditionalFormatting>
  <conditionalFormatting sqref="E4533:F4533">
    <cfRule type="cellIs" priority="4521" operator="equal" aboveAverage="0" equalAverage="0" bottom="0" percent="0" rank="0" text="" dxfId="4766">
      <formula>0</formula>
    </cfRule>
  </conditionalFormatting>
  <conditionalFormatting sqref="E4534:F4534">
    <cfRule type="cellIs" priority="4522" operator="equal" aboveAverage="0" equalAverage="0" bottom="0" percent="0" rank="0" text="" dxfId="4767">
      <formula>0</formula>
    </cfRule>
  </conditionalFormatting>
  <conditionalFormatting sqref="E4535:F4535">
    <cfRule type="cellIs" priority="4523" operator="equal" aboveAverage="0" equalAverage="0" bottom="0" percent="0" rank="0" text="" dxfId="4768">
      <formula>0</formula>
    </cfRule>
  </conditionalFormatting>
  <conditionalFormatting sqref="E4536:F4536">
    <cfRule type="cellIs" priority="4524" operator="equal" aboveAverage="0" equalAverage="0" bottom="0" percent="0" rank="0" text="" dxfId="4769">
      <formula>0</formula>
    </cfRule>
  </conditionalFormatting>
  <conditionalFormatting sqref="E4537:F4537">
    <cfRule type="cellIs" priority="4525" operator="equal" aboveAverage="0" equalAverage="0" bottom="0" percent="0" rank="0" text="" dxfId="4770">
      <formula>0</formula>
    </cfRule>
  </conditionalFormatting>
  <conditionalFormatting sqref="E4538:F4538">
    <cfRule type="cellIs" priority="4526" operator="equal" aboveAverage="0" equalAverage="0" bottom="0" percent="0" rank="0" text="" dxfId="4771">
      <formula>0</formula>
    </cfRule>
  </conditionalFormatting>
  <conditionalFormatting sqref="E4539:F4539">
    <cfRule type="cellIs" priority="4527" operator="equal" aboveAverage="0" equalAverage="0" bottom="0" percent="0" rank="0" text="" dxfId="4772">
      <formula>0</formula>
    </cfRule>
  </conditionalFormatting>
  <conditionalFormatting sqref="E4540:F4540">
    <cfRule type="cellIs" priority="4528" operator="equal" aboveAverage="0" equalAverage="0" bottom="0" percent="0" rank="0" text="" dxfId="4773">
      <formula>0</formula>
    </cfRule>
  </conditionalFormatting>
  <conditionalFormatting sqref="E4541:F4541">
    <cfRule type="cellIs" priority="4529" operator="equal" aboveAverage="0" equalAverage="0" bottom="0" percent="0" rank="0" text="" dxfId="4774">
      <formula>0</formula>
    </cfRule>
  </conditionalFormatting>
  <conditionalFormatting sqref="E4542:F4542">
    <cfRule type="cellIs" priority="4530" operator="equal" aboveAverage="0" equalAverage="0" bottom="0" percent="0" rank="0" text="" dxfId="4775">
      <formula>0</formula>
    </cfRule>
  </conditionalFormatting>
  <conditionalFormatting sqref="E4543:F4543">
    <cfRule type="cellIs" priority="4531" operator="equal" aboveAverage="0" equalAverage="0" bottom="0" percent="0" rank="0" text="" dxfId="4776">
      <formula>0</formula>
    </cfRule>
  </conditionalFormatting>
  <conditionalFormatting sqref="E4544:F4544">
    <cfRule type="cellIs" priority="4532" operator="equal" aboveAverage="0" equalAverage="0" bottom="0" percent="0" rank="0" text="" dxfId="4777">
      <formula>0</formula>
    </cfRule>
  </conditionalFormatting>
  <conditionalFormatting sqref="E4545:F4545">
    <cfRule type="cellIs" priority="4533" operator="equal" aboveAverage="0" equalAverage="0" bottom="0" percent="0" rank="0" text="" dxfId="4778">
      <formula>0</formula>
    </cfRule>
  </conditionalFormatting>
  <conditionalFormatting sqref="E4546:F4546">
    <cfRule type="cellIs" priority="4534" operator="equal" aboveAverage="0" equalAverage="0" bottom="0" percent="0" rank="0" text="" dxfId="4779">
      <formula>0</formula>
    </cfRule>
  </conditionalFormatting>
  <conditionalFormatting sqref="E4547:F4547">
    <cfRule type="cellIs" priority="4535" operator="equal" aboveAverage="0" equalAverage="0" bottom="0" percent="0" rank="0" text="" dxfId="4780">
      <formula>0</formula>
    </cfRule>
  </conditionalFormatting>
  <conditionalFormatting sqref="E4548:F4548">
    <cfRule type="cellIs" priority="4536" operator="equal" aboveAverage="0" equalAverage="0" bottom="0" percent="0" rank="0" text="" dxfId="4781">
      <formula>0</formula>
    </cfRule>
  </conditionalFormatting>
  <conditionalFormatting sqref="E4549:F4549">
    <cfRule type="cellIs" priority="4537" operator="equal" aboveAverage="0" equalAverage="0" bottom="0" percent="0" rank="0" text="" dxfId="4782">
      <formula>0</formula>
    </cfRule>
  </conditionalFormatting>
  <conditionalFormatting sqref="E4550:F4550">
    <cfRule type="cellIs" priority="4538" operator="equal" aboveAverage="0" equalAverage="0" bottom="0" percent="0" rank="0" text="" dxfId="4783">
      <formula>0</formula>
    </cfRule>
  </conditionalFormatting>
  <conditionalFormatting sqref="E4551:F4551">
    <cfRule type="cellIs" priority="4539" operator="equal" aboveAverage="0" equalAverage="0" bottom="0" percent="0" rank="0" text="" dxfId="4784">
      <formula>0</formula>
    </cfRule>
  </conditionalFormatting>
  <conditionalFormatting sqref="E4552:F4552">
    <cfRule type="cellIs" priority="4540" operator="equal" aboveAverage="0" equalAverage="0" bottom="0" percent="0" rank="0" text="" dxfId="4785">
      <formula>0</formula>
    </cfRule>
  </conditionalFormatting>
  <conditionalFormatting sqref="E4553:F4553">
    <cfRule type="cellIs" priority="4541" operator="equal" aboveAverage="0" equalAverage="0" bottom="0" percent="0" rank="0" text="" dxfId="4786">
      <formula>0</formula>
    </cfRule>
  </conditionalFormatting>
  <conditionalFormatting sqref="E4554:F4554">
    <cfRule type="cellIs" priority="4542" operator="equal" aboveAverage="0" equalAverage="0" bottom="0" percent="0" rank="0" text="" dxfId="4787">
      <formula>0</formula>
    </cfRule>
  </conditionalFormatting>
  <conditionalFormatting sqref="E4555:F4555">
    <cfRule type="cellIs" priority="4543" operator="equal" aboveAverage="0" equalAverage="0" bottom="0" percent="0" rank="0" text="" dxfId="4788">
      <formula>0</formula>
    </cfRule>
  </conditionalFormatting>
  <conditionalFormatting sqref="E4556:F4556">
    <cfRule type="cellIs" priority="4544" operator="equal" aboveAverage="0" equalAverage="0" bottom="0" percent="0" rank="0" text="" dxfId="4789">
      <formula>0</formula>
    </cfRule>
  </conditionalFormatting>
  <conditionalFormatting sqref="E4557:F4557">
    <cfRule type="cellIs" priority="4545" operator="equal" aboveAverage="0" equalAverage="0" bottom="0" percent="0" rank="0" text="" dxfId="4790">
      <formula>0</formula>
    </cfRule>
  </conditionalFormatting>
  <conditionalFormatting sqref="E4558:F4558">
    <cfRule type="cellIs" priority="4546" operator="equal" aboveAverage="0" equalAverage="0" bottom="0" percent="0" rank="0" text="" dxfId="4791">
      <formula>0</formula>
    </cfRule>
  </conditionalFormatting>
  <conditionalFormatting sqref="E4559:F4559">
    <cfRule type="cellIs" priority="4547" operator="equal" aboveAverage="0" equalAverage="0" bottom="0" percent="0" rank="0" text="" dxfId="4792">
      <formula>0</formula>
    </cfRule>
  </conditionalFormatting>
  <conditionalFormatting sqref="E4560:F4560">
    <cfRule type="cellIs" priority="4548" operator="equal" aboveAverage="0" equalAverage="0" bottom="0" percent="0" rank="0" text="" dxfId="4793">
      <formula>0</formula>
    </cfRule>
  </conditionalFormatting>
  <conditionalFormatting sqref="E4561:F4561">
    <cfRule type="cellIs" priority="4549" operator="equal" aboveAverage="0" equalAverage="0" bottom="0" percent="0" rank="0" text="" dxfId="4794">
      <formula>0</formula>
    </cfRule>
  </conditionalFormatting>
  <conditionalFormatting sqref="E4562:F4562">
    <cfRule type="cellIs" priority="4550" operator="equal" aboveAverage="0" equalAverage="0" bottom="0" percent="0" rank="0" text="" dxfId="4795">
      <formula>0</formula>
    </cfRule>
  </conditionalFormatting>
  <conditionalFormatting sqref="E4563:F4563">
    <cfRule type="cellIs" priority="4551" operator="equal" aboveAverage="0" equalAverage="0" bottom="0" percent="0" rank="0" text="" dxfId="4796">
      <formula>0</formula>
    </cfRule>
  </conditionalFormatting>
  <conditionalFormatting sqref="E4564:F4564">
    <cfRule type="cellIs" priority="4552" operator="equal" aboveAverage="0" equalAverage="0" bottom="0" percent="0" rank="0" text="" dxfId="4797">
      <formula>0</formula>
    </cfRule>
  </conditionalFormatting>
  <conditionalFormatting sqref="E4565:F4565">
    <cfRule type="cellIs" priority="4553" operator="equal" aboveAverage="0" equalAverage="0" bottom="0" percent="0" rank="0" text="" dxfId="4798">
      <formula>0</formula>
    </cfRule>
  </conditionalFormatting>
  <conditionalFormatting sqref="E4566:F4566">
    <cfRule type="cellIs" priority="4554" operator="equal" aboveAverage="0" equalAverage="0" bottom="0" percent="0" rank="0" text="" dxfId="4799">
      <formula>0</formula>
    </cfRule>
  </conditionalFormatting>
  <conditionalFormatting sqref="E4567:F4567">
    <cfRule type="cellIs" priority="4555" operator="equal" aboveAverage="0" equalAverage="0" bottom="0" percent="0" rank="0" text="" dxfId="4800">
      <formula>0</formula>
    </cfRule>
  </conditionalFormatting>
  <conditionalFormatting sqref="E4568:F4568">
    <cfRule type="cellIs" priority="4556" operator="equal" aboveAverage="0" equalAverage="0" bottom="0" percent="0" rank="0" text="" dxfId="4801">
      <formula>0</formula>
    </cfRule>
  </conditionalFormatting>
  <conditionalFormatting sqref="E4569:F4569">
    <cfRule type="cellIs" priority="4557" operator="equal" aboveAverage="0" equalAverage="0" bottom="0" percent="0" rank="0" text="" dxfId="4802">
      <formula>0</formula>
    </cfRule>
  </conditionalFormatting>
  <conditionalFormatting sqref="E4570:F4570">
    <cfRule type="cellIs" priority="4558" operator="equal" aboveAverage="0" equalAverage="0" bottom="0" percent="0" rank="0" text="" dxfId="4803">
      <formula>0</formula>
    </cfRule>
  </conditionalFormatting>
  <conditionalFormatting sqref="E4571:F4571">
    <cfRule type="cellIs" priority="4559" operator="equal" aboveAverage="0" equalAverage="0" bottom="0" percent="0" rank="0" text="" dxfId="4804">
      <formula>0</formula>
    </cfRule>
  </conditionalFormatting>
  <conditionalFormatting sqref="E4572:F4572">
    <cfRule type="cellIs" priority="4560" operator="equal" aboveAverage="0" equalAverage="0" bottom="0" percent="0" rank="0" text="" dxfId="4805">
      <formula>0</formula>
    </cfRule>
  </conditionalFormatting>
  <conditionalFormatting sqref="E4573:F4573">
    <cfRule type="cellIs" priority="4561" operator="equal" aboveAverage="0" equalAverage="0" bottom="0" percent="0" rank="0" text="" dxfId="4806">
      <formula>0</formula>
    </cfRule>
  </conditionalFormatting>
  <conditionalFormatting sqref="E4574:F4574">
    <cfRule type="cellIs" priority="4562" operator="equal" aboveAverage="0" equalAverage="0" bottom="0" percent="0" rank="0" text="" dxfId="4807">
      <formula>0</formula>
    </cfRule>
  </conditionalFormatting>
  <conditionalFormatting sqref="E4575:F4575">
    <cfRule type="cellIs" priority="4563" operator="equal" aboveAverage="0" equalAverage="0" bottom="0" percent="0" rank="0" text="" dxfId="4808">
      <formula>0</formula>
    </cfRule>
  </conditionalFormatting>
  <conditionalFormatting sqref="E4576:F4576">
    <cfRule type="cellIs" priority="4564" operator="equal" aboveAverage="0" equalAverage="0" bottom="0" percent="0" rank="0" text="" dxfId="4809">
      <formula>0</formula>
    </cfRule>
  </conditionalFormatting>
  <conditionalFormatting sqref="E4577:F4577">
    <cfRule type="cellIs" priority="4565" operator="equal" aboveAverage="0" equalAverage="0" bottom="0" percent="0" rank="0" text="" dxfId="4810">
      <formula>0</formula>
    </cfRule>
  </conditionalFormatting>
  <conditionalFormatting sqref="E4578:F4578">
    <cfRule type="cellIs" priority="4566" operator="equal" aboveAverage="0" equalAverage="0" bottom="0" percent="0" rank="0" text="" dxfId="4811">
      <formula>0</formula>
    </cfRule>
  </conditionalFormatting>
  <conditionalFormatting sqref="E4579:F4579">
    <cfRule type="cellIs" priority="4567" operator="equal" aboveAverage="0" equalAverage="0" bottom="0" percent="0" rank="0" text="" dxfId="4812">
      <formula>0</formula>
    </cfRule>
  </conditionalFormatting>
  <conditionalFormatting sqref="E4580:F4580">
    <cfRule type="cellIs" priority="4568" operator="equal" aboveAverage="0" equalAverage="0" bottom="0" percent="0" rank="0" text="" dxfId="4813">
      <formula>0</formula>
    </cfRule>
  </conditionalFormatting>
  <conditionalFormatting sqref="E4581:F4581">
    <cfRule type="cellIs" priority="4569" operator="equal" aboveAverage="0" equalAverage="0" bottom="0" percent="0" rank="0" text="" dxfId="4814">
      <formula>0</formula>
    </cfRule>
  </conditionalFormatting>
  <conditionalFormatting sqref="E4582:F4582">
    <cfRule type="cellIs" priority="4570" operator="equal" aboveAverage="0" equalAverage="0" bottom="0" percent="0" rank="0" text="" dxfId="4815">
      <formula>0</formula>
    </cfRule>
  </conditionalFormatting>
  <conditionalFormatting sqref="E4583:F4583">
    <cfRule type="cellIs" priority="4571" operator="equal" aboveAverage="0" equalAverage="0" bottom="0" percent="0" rank="0" text="" dxfId="4816">
      <formula>0</formula>
    </cfRule>
  </conditionalFormatting>
  <conditionalFormatting sqref="E4584:F4584">
    <cfRule type="cellIs" priority="4572" operator="equal" aboveAverage="0" equalAverage="0" bottom="0" percent="0" rank="0" text="" dxfId="4817">
      <formula>0</formula>
    </cfRule>
  </conditionalFormatting>
  <conditionalFormatting sqref="E4585:F4585">
    <cfRule type="cellIs" priority="4573" operator="equal" aboveAverage="0" equalAverage="0" bottom="0" percent="0" rank="0" text="" dxfId="4818">
      <formula>0</formula>
    </cfRule>
  </conditionalFormatting>
  <conditionalFormatting sqref="E4586:F4586">
    <cfRule type="cellIs" priority="4574" operator="equal" aboveAverage="0" equalAverage="0" bottom="0" percent="0" rank="0" text="" dxfId="4819">
      <formula>0</formula>
    </cfRule>
  </conditionalFormatting>
  <conditionalFormatting sqref="E4587:F4587">
    <cfRule type="cellIs" priority="4575" operator="equal" aboveAverage="0" equalAverage="0" bottom="0" percent="0" rank="0" text="" dxfId="4820">
      <formula>0</formula>
    </cfRule>
  </conditionalFormatting>
  <conditionalFormatting sqref="E4588:F4588">
    <cfRule type="cellIs" priority="4576" operator="equal" aboveAverage="0" equalAverage="0" bottom="0" percent="0" rank="0" text="" dxfId="4821">
      <formula>0</formula>
    </cfRule>
  </conditionalFormatting>
  <conditionalFormatting sqref="E4589:F4589">
    <cfRule type="cellIs" priority="4577" operator="equal" aboveAverage="0" equalAverage="0" bottom="0" percent="0" rank="0" text="" dxfId="4822">
      <formula>0</formula>
    </cfRule>
  </conditionalFormatting>
  <conditionalFormatting sqref="E4590:F4590">
    <cfRule type="cellIs" priority="4578" operator="equal" aboveAverage="0" equalAverage="0" bottom="0" percent="0" rank="0" text="" dxfId="4823">
      <formula>0</formula>
    </cfRule>
  </conditionalFormatting>
  <conditionalFormatting sqref="E4591:F4591">
    <cfRule type="cellIs" priority="4579" operator="equal" aboveAverage="0" equalAverage="0" bottom="0" percent="0" rank="0" text="" dxfId="4824">
      <formula>0</formula>
    </cfRule>
  </conditionalFormatting>
  <conditionalFormatting sqref="E4592:F4592">
    <cfRule type="cellIs" priority="4580" operator="equal" aboveAverage="0" equalAverage="0" bottom="0" percent="0" rank="0" text="" dxfId="4825">
      <formula>0</formula>
    </cfRule>
  </conditionalFormatting>
  <conditionalFormatting sqref="E4593:F4593">
    <cfRule type="cellIs" priority="4581" operator="equal" aboveAverage="0" equalAverage="0" bottom="0" percent="0" rank="0" text="" dxfId="4826">
      <formula>0</formula>
    </cfRule>
  </conditionalFormatting>
  <conditionalFormatting sqref="E4594:F4594">
    <cfRule type="cellIs" priority="4582" operator="equal" aboveAverage="0" equalAverage="0" bottom="0" percent="0" rank="0" text="" dxfId="4827">
      <formula>0</formula>
    </cfRule>
  </conditionalFormatting>
  <conditionalFormatting sqref="E4595:F4595">
    <cfRule type="cellIs" priority="4583" operator="equal" aboveAverage="0" equalAverage="0" bottom="0" percent="0" rank="0" text="" dxfId="4828">
      <formula>0</formula>
    </cfRule>
  </conditionalFormatting>
  <conditionalFormatting sqref="E4596:F4596">
    <cfRule type="cellIs" priority="4584" operator="equal" aboveAverage="0" equalAverage="0" bottom="0" percent="0" rank="0" text="" dxfId="4829">
      <formula>0</formula>
    </cfRule>
  </conditionalFormatting>
  <conditionalFormatting sqref="E4597:F4597">
    <cfRule type="cellIs" priority="4585" operator="equal" aboveAverage="0" equalAverage="0" bottom="0" percent="0" rank="0" text="" dxfId="4830">
      <formula>0</formula>
    </cfRule>
  </conditionalFormatting>
  <conditionalFormatting sqref="E4598:F4598">
    <cfRule type="cellIs" priority="4586" operator="equal" aboveAverage="0" equalAverage="0" bottom="0" percent="0" rank="0" text="" dxfId="4831">
      <formula>0</formula>
    </cfRule>
  </conditionalFormatting>
  <conditionalFormatting sqref="E4599:F4599">
    <cfRule type="cellIs" priority="4587" operator="equal" aboveAverage="0" equalAverage="0" bottom="0" percent="0" rank="0" text="" dxfId="4832">
      <formula>0</formula>
    </cfRule>
  </conditionalFormatting>
  <conditionalFormatting sqref="E4600:F4600">
    <cfRule type="cellIs" priority="4588" operator="equal" aboveAverage="0" equalAverage="0" bottom="0" percent="0" rank="0" text="" dxfId="4833">
      <formula>0</formula>
    </cfRule>
  </conditionalFormatting>
  <conditionalFormatting sqref="E4601:F4601">
    <cfRule type="cellIs" priority="4589" operator="equal" aboveAverage="0" equalAverage="0" bottom="0" percent="0" rank="0" text="" dxfId="4834">
      <formula>0</formula>
    </cfRule>
  </conditionalFormatting>
  <conditionalFormatting sqref="E4602:F4602">
    <cfRule type="cellIs" priority="4590" operator="equal" aboveAverage="0" equalAverage="0" bottom="0" percent="0" rank="0" text="" dxfId="4835">
      <formula>0</formula>
    </cfRule>
  </conditionalFormatting>
  <conditionalFormatting sqref="E4603:F4603">
    <cfRule type="cellIs" priority="4591" operator="equal" aboveAverage="0" equalAverage="0" bottom="0" percent="0" rank="0" text="" dxfId="4836">
      <formula>0</formula>
    </cfRule>
  </conditionalFormatting>
  <conditionalFormatting sqref="E4604:F4604">
    <cfRule type="cellIs" priority="4592" operator="equal" aboveAverage="0" equalAverage="0" bottom="0" percent="0" rank="0" text="" dxfId="4837">
      <formula>0</formula>
    </cfRule>
  </conditionalFormatting>
  <conditionalFormatting sqref="E4605:F4605">
    <cfRule type="cellIs" priority="4593" operator="equal" aboveAverage="0" equalAverage="0" bottom="0" percent="0" rank="0" text="" dxfId="4838">
      <formula>0</formula>
    </cfRule>
  </conditionalFormatting>
  <conditionalFormatting sqref="E4606:F4606">
    <cfRule type="cellIs" priority="4594" operator="equal" aboveAverage="0" equalAverage="0" bottom="0" percent="0" rank="0" text="" dxfId="4839">
      <formula>0</formula>
    </cfRule>
  </conditionalFormatting>
  <conditionalFormatting sqref="E4607:F4607">
    <cfRule type="cellIs" priority="4595" operator="equal" aboveAverage="0" equalAverage="0" bottom="0" percent="0" rank="0" text="" dxfId="4840">
      <formula>0</formula>
    </cfRule>
  </conditionalFormatting>
  <conditionalFormatting sqref="E4608:F4608">
    <cfRule type="cellIs" priority="4596" operator="equal" aboveAverage="0" equalAverage="0" bottom="0" percent="0" rank="0" text="" dxfId="4841">
      <formula>0</formula>
    </cfRule>
  </conditionalFormatting>
  <conditionalFormatting sqref="E4609:F4609">
    <cfRule type="cellIs" priority="4597" operator="equal" aboveAverage="0" equalAverage="0" bottom="0" percent="0" rank="0" text="" dxfId="4842">
      <formula>0</formula>
    </cfRule>
  </conditionalFormatting>
  <conditionalFormatting sqref="E4610:F4610">
    <cfRule type="cellIs" priority="4598" operator="equal" aboveAverage="0" equalAverage="0" bottom="0" percent="0" rank="0" text="" dxfId="4843">
      <formula>0</formula>
    </cfRule>
  </conditionalFormatting>
  <conditionalFormatting sqref="E4611:F4611">
    <cfRule type="cellIs" priority="4599" operator="equal" aboveAverage="0" equalAverage="0" bottom="0" percent="0" rank="0" text="" dxfId="4844">
      <formula>0</formula>
    </cfRule>
  </conditionalFormatting>
  <conditionalFormatting sqref="E4612:F4612">
    <cfRule type="cellIs" priority="4600" operator="equal" aboveAverage="0" equalAverage="0" bottom="0" percent="0" rank="0" text="" dxfId="4845">
      <formula>0</formula>
    </cfRule>
  </conditionalFormatting>
  <conditionalFormatting sqref="E4613:F4613">
    <cfRule type="cellIs" priority="4601" operator="equal" aboveAverage="0" equalAverage="0" bottom="0" percent="0" rank="0" text="" dxfId="4846">
      <formula>0</formula>
    </cfRule>
  </conditionalFormatting>
  <conditionalFormatting sqref="E4614:F4614">
    <cfRule type="cellIs" priority="4602" operator="equal" aboveAverage="0" equalAverage="0" bottom="0" percent="0" rank="0" text="" dxfId="4847">
      <formula>0</formula>
    </cfRule>
  </conditionalFormatting>
  <conditionalFormatting sqref="E4615:F4615">
    <cfRule type="cellIs" priority="4603" operator="equal" aboveAverage="0" equalAverage="0" bottom="0" percent="0" rank="0" text="" dxfId="4848">
      <formula>0</formula>
    </cfRule>
  </conditionalFormatting>
  <conditionalFormatting sqref="E4616:F4616">
    <cfRule type="cellIs" priority="4604" operator="equal" aboveAverage="0" equalAverage="0" bottom="0" percent="0" rank="0" text="" dxfId="4849">
      <formula>0</formula>
    </cfRule>
  </conditionalFormatting>
  <conditionalFormatting sqref="E4617:F4617">
    <cfRule type="cellIs" priority="4605" operator="equal" aboveAverage="0" equalAverage="0" bottom="0" percent="0" rank="0" text="" dxfId="4850">
      <formula>0</formula>
    </cfRule>
  </conditionalFormatting>
  <conditionalFormatting sqref="E4618:F4618">
    <cfRule type="cellIs" priority="4606" operator="equal" aboveAverage="0" equalAverage="0" bottom="0" percent="0" rank="0" text="" dxfId="4851">
      <formula>0</formula>
    </cfRule>
  </conditionalFormatting>
  <conditionalFormatting sqref="E4619:F4619">
    <cfRule type="cellIs" priority="4607" operator="equal" aboveAverage="0" equalAverage="0" bottom="0" percent="0" rank="0" text="" dxfId="4852">
      <formula>0</formula>
    </cfRule>
  </conditionalFormatting>
  <conditionalFormatting sqref="E4620:F4620">
    <cfRule type="cellIs" priority="4608" operator="equal" aboveAverage="0" equalAverage="0" bottom="0" percent="0" rank="0" text="" dxfId="4853">
      <formula>0</formula>
    </cfRule>
  </conditionalFormatting>
  <conditionalFormatting sqref="E4621:F4621">
    <cfRule type="cellIs" priority="4609" operator="equal" aboveAverage="0" equalAverage="0" bottom="0" percent="0" rank="0" text="" dxfId="4854">
      <formula>0</formula>
    </cfRule>
  </conditionalFormatting>
  <conditionalFormatting sqref="E4622:F4622">
    <cfRule type="cellIs" priority="4610" operator="equal" aboveAverage="0" equalAverage="0" bottom="0" percent="0" rank="0" text="" dxfId="4855">
      <formula>0</formula>
    </cfRule>
  </conditionalFormatting>
  <conditionalFormatting sqref="E4623:F4623">
    <cfRule type="cellIs" priority="4611" operator="equal" aboveAverage="0" equalAverage="0" bottom="0" percent="0" rank="0" text="" dxfId="4856">
      <formula>0</formula>
    </cfRule>
  </conditionalFormatting>
  <conditionalFormatting sqref="E4624:F4624">
    <cfRule type="cellIs" priority="4612" operator="equal" aboveAverage="0" equalAverage="0" bottom="0" percent="0" rank="0" text="" dxfId="4857">
      <formula>0</formula>
    </cfRule>
  </conditionalFormatting>
  <conditionalFormatting sqref="E4625:F4625">
    <cfRule type="cellIs" priority="4613" operator="equal" aboveAverage="0" equalAverage="0" bottom="0" percent="0" rank="0" text="" dxfId="4858">
      <formula>0</formula>
    </cfRule>
  </conditionalFormatting>
  <conditionalFormatting sqref="E4626:F4626">
    <cfRule type="cellIs" priority="4614" operator="equal" aboveAverage="0" equalAverage="0" bottom="0" percent="0" rank="0" text="" dxfId="4859">
      <formula>0</formula>
    </cfRule>
  </conditionalFormatting>
  <conditionalFormatting sqref="E4627:F4627">
    <cfRule type="cellIs" priority="4615" operator="equal" aboveAverage="0" equalAverage="0" bottom="0" percent="0" rank="0" text="" dxfId="4860">
      <formula>0</formula>
    </cfRule>
  </conditionalFormatting>
  <conditionalFormatting sqref="E4628:F4628">
    <cfRule type="cellIs" priority="4616" operator="equal" aboveAverage="0" equalAverage="0" bottom="0" percent="0" rank="0" text="" dxfId="4861">
      <formula>0</formula>
    </cfRule>
  </conditionalFormatting>
  <conditionalFormatting sqref="E4629:F4629">
    <cfRule type="cellIs" priority="4617" operator="equal" aboveAverage="0" equalAverage="0" bottom="0" percent="0" rank="0" text="" dxfId="4862">
      <formula>0</formula>
    </cfRule>
  </conditionalFormatting>
  <conditionalFormatting sqref="E4630:F4630">
    <cfRule type="cellIs" priority="4618" operator="equal" aboveAverage="0" equalAverage="0" bottom="0" percent="0" rank="0" text="" dxfId="4863">
      <formula>0</formula>
    </cfRule>
  </conditionalFormatting>
  <conditionalFormatting sqref="E4631:F4631">
    <cfRule type="cellIs" priority="4619" operator="equal" aboveAverage="0" equalAverage="0" bottom="0" percent="0" rank="0" text="" dxfId="4864">
      <formula>0</formula>
    </cfRule>
  </conditionalFormatting>
  <conditionalFormatting sqref="E4632:F4632">
    <cfRule type="cellIs" priority="4620" operator="equal" aboveAverage="0" equalAverage="0" bottom="0" percent="0" rank="0" text="" dxfId="4865">
      <formula>0</formula>
    </cfRule>
  </conditionalFormatting>
  <conditionalFormatting sqref="E4633:F4633">
    <cfRule type="cellIs" priority="4621" operator="equal" aboveAverage="0" equalAverage="0" bottom="0" percent="0" rank="0" text="" dxfId="4866">
      <formula>0</formula>
    </cfRule>
  </conditionalFormatting>
  <conditionalFormatting sqref="E4634:F4634">
    <cfRule type="cellIs" priority="4622" operator="equal" aboveAverage="0" equalAverage="0" bottom="0" percent="0" rank="0" text="" dxfId="4867">
      <formula>0</formula>
    </cfRule>
  </conditionalFormatting>
  <conditionalFormatting sqref="E4635:F4635">
    <cfRule type="cellIs" priority="4623" operator="equal" aboveAverage="0" equalAverage="0" bottom="0" percent="0" rank="0" text="" dxfId="4868">
      <formula>0</formula>
    </cfRule>
  </conditionalFormatting>
  <conditionalFormatting sqref="E4636:F4636">
    <cfRule type="cellIs" priority="4624" operator="equal" aboveAverage="0" equalAverage="0" bottom="0" percent="0" rank="0" text="" dxfId="4869">
      <formula>0</formula>
    </cfRule>
  </conditionalFormatting>
  <conditionalFormatting sqref="E4637:F4637">
    <cfRule type="cellIs" priority="4625" operator="equal" aboveAverage="0" equalAverage="0" bottom="0" percent="0" rank="0" text="" dxfId="4870">
      <formula>0</formula>
    </cfRule>
  </conditionalFormatting>
  <conditionalFormatting sqref="E4638:F4638">
    <cfRule type="cellIs" priority="4626" operator="equal" aboveAverage="0" equalAverage="0" bottom="0" percent="0" rank="0" text="" dxfId="4871">
      <formula>0</formula>
    </cfRule>
  </conditionalFormatting>
  <conditionalFormatting sqref="E4639:F4639">
    <cfRule type="cellIs" priority="4627" operator="equal" aboveAverage="0" equalAverage="0" bottom="0" percent="0" rank="0" text="" dxfId="4872">
      <formula>0</formula>
    </cfRule>
  </conditionalFormatting>
  <conditionalFormatting sqref="E4640:F4640">
    <cfRule type="cellIs" priority="4628" operator="equal" aboveAverage="0" equalAverage="0" bottom="0" percent="0" rank="0" text="" dxfId="4873">
      <formula>0</formula>
    </cfRule>
  </conditionalFormatting>
  <conditionalFormatting sqref="E4641:F4641">
    <cfRule type="cellIs" priority="4629" operator="equal" aboveAverage="0" equalAverage="0" bottom="0" percent="0" rank="0" text="" dxfId="4874">
      <formula>0</formula>
    </cfRule>
  </conditionalFormatting>
  <conditionalFormatting sqref="E4642:F4642">
    <cfRule type="cellIs" priority="4630" operator="equal" aboveAverage="0" equalAverage="0" bottom="0" percent="0" rank="0" text="" dxfId="4875">
      <formula>0</formula>
    </cfRule>
  </conditionalFormatting>
  <conditionalFormatting sqref="E4643:F4643">
    <cfRule type="cellIs" priority="4631" operator="equal" aboveAverage="0" equalAverage="0" bottom="0" percent="0" rank="0" text="" dxfId="4876">
      <formula>0</formula>
    </cfRule>
  </conditionalFormatting>
  <conditionalFormatting sqref="E4644:F4644">
    <cfRule type="cellIs" priority="4632" operator="equal" aboveAverage="0" equalAverage="0" bottom="0" percent="0" rank="0" text="" dxfId="4877">
      <formula>0</formula>
    </cfRule>
  </conditionalFormatting>
  <conditionalFormatting sqref="E4645:F4645">
    <cfRule type="cellIs" priority="4633" operator="equal" aboveAverage="0" equalAverage="0" bottom="0" percent="0" rank="0" text="" dxfId="4878">
      <formula>0</formula>
    </cfRule>
  </conditionalFormatting>
  <conditionalFormatting sqref="E4646:F4646">
    <cfRule type="cellIs" priority="4634" operator="equal" aboveAverage="0" equalAverage="0" bottom="0" percent="0" rank="0" text="" dxfId="4879">
      <formula>0</formula>
    </cfRule>
  </conditionalFormatting>
  <conditionalFormatting sqref="E4647:F4647">
    <cfRule type="cellIs" priority="4635" operator="equal" aboveAverage="0" equalAverage="0" bottom="0" percent="0" rank="0" text="" dxfId="4880">
      <formula>0</formula>
    </cfRule>
  </conditionalFormatting>
  <conditionalFormatting sqref="E4648:F4648">
    <cfRule type="cellIs" priority="4636" operator="equal" aboveAverage="0" equalAverage="0" bottom="0" percent="0" rank="0" text="" dxfId="4881">
      <formula>0</formula>
    </cfRule>
  </conditionalFormatting>
  <conditionalFormatting sqref="E4649:F4649">
    <cfRule type="cellIs" priority="4637" operator="equal" aboveAverage="0" equalAverage="0" bottom="0" percent="0" rank="0" text="" dxfId="4882">
      <formula>0</formula>
    </cfRule>
  </conditionalFormatting>
  <conditionalFormatting sqref="E4650:F4650">
    <cfRule type="cellIs" priority="4638" operator="equal" aboveAverage="0" equalAverage="0" bottom="0" percent="0" rank="0" text="" dxfId="4883">
      <formula>0</formula>
    </cfRule>
  </conditionalFormatting>
  <conditionalFormatting sqref="E4651:F4651">
    <cfRule type="cellIs" priority="4639" operator="equal" aboveAverage="0" equalAverage="0" bottom="0" percent="0" rank="0" text="" dxfId="4884">
      <formula>0</formula>
    </cfRule>
  </conditionalFormatting>
  <conditionalFormatting sqref="E4652:F4652">
    <cfRule type="cellIs" priority="4640" operator="equal" aboveAverage="0" equalAverage="0" bottom="0" percent="0" rank="0" text="" dxfId="4885">
      <formula>0</formula>
    </cfRule>
  </conditionalFormatting>
  <conditionalFormatting sqref="E4653:F4653">
    <cfRule type="cellIs" priority="4641" operator="equal" aboveAverage="0" equalAverage="0" bottom="0" percent="0" rank="0" text="" dxfId="4886">
      <formula>0</formula>
    </cfRule>
  </conditionalFormatting>
  <conditionalFormatting sqref="E4654:F4654">
    <cfRule type="cellIs" priority="4642" operator="equal" aboveAverage="0" equalAverage="0" bottom="0" percent="0" rank="0" text="" dxfId="4887">
      <formula>0</formula>
    </cfRule>
  </conditionalFormatting>
  <conditionalFormatting sqref="E4655:F4655">
    <cfRule type="cellIs" priority="4643" operator="equal" aboveAverage="0" equalAverage="0" bottom="0" percent="0" rank="0" text="" dxfId="4888">
      <formula>0</formula>
    </cfRule>
  </conditionalFormatting>
  <conditionalFormatting sqref="E4656:F4656">
    <cfRule type="cellIs" priority="4644" operator="equal" aboveAverage="0" equalAverage="0" bottom="0" percent="0" rank="0" text="" dxfId="4889">
      <formula>0</formula>
    </cfRule>
  </conditionalFormatting>
  <conditionalFormatting sqref="E4657:F4657">
    <cfRule type="cellIs" priority="4645" operator="equal" aboveAverage="0" equalAverage="0" bottom="0" percent="0" rank="0" text="" dxfId="4890">
      <formula>0</formula>
    </cfRule>
  </conditionalFormatting>
  <conditionalFormatting sqref="E4658:F4658">
    <cfRule type="cellIs" priority="4646" operator="equal" aboveAverage="0" equalAverage="0" bottom="0" percent="0" rank="0" text="" dxfId="4891">
      <formula>0</formula>
    </cfRule>
  </conditionalFormatting>
  <conditionalFormatting sqref="E4659:F4659">
    <cfRule type="cellIs" priority="4647" operator="equal" aboveAverage="0" equalAverage="0" bottom="0" percent="0" rank="0" text="" dxfId="4892">
      <formula>0</formula>
    </cfRule>
  </conditionalFormatting>
  <conditionalFormatting sqref="E4660:F4660">
    <cfRule type="cellIs" priority="4648" operator="equal" aboveAverage="0" equalAverage="0" bottom="0" percent="0" rank="0" text="" dxfId="4893">
      <formula>0</formula>
    </cfRule>
  </conditionalFormatting>
  <conditionalFormatting sqref="E4661:F4661">
    <cfRule type="cellIs" priority="4649" operator="equal" aboveAverage="0" equalAverage="0" bottom="0" percent="0" rank="0" text="" dxfId="4894">
      <formula>0</formula>
    </cfRule>
  </conditionalFormatting>
  <conditionalFormatting sqref="E4662:F4662">
    <cfRule type="cellIs" priority="4650" operator="equal" aboveAverage="0" equalAverage="0" bottom="0" percent="0" rank="0" text="" dxfId="4895">
      <formula>0</formula>
    </cfRule>
  </conditionalFormatting>
  <conditionalFormatting sqref="E4663:F4663">
    <cfRule type="cellIs" priority="4651" operator="equal" aboveAverage="0" equalAverage="0" bottom="0" percent="0" rank="0" text="" dxfId="4896">
      <formula>0</formula>
    </cfRule>
  </conditionalFormatting>
  <conditionalFormatting sqref="E4664:F4664">
    <cfRule type="cellIs" priority="4652" operator="equal" aboveAverage="0" equalAverage="0" bottom="0" percent="0" rank="0" text="" dxfId="4897">
      <formula>0</formula>
    </cfRule>
  </conditionalFormatting>
  <conditionalFormatting sqref="E4665:F4665">
    <cfRule type="cellIs" priority="4653" operator="equal" aboveAverage="0" equalAverage="0" bottom="0" percent="0" rank="0" text="" dxfId="4898">
      <formula>0</formula>
    </cfRule>
  </conditionalFormatting>
  <conditionalFormatting sqref="E4666:F4666">
    <cfRule type="cellIs" priority="4654" operator="equal" aboveAverage="0" equalAverage="0" bottom="0" percent="0" rank="0" text="" dxfId="4899">
      <formula>0</formula>
    </cfRule>
  </conditionalFormatting>
  <conditionalFormatting sqref="E4667:F4667">
    <cfRule type="cellIs" priority="4655" operator="equal" aboveAverage="0" equalAverage="0" bottom="0" percent="0" rank="0" text="" dxfId="4900">
      <formula>0</formula>
    </cfRule>
  </conditionalFormatting>
  <conditionalFormatting sqref="E4668:F4668">
    <cfRule type="cellIs" priority="4656" operator="equal" aboveAverage="0" equalAverage="0" bottom="0" percent="0" rank="0" text="" dxfId="4901">
      <formula>0</formula>
    </cfRule>
  </conditionalFormatting>
  <conditionalFormatting sqref="E4669:F4669">
    <cfRule type="cellIs" priority="4657" operator="equal" aboveAverage="0" equalAverage="0" bottom="0" percent="0" rank="0" text="" dxfId="4902">
      <formula>0</formula>
    </cfRule>
  </conditionalFormatting>
  <conditionalFormatting sqref="E4670:F4670">
    <cfRule type="cellIs" priority="4658" operator="equal" aboveAverage="0" equalAverage="0" bottom="0" percent="0" rank="0" text="" dxfId="4903">
      <formula>0</formula>
    </cfRule>
  </conditionalFormatting>
  <conditionalFormatting sqref="E4671:F4671">
    <cfRule type="cellIs" priority="4659" operator="equal" aboveAverage="0" equalAverage="0" bottom="0" percent="0" rank="0" text="" dxfId="4904">
      <formula>0</formula>
    </cfRule>
  </conditionalFormatting>
  <conditionalFormatting sqref="E4672:F4672">
    <cfRule type="cellIs" priority="4660" operator="equal" aboveAverage="0" equalAverage="0" bottom="0" percent="0" rank="0" text="" dxfId="4905">
      <formula>0</formula>
    </cfRule>
  </conditionalFormatting>
  <conditionalFormatting sqref="E4673:F4673">
    <cfRule type="cellIs" priority="4661" operator="equal" aboveAverage="0" equalAverage="0" bottom="0" percent="0" rank="0" text="" dxfId="4906">
      <formula>0</formula>
    </cfRule>
  </conditionalFormatting>
  <conditionalFormatting sqref="E4674:F4674">
    <cfRule type="cellIs" priority="4662" operator="equal" aboveAverage="0" equalAverage="0" bottom="0" percent="0" rank="0" text="" dxfId="4907">
      <formula>0</formula>
    </cfRule>
  </conditionalFormatting>
  <conditionalFormatting sqref="E4675:F4675">
    <cfRule type="cellIs" priority="4663" operator="equal" aboveAverage="0" equalAverage="0" bottom="0" percent="0" rank="0" text="" dxfId="4908">
      <formula>0</formula>
    </cfRule>
  </conditionalFormatting>
  <conditionalFormatting sqref="E4676:F4676">
    <cfRule type="cellIs" priority="4664" operator="equal" aboveAverage="0" equalAverage="0" bottom="0" percent="0" rank="0" text="" dxfId="4909">
      <formula>0</formula>
    </cfRule>
  </conditionalFormatting>
  <conditionalFormatting sqref="E4677:F4677">
    <cfRule type="cellIs" priority="4665" operator="equal" aboveAverage="0" equalAverage="0" bottom="0" percent="0" rank="0" text="" dxfId="4910">
      <formula>0</formula>
    </cfRule>
  </conditionalFormatting>
  <conditionalFormatting sqref="E4678:F4678">
    <cfRule type="cellIs" priority="4666" operator="equal" aboveAverage="0" equalAverage="0" bottom="0" percent="0" rank="0" text="" dxfId="4911">
      <formula>0</formula>
    </cfRule>
  </conditionalFormatting>
  <conditionalFormatting sqref="E4679:F4679">
    <cfRule type="cellIs" priority="4667" operator="equal" aboveAverage="0" equalAverage="0" bottom="0" percent="0" rank="0" text="" dxfId="4912">
      <formula>0</formula>
    </cfRule>
  </conditionalFormatting>
  <conditionalFormatting sqref="E4680:F4680">
    <cfRule type="cellIs" priority="4668" operator="equal" aboveAverage="0" equalAverage="0" bottom="0" percent="0" rank="0" text="" dxfId="4913">
      <formula>0</formula>
    </cfRule>
  </conditionalFormatting>
  <conditionalFormatting sqref="E4681:F4681">
    <cfRule type="cellIs" priority="4669" operator="equal" aboveAverage="0" equalAverage="0" bottom="0" percent="0" rank="0" text="" dxfId="4914">
      <formula>0</formula>
    </cfRule>
  </conditionalFormatting>
  <conditionalFormatting sqref="E4682:F4682">
    <cfRule type="cellIs" priority="4670" operator="equal" aboveAverage="0" equalAverage="0" bottom="0" percent="0" rank="0" text="" dxfId="4915">
      <formula>0</formula>
    </cfRule>
  </conditionalFormatting>
  <conditionalFormatting sqref="E4683:F4683">
    <cfRule type="cellIs" priority="4671" operator="equal" aboveAverage="0" equalAverage="0" bottom="0" percent="0" rank="0" text="" dxfId="4916">
      <formula>0</formula>
    </cfRule>
  </conditionalFormatting>
  <conditionalFormatting sqref="E4684:F4684">
    <cfRule type="cellIs" priority="4672" operator="equal" aboveAverage="0" equalAverage="0" bottom="0" percent="0" rank="0" text="" dxfId="4917">
      <formula>0</formula>
    </cfRule>
  </conditionalFormatting>
  <conditionalFormatting sqref="E4685:F4685">
    <cfRule type="cellIs" priority="4673" operator="equal" aboveAverage="0" equalAverage="0" bottom="0" percent="0" rank="0" text="" dxfId="4918">
      <formula>0</formula>
    </cfRule>
  </conditionalFormatting>
  <conditionalFormatting sqref="E4686:F4686">
    <cfRule type="cellIs" priority="4674" operator="equal" aboveAverage="0" equalAverage="0" bottom="0" percent="0" rank="0" text="" dxfId="4919">
      <formula>0</formula>
    </cfRule>
  </conditionalFormatting>
  <conditionalFormatting sqref="E4687:F4687">
    <cfRule type="cellIs" priority="4675" operator="equal" aboveAverage="0" equalAverage="0" bottom="0" percent="0" rank="0" text="" dxfId="4920">
      <formula>0</formula>
    </cfRule>
  </conditionalFormatting>
  <conditionalFormatting sqref="E4688:F4688">
    <cfRule type="cellIs" priority="4676" operator="equal" aboveAverage="0" equalAverage="0" bottom="0" percent="0" rank="0" text="" dxfId="4921">
      <formula>0</formula>
    </cfRule>
  </conditionalFormatting>
  <conditionalFormatting sqref="E4689:F4689">
    <cfRule type="cellIs" priority="4677" operator="equal" aboveAverage="0" equalAverage="0" bottom="0" percent="0" rank="0" text="" dxfId="4922">
      <formula>0</formula>
    </cfRule>
  </conditionalFormatting>
  <conditionalFormatting sqref="E4690:F4690">
    <cfRule type="cellIs" priority="4678" operator="equal" aboveAverage="0" equalAverage="0" bottom="0" percent="0" rank="0" text="" dxfId="4923">
      <formula>0</formula>
    </cfRule>
  </conditionalFormatting>
  <conditionalFormatting sqref="E4691:F4691">
    <cfRule type="cellIs" priority="4679" operator="equal" aboveAverage="0" equalAverage="0" bottom="0" percent="0" rank="0" text="" dxfId="4924">
      <formula>0</formula>
    </cfRule>
  </conditionalFormatting>
  <conditionalFormatting sqref="E4692:F4692">
    <cfRule type="cellIs" priority="4680" operator="equal" aboveAverage="0" equalAverage="0" bottom="0" percent="0" rank="0" text="" dxfId="4925">
      <formula>0</formula>
    </cfRule>
  </conditionalFormatting>
  <conditionalFormatting sqref="E4693:F4693">
    <cfRule type="cellIs" priority="4681" operator="equal" aboveAverage="0" equalAverage="0" bottom="0" percent="0" rank="0" text="" dxfId="4926">
      <formula>0</formula>
    </cfRule>
  </conditionalFormatting>
  <conditionalFormatting sqref="E4694:F4694">
    <cfRule type="cellIs" priority="4682" operator="equal" aboveAverage="0" equalAverage="0" bottom="0" percent="0" rank="0" text="" dxfId="4927">
      <formula>0</formula>
    </cfRule>
  </conditionalFormatting>
  <conditionalFormatting sqref="E4695:F4695">
    <cfRule type="cellIs" priority="4683" operator="equal" aboveAverage="0" equalAverage="0" bottom="0" percent="0" rank="0" text="" dxfId="4928">
      <formula>0</formula>
    </cfRule>
  </conditionalFormatting>
  <conditionalFormatting sqref="E4696:F4696">
    <cfRule type="cellIs" priority="4684" operator="equal" aboveAverage="0" equalAverage="0" bottom="0" percent="0" rank="0" text="" dxfId="4929">
      <formula>0</formula>
    </cfRule>
  </conditionalFormatting>
  <conditionalFormatting sqref="E4697:F4697">
    <cfRule type="cellIs" priority="4685" operator="equal" aboveAverage="0" equalAverage="0" bottom="0" percent="0" rank="0" text="" dxfId="4930">
      <formula>0</formula>
    </cfRule>
  </conditionalFormatting>
  <conditionalFormatting sqref="E4698:F4698">
    <cfRule type="cellIs" priority="4686" operator="equal" aboveAverage="0" equalAverage="0" bottom="0" percent="0" rank="0" text="" dxfId="4931">
      <formula>0</formula>
    </cfRule>
  </conditionalFormatting>
  <conditionalFormatting sqref="E4699:F4699">
    <cfRule type="cellIs" priority="4687" operator="equal" aboveAverage="0" equalAverage="0" bottom="0" percent="0" rank="0" text="" dxfId="4932">
      <formula>0</formula>
    </cfRule>
  </conditionalFormatting>
  <conditionalFormatting sqref="E4700:F4700">
    <cfRule type="cellIs" priority="4688" operator="equal" aboveAverage="0" equalAverage="0" bottom="0" percent="0" rank="0" text="" dxfId="4933">
      <formula>0</formula>
    </cfRule>
  </conditionalFormatting>
  <conditionalFormatting sqref="E4701:F4701">
    <cfRule type="cellIs" priority="4689" operator="equal" aboveAverage="0" equalAverage="0" bottom="0" percent="0" rank="0" text="" dxfId="4934">
      <formula>0</formula>
    </cfRule>
  </conditionalFormatting>
  <conditionalFormatting sqref="E4702:F4702">
    <cfRule type="cellIs" priority="4690" operator="equal" aboveAverage="0" equalAverage="0" bottom="0" percent="0" rank="0" text="" dxfId="4935">
      <formula>0</formula>
    </cfRule>
  </conditionalFormatting>
  <conditionalFormatting sqref="E4703:F4703">
    <cfRule type="cellIs" priority="4691" operator="equal" aboveAverage="0" equalAverage="0" bottom="0" percent="0" rank="0" text="" dxfId="4936">
      <formula>0</formula>
    </cfRule>
  </conditionalFormatting>
  <conditionalFormatting sqref="E4704:F4704">
    <cfRule type="cellIs" priority="4692" operator="equal" aboveAverage="0" equalAverage="0" bottom="0" percent="0" rank="0" text="" dxfId="4937">
      <formula>0</formula>
    </cfRule>
  </conditionalFormatting>
  <conditionalFormatting sqref="E4705:F4705">
    <cfRule type="cellIs" priority="4693" operator="equal" aboveAverage="0" equalAverage="0" bottom="0" percent="0" rank="0" text="" dxfId="4938">
      <formula>0</formula>
    </cfRule>
  </conditionalFormatting>
  <conditionalFormatting sqref="E4706:F4706">
    <cfRule type="cellIs" priority="4694" operator="equal" aboveAverage="0" equalAverage="0" bottom="0" percent="0" rank="0" text="" dxfId="4939">
      <formula>0</formula>
    </cfRule>
  </conditionalFormatting>
  <conditionalFormatting sqref="E4707:F4707">
    <cfRule type="cellIs" priority="4695" operator="equal" aboveAverage="0" equalAverage="0" bottom="0" percent="0" rank="0" text="" dxfId="4940">
      <formula>0</formula>
    </cfRule>
  </conditionalFormatting>
  <conditionalFormatting sqref="E4708:F4708">
    <cfRule type="cellIs" priority="4696" operator="equal" aboveAverage="0" equalAverage="0" bottom="0" percent="0" rank="0" text="" dxfId="4941">
      <formula>0</formula>
    </cfRule>
  </conditionalFormatting>
  <conditionalFormatting sqref="E4709:F4709">
    <cfRule type="cellIs" priority="4697" operator="equal" aboveAverage="0" equalAverage="0" bottom="0" percent="0" rank="0" text="" dxfId="4942">
      <formula>0</formula>
    </cfRule>
  </conditionalFormatting>
  <conditionalFormatting sqref="E4710:F4710">
    <cfRule type="cellIs" priority="4698" operator="equal" aboveAverage="0" equalAverage="0" bottom="0" percent="0" rank="0" text="" dxfId="4943">
      <formula>0</formula>
    </cfRule>
  </conditionalFormatting>
  <conditionalFormatting sqref="E4711:F4711">
    <cfRule type="cellIs" priority="4699" operator="equal" aboveAverage="0" equalAverage="0" bottom="0" percent="0" rank="0" text="" dxfId="4944">
      <formula>0</formula>
    </cfRule>
  </conditionalFormatting>
  <conditionalFormatting sqref="E4712:F4712">
    <cfRule type="cellIs" priority="4700" operator="equal" aboveAverage="0" equalAverage="0" bottom="0" percent="0" rank="0" text="" dxfId="4945">
      <formula>0</formula>
    </cfRule>
  </conditionalFormatting>
  <conditionalFormatting sqref="E4713:F4713">
    <cfRule type="cellIs" priority="4701" operator="equal" aboveAverage="0" equalAverage="0" bottom="0" percent="0" rank="0" text="" dxfId="4946">
      <formula>0</formula>
    </cfRule>
  </conditionalFormatting>
  <conditionalFormatting sqref="E4714:F4714">
    <cfRule type="cellIs" priority="4702" operator="equal" aboveAverage="0" equalAverage="0" bottom="0" percent="0" rank="0" text="" dxfId="4947">
      <formula>0</formula>
    </cfRule>
  </conditionalFormatting>
  <conditionalFormatting sqref="E4715:F4715">
    <cfRule type="cellIs" priority="4703" operator="equal" aboveAverage="0" equalAverage="0" bottom="0" percent="0" rank="0" text="" dxfId="4948">
      <formula>0</formula>
    </cfRule>
  </conditionalFormatting>
  <conditionalFormatting sqref="E4716:F4716">
    <cfRule type="cellIs" priority="4704" operator="equal" aboveAverage="0" equalAverage="0" bottom="0" percent="0" rank="0" text="" dxfId="4949">
      <formula>0</formula>
    </cfRule>
  </conditionalFormatting>
  <conditionalFormatting sqref="E4717:F4717">
    <cfRule type="cellIs" priority="4705" operator="equal" aboveAverage="0" equalAverage="0" bottom="0" percent="0" rank="0" text="" dxfId="4950">
      <formula>0</formula>
    </cfRule>
  </conditionalFormatting>
  <conditionalFormatting sqref="E4718:F4718">
    <cfRule type="cellIs" priority="4706" operator="equal" aboveAverage="0" equalAverage="0" bottom="0" percent="0" rank="0" text="" dxfId="4951">
      <formula>0</formula>
    </cfRule>
  </conditionalFormatting>
  <conditionalFormatting sqref="E4719:F4719">
    <cfRule type="cellIs" priority="4707" operator="equal" aboveAverage="0" equalAverage="0" bottom="0" percent="0" rank="0" text="" dxfId="4952">
      <formula>0</formula>
    </cfRule>
  </conditionalFormatting>
  <conditionalFormatting sqref="E4720:F4720">
    <cfRule type="cellIs" priority="4708" operator="equal" aboveAverage="0" equalAverage="0" bottom="0" percent="0" rank="0" text="" dxfId="4953">
      <formula>0</formula>
    </cfRule>
  </conditionalFormatting>
  <conditionalFormatting sqref="E4721:F4721">
    <cfRule type="cellIs" priority="4709" operator="equal" aboveAverage="0" equalAverage="0" bottom="0" percent="0" rank="0" text="" dxfId="4954">
      <formula>0</formula>
    </cfRule>
  </conditionalFormatting>
  <conditionalFormatting sqref="E4722:F4722">
    <cfRule type="cellIs" priority="4710" operator="equal" aboveAverage="0" equalAverage="0" bottom="0" percent="0" rank="0" text="" dxfId="4955">
      <formula>0</formula>
    </cfRule>
  </conditionalFormatting>
  <conditionalFormatting sqref="E4723:F4723">
    <cfRule type="cellIs" priority="4711" operator="equal" aboveAverage="0" equalAverage="0" bottom="0" percent="0" rank="0" text="" dxfId="4956">
      <formula>0</formula>
    </cfRule>
  </conditionalFormatting>
  <conditionalFormatting sqref="E4724:F4724">
    <cfRule type="cellIs" priority="4712" operator="equal" aboveAverage="0" equalAverage="0" bottom="0" percent="0" rank="0" text="" dxfId="4957">
      <formula>0</formula>
    </cfRule>
  </conditionalFormatting>
  <conditionalFormatting sqref="E4725:F4725">
    <cfRule type="cellIs" priority="4713" operator="equal" aboveAverage="0" equalAverage="0" bottom="0" percent="0" rank="0" text="" dxfId="4958">
      <formula>0</formula>
    </cfRule>
  </conditionalFormatting>
  <conditionalFormatting sqref="E4726:F4726">
    <cfRule type="cellIs" priority="4714" operator="equal" aboveAverage="0" equalAverage="0" bottom="0" percent="0" rank="0" text="" dxfId="4959">
      <formula>0</formula>
    </cfRule>
  </conditionalFormatting>
  <conditionalFormatting sqref="E4727:F4727">
    <cfRule type="cellIs" priority="4715" operator="equal" aboveAverage="0" equalAverage="0" bottom="0" percent="0" rank="0" text="" dxfId="4960">
      <formula>0</formula>
    </cfRule>
  </conditionalFormatting>
  <conditionalFormatting sqref="E4728:F4728">
    <cfRule type="cellIs" priority="4716" operator="equal" aboveAverage="0" equalAverage="0" bottom="0" percent="0" rank="0" text="" dxfId="4961">
      <formula>0</formula>
    </cfRule>
  </conditionalFormatting>
  <conditionalFormatting sqref="E4729:F4729">
    <cfRule type="cellIs" priority="4717" operator="equal" aboveAverage="0" equalAverage="0" bottom="0" percent="0" rank="0" text="" dxfId="4962">
      <formula>0</formula>
    </cfRule>
  </conditionalFormatting>
  <conditionalFormatting sqref="E4730:F4730">
    <cfRule type="cellIs" priority="4718" operator="equal" aboveAverage="0" equalAverage="0" bottom="0" percent="0" rank="0" text="" dxfId="4963">
      <formula>0</formula>
    </cfRule>
  </conditionalFormatting>
  <conditionalFormatting sqref="E4731:F4731">
    <cfRule type="cellIs" priority="4719" operator="equal" aboveAverage="0" equalAverage="0" bottom="0" percent="0" rank="0" text="" dxfId="4964">
      <formula>0</formula>
    </cfRule>
  </conditionalFormatting>
  <conditionalFormatting sqref="E4732:F4732">
    <cfRule type="cellIs" priority="4720" operator="equal" aboveAverage="0" equalAverage="0" bottom="0" percent="0" rank="0" text="" dxfId="4965">
      <formula>0</formula>
    </cfRule>
  </conditionalFormatting>
  <conditionalFormatting sqref="E4733:F4733">
    <cfRule type="cellIs" priority="4721" operator="equal" aboveAverage="0" equalAverage="0" bottom="0" percent="0" rank="0" text="" dxfId="4966">
      <formula>0</formula>
    </cfRule>
  </conditionalFormatting>
  <conditionalFormatting sqref="E4734:F4734">
    <cfRule type="cellIs" priority="4722" operator="equal" aboveAverage="0" equalAverage="0" bottom="0" percent="0" rank="0" text="" dxfId="4967">
      <formula>0</formula>
    </cfRule>
  </conditionalFormatting>
  <conditionalFormatting sqref="E4735:F4735">
    <cfRule type="cellIs" priority="4723" operator="equal" aboveAverage="0" equalAverage="0" bottom="0" percent="0" rank="0" text="" dxfId="4968">
      <formula>0</formula>
    </cfRule>
  </conditionalFormatting>
  <conditionalFormatting sqref="E4736:F4736">
    <cfRule type="cellIs" priority="4724" operator="equal" aboveAverage="0" equalAverage="0" bottom="0" percent="0" rank="0" text="" dxfId="4969">
      <formula>0</formula>
    </cfRule>
  </conditionalFormatting>
  <conditionalFormatting sqref="E4737:F4737">
    <cfRule type="cellIs" priority="4725" operator="equal" aboveAverage="0" equalAverage="0" bottom="0" percent="0" rank="0" text="" dxfId="4970">
      <formula>0</formula>
    </cfRule>
  </conditionalFormatting>
  <conditionalFormatting sqref="E4738:F4738">
    <cfRule type="cellIs" priority="4726" operator="equal" aboveAverage="0" equalAverage="0" bottom="0" percent="0" rank="0" text="" dxfId="4971">
      <formula>0</formula>
    </cfRule>
  </conditionalFormatting>
  <conditionalFormatting sqref="E4739:F4739">
    <cfRule type="cellIs" priority="4727" operator="equal" aboveAverage="0" equalAverage="0" bottom="0" percent="0" rank="0" text="" dxfId="4972">
      <formula>0</formula>
    </cfRule>
  </conditionalFormatting>
  <conditionalFormatting sqref="E4740:F4740">
    <cfRule type="cellIs" priority="4728" operator="equal" aboveAverage="0" equalAverage="0" bottom="0" percent="0" rank="0" text="" dxfId="4973">
      <formula>0</formula>
    </cfRule>
  </conditionalFormatting>
  <conditionalFormatting sqref="E4741:F4741">
    <cfRule type="cellIs" priority="4729" operator="equal" aboveAverage="0" equalAverage="0" bottom="0" percent="0" rank="0" text="" dxfId="4974">
      <formula>0</formula>
    </cfRule>
  </conditionalFormatting>
  <conditionalFormatting sqref="E4742:F4742">
    <cfRule type="cellIs" priority="4730" operator="equal" aboveAverage="0" equalAverage="0" bottom="0" percent="0" rank="0" text="" dxfId="4975">
      <formula>0</formula>
    </cfRule>
  </conditionalFormatting>
  <conditionalFormatting sqref="E4743:F4743">
    <cfRule type="cellIs" priority="4731" operator="equal" aboveAverage="0" equalAverage="0" bottom="0" percent="0" rank="0" text="" dxfId="4976">
      <formula>0</formula>
    </cfRule>
  </conditionalFormatting>
  <conditionalFormatting sqref="E4744:F4744">
    <cfRule type="cellIs" priority="4732" operator="equal" aboveAverage="0" equalAverage="0" bottom="0" percent="0" rank="0" text="" dxfId="4977">
      <formula>0</formula>
    </cfRule>
  </conditionalFormatting>
  <conditionalFormatting sqref="E4745:F4745">
    <cfRule type="cellIs" priority="4733" operator="equal" aboveAverage="0" equalAverage="0" bottom="0" percent="0" rank="0" text="" dxfId="4978">
      <formula>0</formula>
    </cfRule>
  </conditionalFormatting>
  <conditionalFormatting sqref="E4746:F4746">
    <cfRule type="cellIs" priority="4734" operator="equal" aboveAverage="0" equalAverage="0" bottom="0" percent="0" rank="0" text="" dxfId="4979">
      <formula>0</formula>
    </cfRule>
  </conditionalFormatting>
  <conditionalFormatting sqref="E4747:F4747">
    <cfRule type="cellIs" priority="4735" operator="equal" aboveAverage="0" equalAverage="0" bottom="0" percent="0" rank="0" text="" dxfId="4980">
      <formula>0</formula>
    </cfRule>
  </conditionalFormatting>
  <conditionalFormatting sqref="E4748:F4748">
    <cfRule type="cellIs" priority="4736" operator="equal" aboveAverage="0" equalAverage="0" bottom="0" percent="0" rank="0" text="" dxfId="4981">
      <formula>0</formula>
    </cfRule>
  </conditionalFormatting>
  <conditionalFormatting sqref="E4749:F4749">
    <cfRule type="cellIs" priority="4737" operator="equal" aboveAverage="0" equalAverage="0" bottom="0" percent="0" rank="0" text="" dxfId="4982">
      <formula>0</formula>
    </cfRule>
  </conditionalFormatting>
  <conditionalFormatting sqref="E4750:F4750">
    <cfRule type="cellIs" priority="4738" operator="equal" aboveAverage="0" equalAverage="0" bottom="0" percent="0" rank="0" text="" dxfId="4983">
      <formula>0</formula>
    </cfRule>
  </conditionalFormatting>
  <conditionalFormatting sqref="E4751:F4751">
    <cfRule type="cellIs" priority="4739" operator="equal" aboveAverage="0" equalAverage="0" bottom="0" percent="0" rank="0" text="" dxfId="4984">
      <formula>0</formula>
    </cfRule>
  </conditionalFormatting>
  <conditionalFormatting sqref="E4752:F4752">
    <cfRule type="cellIs" priority="4740" operator="equal" aboveAverage="0" equalAverage="0" bottom="0" percent="0" rank="0" text="" dxfId="4985">
      <formula>0</formula>
    </cfRule>
  </conditionalFormatting>
  <conditionalFormatting sqref="E4753:F4753">
    <cfRule type="cellIs" priority="4741" operator="equal" aboveAverage="0" equalAverage="0" bottom="0" percent="0" rank="0" text="" dxfId="4986">
      <formula>0</formula>
    </cfRule>
  </conditionalFormatting>
  <conditionalFormatting sqref="E4754:F4754">
    <cfRule type="cellIs" priority="4742" operator="equal" aboveAverage="0" equalAverage="0" bottom="0" percent="0" rank="0" text="" dxfId="4987">
      <formula>0</formula>
    </cfRule>
  </conditionalFormatting>
  <conditionalFormatting sqref="E4755:F4755">
    <cfRule type="cellIs" priority="4743" operator="equal" aboveAverage="0" equalAverage="0" bottom="0" percent="0" rank="0" text="" dxfId="4988">
      <formula>0</formula>
    </cfRule>
  </conditionalFormatting>
  <conditionalFormatting sqref="E4756:F4756">
    <cfRule type="cellIs" priority="4744" operator="equal" aboveAverage="0" equalAverage="0" bottom="0" percent="0" rank="0" text="" dxfId="4989">
      <formula>0</formula>
    </cfRule>
  </conditionalFormatting>
  <conditionalFormatting sqref="E4757:F4757">
    <cfRule type="cellIs" priority="4745" operator="equal" aboveAverage="0" equalAverage="0" bottom="0" percent="0" rank="0" text="" dxfId="4990">
      <formula>0</formula>
    </cfRule>
  </conditionalFormatting>
  <conditionalFormatting sqref="E4758:F4758">
    <cfRule type="cellIs" priority="4746" operator="equal" aboveAverage="0" equalAverage="0" bottom="0" percent="0" rank="0" text="" dxfId="4991">
      <formula>0</formula>
    </cfRule>
  </conditionalFormatting>
  <conditionalFormatting sqref="E4759:F4759">
    <cfRule type="cellIs" priority="4747" operator="equal" aboveAverage="0" equalAverage="0" bottom="0" percent="0" rank="0" text="" dxfId="4992">
      <formula>0</formula>
    </cfRule>
  </conditionalFormatting>
  <conditionalFormatting sqref="E4760:F4760">
    <cfRule type="cellIs" priority="4748" operator="equal" aboveAverage="0" equalAverage="0" bottom="0" percent="0" rank="0" text="" dxfId="4993">
      <formula>0</formula>
    </cfRule>
  </conditionalFormatting>
  <conditionalFormatting sqref="E4761:F4761">
    <cfRule type="cellIs" priority="4749" operator="equal" aboveAverage="0" equalAverage="0" bottom="0" percent="0" rank="0" text="" dxfId="4994">
      <formula>0</formula>
    </cfRule>
  </conditionalFormatting>
  <conditionalFormatting sqref="E4762:F4762">
    <cfRule type="cellIs" priority="4750" operator="equal" aboveAverage="0" equalAverage="0" bottom="0" percent="0" rank="0" text="" dxfId="4995">
      <formula>0</formula>
    </cfRule>
  </conditionalFormatting>
  <conditionalFormatting sqref="E4763:F4763">
    <cfRule type="cellIs" priority="4751" operator="equal" aboveAverage="0" equalAverage="0" bottom="0" percent="0" rank="0" text="" dxfId="4996">
      <formula>0</formula>
    </cfRule>
  </conditionalFormatting>
  <conditionalFormatting sqref="E4764:F4764">
    <cfRule type="cellIs" priority="4752" operator="equal" aboveAverage="0" equalAverage="0" bottom="0" percent="0" rank="0" text="" dxfId="4997">
      <formula>0</formula>
    </cfRule>
  </conditionalFormatting>
  <conditionalFormatting sqref="E4765:F4765">
    <cfRule type="cellIs" priority="4753" operator="equal" aboveAverage="0" equalAverage="0" bottom="0" percent="0" rank="0" text="" dxfId="4998">
      <formula>0</formula>
    </cfRule>
  </conditionalFormatting>
  <conditionalFormatting sqref="E4766:F4766">
    <cfRule type="cellIs" priority="4754" operator="equal" aboveAverage="0" equalAverage="0" bottom="0" percent="0" rank="0" text="" dxfId="4999">
      <formula>0</formula>
    </cfRule>
  </conditionalFormatting>
  <conditionalFormatting sqref="E4767:F4767">
    <cfRule type="cellIs" priority="4755" operator="equal" aboveAverage="0" equalAverage="0" bottom="0" percent="0" rank="0" text="" dxfId="5000">
      <formula>0</formula>
    </cfRule>
  </conditionalFormatting>
  <conditionalFormatting sqref="E4768:F4768">
    <cfRule type="cellIs" priority="4756" operator="equal" aboveAverage="0" equalAverage="0" bottom="0" percent="0" rank="0" text="" dxfId="5001">
      <formula>0</formula>
    </cfRule>
  </conditionalFormatting>
  <conditionalFormatting sqref="E4769:F4769">
    <cfRule type="cellIs" priority="4757" operator="equal" aboveAverage="0" equalAverage="0" bottom="0" percent="0" rank="0" text="" dxfId="5002">
      <formula>0</formula>
    </cfRule>
  </conditionalFormatting>
  <conditionalFormatting sqref="E4770:F4770">
    <cfRule type="cellIs" priority="4758" operator="equal" aboveAverage="0" equalAverage="0" bottom="0" percent="0" rank="0" text="" dxfId="5003">
      <formula>0</formula>
    </cfRule>
  </conditionalFormatting>
  <conditionalFormatting sqref="E4771:F4771">
    <cfRule type="cellIs" priority="4759" operator="equal" aboveAverage="0" equalAverage="0" bottom="0" percent="0" rank="0" text="" dxfId="5004">
      <formula>0</formula>
    </cfRule>
  </conditionalFormatting>
  <conditionalFormatting sqref="E4772:F4772">
    <cfRule type="cellIs" priority="4760" operator="equal" aboveAverage="0" equalAverage="0" bottom="0" percent="0" rank="0" text="" dxfId="5005">
      <formula>0</formula>
    </cfRule>
  </conditionalFormatting>
  <conditionalFormatting sqref="E4773:F4773">
    <cfRule type="cellIs" priority="4761" operator="equal" aboveAverage="0" equalAverage="0" bottom="0" percent="0" rank="0" text="" dxfId="5006">
      <formula>0</formula>
    </cfRule>
  </conditionalFormatting>
  <conditionalFormatting sqref="E4774:F4774">
    <cfRule type="cellIs" priority="4762" operator="equal" aboveAverage="0" equalAverage="0" bottom="0" percent="0" rank="0" text="" dxfId="5007">
      <formula>0</formula>
    </cfRule>
  </conditionalFormatting>
  <conditionalFormatting sqref="E4775:F4775">
    <cfRule type="cellIs" priority="4763" operator="equal" aboveAverage="0" equalAverage="0" bottom="0" percent="0" rank="0" text="" dxfId="5008">
      <formula>0</formula>
    </cfRule>
  </conditionalFormatting>
  <conditionalFormatting sqref="E4776:F4776">
    <cfRule type="cellIs" priority="4764" operator="equal" aboveAverage="0" equalAverage="0" bottom="0" percent="0" rank="0" text="" dxfId="5009">
      <formula>0</formula>
    </cfRule>
  </conditionalFormatting>
  <conditionalFormatting sqref="E4777:F4777">
    <cfRule type="cellIs" priority="4765" operator="equal" aboveAverage="0" equalAverage="0" bottom="0" percent="0" rank="0" text="" dxfId="5010">
      <formula>0</formula>
    </cfRule>
  </conditionalFormatting>
  <conditionalFormatting sqref="E4778:F4778">
    <cfRule type="cellIs" priority="4766" operator="equal" aboveAverage="0" equalAverage="0" bottom="0" percent="0" rank="0" text="" dxfId="5011">
      <formula>0</formula>
    </cfRule>
  </conditionalFormatting>
  <conditionalFormatting sqref="E4779:F4779">
    <cfRule type="cellIs" priority="4767" operator="equal" aboveAverage="0" equalAverage="0" bottom="0" percent="0" rank="0" text="" dxfId="5012">
      <formula>0</formula>
    </cfRule>
  </conditionalFormatting>
  <conditionalFormatting sqref="E4780:F4780">
    <cfRule type="cellIs" priority="4768" operator="equal" aboveAverage="0" equalAverage="0" bottom="0" percent="0" rank="0" text="" dxfId="5013">
      <formula>0</formula>
    </cfRule>
  </conditionalFormatting>
  <conditionalFormatting sqref="E4781:F4781">
    <cfRule type="cellIs" priority="4769" operator="equal" aboveAverage="0" equalAverage="0" bottom="0" percent="0" rank="0" text="" dxfId="5014">
      <formula>0</formula>
    </cfRule>
  </conditionalFormatting>
  <conditionalFormatting sqref="E4782:F4782">
    <cfRule type="cellIs" priority="4770" operator="equal" aboveAverage="0" equalAverage="0" bottom="0" percent="0" rank="0" text="" dxfId="5015">
      <formula>0</formula>
    </cfRule>
  </conditionalFormatting>
  <conditionalFormatting sqref="E4783:F4783">
    <cfRule type="cellIs" priority="4771" operator="equal" aboveAverage="0" equalAverage="0" bottom="0" percent="0" rank="0" text="" dxfId="5016">
      <formula>0</formula>
    </cfRule>
  </conditionalFormatting>
  <conditionalFormatting sqref="E4784:F4784">
    <cfRule type="cellIs" priority="4772" operator="equal" aboveAverage="0" equalAverage="0" bottom="0" percent="0" rank="0" text="" dxfId="5017">
      <formula>0</formula>
    </cfRule>
  </conditionalFormatting>
  <conditionalFormatting sqref="E4785:F4785">
    <cfRule type="cellIs" priority="4773" operator="equal" aboveAverage="0" equalAverage="0" bottom="0" percent="0" rank="0" text="" dxfId="5018">
      <formula>0</formula>
    </cfRule>
  </conditionalFormatting>
  <conditionalFormatting sqref="E4786:F4786">
    <cfRule type="cellIs" priority="4774" operator="equal" aboveAverage="0" equalAverage="0" bottom="0" percent="0" rank="0" text="" dxfId="5019">
      <formula>0</formula>
    </cfRule>
  </conditionalFormatting>
  <conditionalFormatting sqref="E4787:F4787">
    <cfRule type="cellIs" priority="4775" operator="equal" aboveAverage="0" equalAverage="0" bottom="0" percent="0" rank="0" text="" dxfId="5020">
      <formula>0</formula>
    </cfRule>
  </conditionalFormatting>
  <conditionalFormatting sqref="E4788:F4788">
    <cfRule type="cellIs" priority="4776" operator="equal" aboveAverage="0" equalAverage="0" bottom="0" percent="0" rank="0" text="" dxfId="5021">
      <formula>0</formula>
    </cfRule>
  </conditionalFormatting>
  <conditionalFormatting sqref="E4789:F4789">
    <cfRule type="cellIs" priority="4777" operator="equal" aboveAverage="0" equalAverage="0" bottom="0" percent="0" rank="0" text="" dxfId="5022">
      <formula>0</formula>
    </cfRule>
  </conditionalFormatting>
  <conditionalFormatting sqref="E4790:F4790">
    <cfRule type="cellIs" priority="4778" operator="equal" aboveAverage="0" equalAverage="0" bottom="0" percent="0" rank="0" text="" dxfId="5023">
      <formula>0</formula>
    </cfRule>
  </conditionalFormatting>
  <conditionalFormatting sqref="E4791:F4791">
    <cfRule type="cellIs" priority="4779" operator="equal" aboveAverage="0" equalAverage="0" bottom="0" percent="0" rank="0" text="" dxfId="5024">
      <formula>0</formula>
    </cfRule>
  </conditionalFormatting>
  <conditionalFormatting sqref="E4792:F4792">
    <cfRule type="cellIs" priority="4780" operator="equal" aboveAverage="0" equalAverage="0" bottom="0" percent="0" rank="0" text="" dxfId="5025">
      <formula>0</formula>
    </cfRule>
  </conditionalFormatting>
  <conditionalFormatting sqref="E4793:F4793">
    <cfRule type="cellIs" priority="4781" operator="equal" aboveAverage="0" equalAverage="0" bottom="0" percent="0" rank="0" text="" dxfId="5026">
      <formula>0</formula>
    </cfRule>
  </conditionalFormatting>
  <conditionalFormatting sqref="E4794:F4794">
    <cfRule type="cellIs" priority="4782" operator="equal" aboveAverage="0" equalAverage="0" bottom="0" percent="0" rank="0" text="" dxfId="5027">
      <formula>0</formula>
    </cfRule>
  </conditionalFormatting>
  <conditionalFormatting sqref="E4795:F4795">
    <cfRule type="cellIs" priority="4783" operator="equal" aboveAverage="0" equalAverage="0" bottom="0" percent="0" rank="0" text="" dxfId="5028">
      <formula>0</formula>
    </cfRule>
  </conditionalFormatting>
  <conditionalFormatting sqref="E4796:F4796">
    <cfRule type="cellIs" priority="4784" operator="equal" aboveAverage="0" equalAverage="0" bottom="0" percent="0" rank="0" text="" dxfId="5029">
      <formula>0</formula>
    </cfRule>
  </conditionalFormatting>
  <conditionalFormatting sqref="E4797:F4797">
    <cfRule type="cellIs" priority="4785" operator="equal" aboveAverage="0" equalAverage="0" bottom="0" percent="0" rank="0" text="" dxfId="5030">
      <formula>0</formula>
    </cfRule>
  </conditionalFormatting>
  <conditionalFormatting sqref="E4798:F4798">
    <cfRule type="cellIs" priority="4786" operator="equal" aboveAverage="0" equalAverage="0" bottom="0" percent="0" rank="0" text="" dxfId="5031">
      <formula>0</formula>
    </cfRule>
  </conditionalFormatting>
  <conditionalFormatting sqref="E4799:F4799">
    <cfRule type="cellIs" priority="4787" operator="equal" aboveAverage="0" equalAverage="0" bottom="0" percent="0" rank="0" text="" dxfId="5032">
      <formula>0</formula>
    </cfRule>
  </conditionalFormatting>
  <conditionalFormatting sqref="E4800:F4800">
    <cfRule type="cellIs" priority="4788" operator="equal" aboveAverage="0" equalAverage="0" bottom="0" percent="0" rank="0" text="" dxfId="5033">
      <formula>0</formula>
    </cfRule>
  </conditionalFormatting>
  <conditionalFormatting sqref="E4801:F4801">
    <cfRule type="cellIs" priority="4789" operator="equal" aboveAverage="0" equalAverage="0" bottom="0" percent="0" rank="0" text="" dxfId="5034">
      <formula>0</formula>
    </cfRule>
  </conditionalFormatting>
  <conditionalFormatting sqref="E4802:F4802">
    <cfRule type="cellIs" priority="4790" operator="equal" aboveAverage="0" equalAverage="0" bottom="0" percent="0" rank="0" text="" dxfId="5035">
      <formula>0</formula>
    </cfRule>
  </conditionalFormatting>
  <conditionalFormatting sqref="E4803:F4803">
    <cfRule type="cellIs" priority="4791" operator="equal" aboveAverage="0" equalAverage="0" bottom="0" percent="0" rank="0" text="" dxfId="5036">
      <formula>0</formula>
    </cfRule>
  </conditionalFormatting>
  <conditionalFormatting sqref="E4804:F4804">
    <cfRule type="cellIs" priority="4792" operator="equal" aboveAverage="0" equalAverage="0" bottom="0" percent="0" rank="0" text="" dxfId="5037">
      <formula>0</formula>
    </cfRule>
  </conditionalFormatting>
  <conditionalFormatting sqref="E4805:F4805">
    <cfRule type="cellIs" priority="4793" operator="equal" aboveAverage="0" equalAverage="0" bottom="0" percent="0" rank="0" text="" dxfId="5038">
      <formula>0</formula>
    </cfRule>
  </conditionalFormatting>
  <conditionalFormatting sqref="E4806:F4806">
    <cfRule type="cellIs" priority="4794" operator="equal" aboveAverage="0" equalAverage="0" bottom="0" percent="0" rank="0" text="" dxfId="5039">
      <formula>0</formula>
    </cfRule>
  </conditionalFormatting>
  <conditionalFormatting sqref="E4807:F4807">
    <cfRule type="cellIs" priority="4795" operator="equal" aboveAverage="0" equalAverage="0" bottom="0" percent="0" rank="0" text="" dxfId="5040">
      <formula>0</formula>
    </cfRule>
  </conditionalFormatting>
  <conditionalFormatting sqref="E4808:F4808">
    <cfRule type="cellIs" priority="4796" operator="equal" aboveAverage="0" equalAverage="0" bottom="0" percent="0" rank="0" text="" dxfId="5041">
      <formula>0</formula>
    </cfRule>
  </conditionalFormatting>
  <conditionalFormatting sqref="E4809:F4809">
    <cfRule type="cellIs" priority="4797" operator="equal" aboveAverage="0" equalAverage="0" bottom="0" percent="0" rank="0" text="" dxfId="5042">
      <formula>0</formula>
    </cfRule>
  </conditionalFormatting>
  <conditionalFormatting sqref="E4810:F4810">
    <cfRule type="cellIs" priority="4798" operator="equal" aboveAverage="0" equalAverage="0" bottom="0" percent="0" rank="0" text="" dxfId="5043">
      <formula>0</formula>
    </cfRule>
  </conditionalFormatting>
  <conditionalFormatting sqref="E4811:F4811">
    <cfRule type="cellIs" priority="4799" operator="equal" aboveAverage="0" equalAverage="0" bottom="0" percent="0" rank="0" text="" dxfId="5044">
      <formula>0</formula>
    </cfRule>
  </conditionalFormatting>
  <conditionalFormatting sqref="E4812:F4812">
    <cfRule type="cellIs" priority="4800" operator="equal" aboveAverage="0" equalAverage="0" bottom="0" percent="0" rank="0" text="" dxfId="5045">
      <formula>0</formula>
    </cfRule>
  </conditionalFormatting>
  <conditionalFormatting sqref="E4813:F4813">
    <cfRule type="cellIs" priority="4801" operator="equal" aboveAverage="0" equalAverage="0" bottom="0" percent="0" rank="0" text="" dxfId="5046">
      <formula>0</formula>
    </cfRule>
  </conditionalFormatting>
  <conditionalFormatting sqref="E4814:F4814">
    <cfRule type="cellIs" priority="4802" operator="equal" aboveAverage="0" equalAverage="0" bottom="0" percent="0" rank="0" text="" dxfId="5047">
      <formula>0</formula>
    </cfRule>
  </conditionalFormatting>
  <conditionalFormatting sqref="E4815:F4815">
    <cfRule type="cellIs" priority="4803" operator="equal" aboveAverage="0" equalAverage="0" bottom="0" percent="0" rank="0" text="" dxfId="5048">
      <formula>0</formula>
    </cfRule>
  </conditionalFormatting>
  <conditionalFormatting sqref="E4816:F4816">
    <cfRule type="cellIs" priority="4804" operator="equal" aboveAverage="0" equalAverage="0" bottom="0" percent="0" rank="0" text="" dxfId="5049">
      <formula>0</formula>
    </cfRule>
  </conditionalFormatting>
  <conditionalFormatting sqref="E4817:F4817">
    <cfRule type="cellIs" priority="4805" operator="equal" aboveAverage="0" equalAverage="0" bottom="0" percent="0" rank="0" text="" dxfId="5050">
      <formula>0</formula>
    </cfRule>
  </conditionalFormatting>
  <conditionalFormatting sqref="E4818:F4818">
    <cfRule type="cellIs" priority="4806" operator="equal" aboveAverage="0" equalAverage="0" bottom="0" percent="0" rank="0" text="" dxfId="5051">
      <formula>0</formula>
    </cfRule>
  </conditionalFormatting>
  <conditionalFormatting sqref="E4819:F4819">
    <cfRule type="cellIs" priority="4807" operator="equal" aboveAverage="0" equalAverage="0" bottom="0" percent="0" rank="0" text="" dxfId="5052">
      <formula>0</formula>
    </cfRule>
  </conditionalFormatting>
  <conditionalFormatting sqref="E4820:F4820">
    <cfRule type="cellIs" priority="4808" operator="equal" aboveAverage="0" equalAverage="0" bottom="0" percent="0" rank="0" text="" dxfId="5053">
      <formula>0</formula>
    </cfRule>
  </conditionalFormatting>
  <conditionalFormatting sqref="E4821:F4821">
    <cfRule type="cellIs" priority="4809" operator="equal" aboveAverage="0" equalAverage="0" bottom="0" percent="0" rank="0" text="" dxfId="5054">
      <formula>0</formula>
    </cfRule>
  </conditionalFormatting>
  <conditionalFormatting sqref="E4822:F4822">
    <cfRule type="cellIs" priority="4810" operator="equal" aboveAverage="0" equalAverage="0" bottom="0" percent="0" rank="0" text="" dxfId="5055">
      <formula>0</formula>
    </cfRule>
  </conditionalFormatting>
  <conditionalFormatting sqref="E4823:F4823">
    <cfRule type="cellIs" priority="4811" operator="equal" aboveAverage="0" equalAverage="0" bottom="0" percent="0" rank="0" text="" dxfId="5056">
      <formula>0</formula>
    </cfRule>
  </conditionalFormatting>
  <conditionalFormatting sqref="E4824:F4824">
    <cfRule type="cellIs" priority="4812" operator="equal" aboveAverage="0" equalAverage="0" bottom="0" percent="0" rank="0" text="" dxfId="5057">
      <formula>0</formula>
    </cfRule>
  </conditionalFormatting>
  <conditionalFormatting sqref="E4825:F4825">
    <cfRule type="cellIs" priority="4813" operator="equal" aboveAverage="0" equalAverage="0" bottom="0" percent="0" rank="0" text="" dxfId="5058">
      <formula>0</formula>
    </cfRule>
  </conditionalFormatting>
  <conditionalFormatting sqref="E4826:F4826">
    <cfRule type="cellIs" priority="4814" operator="equal" aboveAverage="0" equalAverage="0" bottom="0" percent="0" rank="0" text="" dxfId="5059">
      <formula>0</formula>
    </cfRule>
  </conditionalFormatting>
  <conditionalFormatting sqref="E4827:F4827">
    <cfRule type="cellIs" priority="4815" operator="equal" aboveAverage="0" equalAverage="0" bottom="0" percent="0" rank="0" text="" dxfId="5060">
      <formula>0</formula>
    </cfRule>
  </conditionalFormatting>
  <conditionalFormatting sqref="E4828:F4828">
    <cfRule type="cellIs" priority="4816" operator="equal" aboveAverage="0" equalAverage="0" bottom="0" percent="0" rank="0" text="" dxfId="5061">
      <formula>0</formula>
    </cfRule>
  </conditionalFormatting>
  <conditionalFormatting sqref="E4829:F4829">
    <cfRule type="cellIs" priority="4817" operator="equal" aboveAverage="0" equalAverage="0" bottom="0" percent="0" rank="0" text="" dxfId="5062">
      <formula>0</formula>
    </cfRule>
  </conditionalFormatting>
  <conditionalFormatting sqref="E4830:F4830">
    <cfRule type="cellIs" priority="4818" operator="equal" aboveAverage="0" equalAverage="0" bottom="0" percent="0" rank="0" text="" dxfId="5063">
      <formula>0</formula>
    </cfRule>
  </conditionalFormatting>
  <conditionalFormatting sqref="E4831:F4831">
    <cfRule type="cellIs" priority="4819" operator="equal" aboveAverage="0" equalAverage="0" bottom="0" percent="0" rank="0" text="" dxfId="5064">
      <formula>0</formula>
    </cfRule>
  </conditionalFormatting>
  <conditionalFormatting sqref="E4832:F4832">
    <cfRule type="cellIs" priority="4820" operator="equal" aboveAverage="0" equalAverage="0" bottom="0" percent="0" rank="0" text="" dxfId="5065">
      <formula>0</formula>
    </cfRule>
  </conditionalFormatting>
  <conditionalFormatting sqref="E4833:F4833">
    <cfRule type="cellIs" priority="4821" operator="equal" aboveAverage="0" equalAverage="0" bottom="0" percent="0" rank="0" text="" dxfId="5066">
      <formula>0</formula>
    </cfRule>
  </conditionalFormatting>
  <conditionalFormatting sqref="E4834:F4834">
    <cfRule type="cellIs" priority="4822" operator="equal" aboveAverage="0" equalAverage="0" bottom="0" percent="0" rank="0" text="" dxfId="5067">
      <formula>0</formula>
    </cfRule>
  </conditionalFormatting>
  <conditionalFormatting sqref="E4835:F4835">
    <cfRule type="cellIs" priority="4823" operator="equal" aboveAverage="0" equalAverage="0" bottom="0" percent="0" rank="0" text="" dxfId="5068">
      <formula>0</formula>
    </cfRule>
  </conditionalFormatting>
  <conditionalFormatting sqref="E4836:F4836">
    <cfRule type="cellIs" priority="4824" operator="equal" aboveAverage="0" equalAverage="0" bottom="0" percent="0" rank="0" text="" dxfId="5069">
      <formula>0</formula>
    </cfRule>
  </conditionalFormatting>
  <conditionalFormatting sqref="E4837:F4837">
    <cfRule type="cellIs" priority="4825" operator="equal" aboveAverage="0" equalAverage="0" bottom="0" percent="0" rank="0" text="" dxfId="5070">
      <formula>0</formula>
    </cfRule>
  </conditionalFormatting>
  <conditionalFormatting sqref="E4838:F4838">
    <cfRule type="cellIs" priority="4826" operator="equal" aboveAverage="0" equalAverage="0" bottom="0" percent="0" rank="0" text="" dxfId="5071">
      <formula>0</formula>
    </cfRule>
  </conditionalFormatting>
  <conditionalFormatting sqref="E4839:F4839">
    <cfRule type="cellIs" priority="4827" operator="equal" aboveAverage="0" equalAverage="0" bottom="0" percent="0" rank="0" text="" dxfId="5072">
      <formula>0</formula>
    </cfRule>
  </conditionalFormatting>
  <conditionalFormatting sqref="E4840:F4840">
    <cfRule type="cellIs" priority="4828" operator="equal" aboveAverage="0" equalAverage="0" bottom="0" percent="0" rank="0" text="" dxfId="5073">
      <formula>0</formula>
    </cfRule>
  </conditionalFormatting>
  <conditionalFormatting sqref="E4841:F4841">
    <cfRule type="cellIs" priority="4829" operator="equal" aboveAverage="0" equalAverage="0" bottom="0" percent="0" rank="0" text="" dxfId="5074">
      <formula>0</formula>
    </cfRule>
  </conditionalFormatting>
  <conditionalFormatting sqref="E4842:F4842">
    <cfRule type="cellIs" priority="4830" operator="equal" aboveAverage="0" equalAverage="0" bottom="0" percent="0" rank="0" text="" dxfId="5075">
      <formula>0</formula>
    </cfRule>
  </conditionalFormatting>
  <conditionalFormatting sqref="E4843:F4843">
    <cfRule type="cellIs" priority="4831" operator="equal" aboveAverage="0" equalAverage="0" bottom="0" percent="0" rank="0" text="" dxfId="5076">
      <formula>0</formula>
    </cfRule>
  </conditionalFormatting>
  <conditionalFormatting sqref="E4844:F4844">
    <cfRule type="cellIs" priority="4832" operator="equal" aboveAverage="0" equalAverage="0" bottom="0" percent="0" rank="0" text="" dxfId="5077">
      <formula>0</formula>
    </cfRule>
  </conditionalFormatting>
  <conditionalFormatting sqref="E4845:F4845">
    <cfRule type="cellIs" priority="4833" operator="equal" aboveAverage="0" equalAverage="0" bottom="0" percent="0" rank="0" text="" dxfId="5078">
      <formula>0</formula>
    </cfRule>
  </conditionalFormatting>
  <conditionalFormatting sqref="E4846:F4846">
    <cfRule type="cellIs" priority="4834" operator="equal" aboveAverage="0" equalAverage="0" bottom="0" percent="0" rank="0" text="" dxfId="5079">
      <formula>0</formula>
    </cfRule>
  </conditionalFormatting>
  <conditionalFormatting sqref="E4847:F4847">
    <cfRule type="cellIs" priority="4835" operator="equal" aboveAverage="0" equalAverage="0" bottom="0" percent="0" rank="0" text="" dxfId="5080">
      <formula>0</formula>
    </cfRule>
  </conditionalFormatting>
  <conditionalFormatting sqref="E4848:F4848">
    <cfRule type="cellIs" priority="4836" operator="equal" aboveAverage="0" equalAverage="0" bottom="0" percent="0" rank="0" text="" dxfId="5081">
      <formula>0</formula>
    </cfRule>
  </conditionalFormatting>
  <conditionalFormatting sqref="E4849:F4849">
    <cfRule type="cellIs" priority="4837" operator="equal" aboveAverage="0" equalAverage="0" bottom="0" percent="0" rank="0" text="" dxfId="5082">
      <formula>0</formula>
    </cfRule>
  </conditionalFormatting>
  <conditionalFormatting sqref="E4850:F4850">
    <cfRule type="cellIs" priority="4838" operator="equal" aboveAverage="0" equalAverage="0" bottom="0" percent="0" rank="0" text="" dxfId="5083">
      <formula>0</formula>
    </cfRule>
  </conditionalFormatting>
  <conditionalFormatting sqref="E4851:F4851">
    <cfRule type="cellIs" priority="4839" operator="equal" aboveAverage="0" equalAverage="0" bottom="0" percent="0" rank="0" text="" dxfId="5084">
      <formula>0</formula>
    </cfRule>
  </conditionalFormatting>
  <conditionalFormatting sqref="E4852:F4852">
    <cfRule type="cellIs" priority="4840" operator="equal" aboveAverage="0" equalAverage="0" bottom="0" percent="0" rank="0" text="" dxfId="5085">
      <formula>0</formula>
    </cfRule>
  </conditionalFormatting>
  <conditionalFormatting sqref="E4853:F4853">
    <cfRule type="cellIs" priority="4841" operator="equal" aboveAverage="0" equalAverage="0" bottom="0" percent="0" rank="0" text="" dxfId="5086">
      <formula>0</formula>
    </cfRule>
  </conditionalFormatting>
  <conditionalFormatting sqref="E4854:F4854">
    <cfRule type="cellIs" priority="4842" operator="equal" aboveAverage="0" equalAverage="0" bottom="0" percent="0" rank="0" text="" dxfId="5087">
      <formula>0</formula>
    </cfRule>
  </conditionalFormatting>
  <conditionalFormatting sqref="E4855:F4855">
    <cfRule type="cellIs" priority="4843" operator="equal" aboveAverage="0" equalAverage="0" bottom="0" percent="0" rank="0" text="" dxfId="5088">
      <formula>0</formula>
    </cfRule>
  </conditionalFormatting>
  <conditionalFormatting sqref="E4856:F4856">
    <cfRule type="cellIs" priority="4844" operator="equal" aboveAverage="0" equalAverage="0" bottom="0" percent="0" rank="0" text="" dxfId="5089">
      <formula>0</formula>
    </cfRule>
  </conditionalFormatting>
  <conditionalFormatting sqref="E4857:F4857">
    <cfRule type="cellIs" priority="4845" operator="equal" aboveAverage="0" equalAverage="0" bottom="0" percent="0" rank="0" text="" dxfId="5090">
      <formula>0</formula>
    </cfRule>
  </conditionalFormatting>
  <conditionalFormatting sqref="E4858:F4858">
    <cfRule type="cellIs" priority="4846" operator="equal" aboveAverage="0" equalAverage="0" bottom="0" percent="0" rank="0" text="" dxfId="5091">
      <formula>0</formula>
    </cfRule>
  </conditionalFormatting>
  <conditionalFormatting sqref="E4859:F4859">
    <cfRule type="cellIs" priority="4847" operator="equal" aboveAverage="0" equalAverage="0" bottom="0" percent="0" rank="0" text="" dxfId="5092">
      <formula>0</formula>
    </cfRule>
  </conditionalFormatting>
  <conditionalFormatting sqref="E4860:F4860">
    <cfRule type="cellIs" priority="4848" operator="equal" aboveAverage="0" equalAverage="0" bottom="0" percent="0" rank="0" text="" dxfId="5093">
      <formula>0</formula>
    </cfRule>
  </conditionalFormatting>
  <conditionalFormatting sqref="E4861:F4861">
    <cfRule type="cellIs" priority="4849" operator="equal" aboveAverage="0" equalAverage="0" bottom="0" percent="0" rank="0" text="" dxfId="5094">
      <formula>0</formula>
    </cfRule>
  </conditionalFormatting>
  <conditionalFormatting sqref="E4862:F4862">
    <cfRule type="cellIs" priority="4850" operator="equal" aboveAverage="0" equalAverage="0" bottom="0" percent="0" rank="0" text="" dxfId="5095">
      <formula>0</formula>
    </cfRule>
  </conditionalFormatting>
  <conditionalFormatting sqref="E4863:F4863">
    <cfRule type="cellIs" priority="4851" operator="equal" aboveAverage="0" equalAverage="0" bottom="0" percent="0" rank="0" text="" dxfId="5096">
      <formula>0</formula>
    </cfRule>
  </conditionalFormatting>
  <conditionalFormatting sqref="E4864:F4864">
    <cfRule type="cellIs" priority="4852" operator="equal" aboveAverage="0" equalAverage="0" bottom="0" percent="0" rank="0" text="" dxfId="5097">
      <formula>0</formula>
    </cfRule>
  </conditionalFormatting>
  <conditionalFormatting sqref="E4865:F4865">
    <cfRule type="cellIs" priority="4853" operator="equal" aboveAverage="0" equalAverage="0" bottom="0" percent="0" rank="0" text="" dxfId="5098">
      <formula>0</formula>
    </cfRule>
  </conditionalFormatting>
  <conditionalFormatting sqref="E4866:F4866">
    <cfRule type="cellIs" priority="4854" operator="equal" aboveAverage="0" equalAverage="0" bottom="0" percent="0" rank="0" text="" dxfId="5099">
      <formula>0</formula>
    </cfRule>
  </conditionalFormatting>
  <conditionalFormatting sqref="E4867:F4867">
    <cfRule type="cellIs" priority="4855" operator="equal" aboveAverage="0" equalAverage="0" bottom="0" percent="0" rank="0" text="" dxfId="5100">
      <formula>0</formula>
    </cfRule>
  </conditionalFormatting>
  <conditionalFormatting sqref="E4868:F4868">
    <cfRule type="cellIs" priority="4856" operator="equal" aboveAverage="0" equalAverage="0" bottom="0" percent="0" rank="0" text="" dxfId="5101">
      <formula>0</formula>
    </cfRule>
  </conditionalFormatting>
  <conditionalFormatting sqref="E4869:F4869">
    <cfRule type="cellIs" priority="4857" operator="equal" aboveAverage="0" equalAverage="0" bottom="0" percent="0" rank="0" text="" dxfId="5102">
      <formula>0</formula>
    </cfRule>
  </conditionalFormatting>
  <conditionalFormatting sqref="E4870:F4870">
    <cfRule type="cellIs" priority="4858" operator="equal" aboveAverage="0" equalAverage="0" bottom="0" percent="0" rank="0" text="" dxfId="5103">
      <formula>0</formula>
    </cfRule>
  </conditionalFormatting>
  <conditionalFormatting sqref="E4871:F4871">
    <cfRule type="cellIs" priority="4859" operator="equal" aboveAverage="0" equalAverage="0" bottom="0" percent="0" rank="0" text="" dxfId="5104">
      <formula>0</formula>
    </cfRule>
  </conditionalFormatting>
  <conditionalFormatting sqref="E4872:F4872">
    <cfRule type="cellIs" priority="4860" operator="equal" aboveAverage="0" equalAverage="0" bottom="0" percent="0" rank="0" text="" dxfId="5105">
      <formula>0</formula>
    </cfRule>
  </conditionalFormatting>
  <conditionalFormatting sqref="E4873:F4873">
    <cfRule type="cellIs" priority="4861" operator="equal" aboveAverage="0" equalAverage="0" bottom="0" percent="0" rank="0" text="" dxfId="5106">
      <formula>0</formula>
    </cfRule>
  </conditionalFormatting>
  <conditionalFormatting sqref="E4874:F4874">
    <cfRule type="cellIs" priority="4862" operator="equal" aboveAverage="0" equalAverage="0" bottom="0" percent="0" rank="0" text="" dxfId="5107">
      <formula>0</formula>
    </cfRule>
  </conditionalFormatting>
  <conditionalFormatting sqref="E4875:F4875">
    <cfRule type="cellIs" priority="4863" operator="equal" aboveAverage="0" equalAverage="0" bottom="0" percent="0" rank="0" text="" dxfId="5108">
      <formula>0</formula>
    </cfRule>
  </conditionalFormatting>
  <conditionalFormatting sqref="E4876:F4876">
    <cfRule type="cellIs" priority="4864" operator="equal" aboveAverage="0" equalAverage="0" bottom="0" percent="0" rank="0" text="" dxfId="5109">
      <formula>0</formula>
    </cfRule>
  </conditionalFormatting>
  <conditionalFormatting sqref="E4877:F4877">
    <cfRule type="cellIs" priority="4865" operator="equal" aboveAverage="0" equalAverage="0" bottom="0" percent="0" rank="0" text="" dxfId="5110">
      <formula>0</formula>
    </cfRule>
  </conditionalFormatting>
  <conditionalFormatting sqref="E4878:F4878">
    <cfRule type="cellIs" priority="4866" operator="equal" aboveAverage="0" equalAverage="0" bottom="0" percent="0" rank="0" text="" dxfId="5111">
      <formula>0</formula>
    </cfRule>
  </conditionalFormatting>
  <conditionalFormatting sqref="E4879:F4879">
    <cfRule type="cellIs" priority="4867" operator="equal" aboveAverage="0" equalAverage="0" bottom="0" percent="0" rank="0" text="" dxfId="5112">
      <formula>0</formula>
    </cfRule>
  </conditionalFormatting>
  <conditionalFormatting sqref="E4880:F4880">
    <cfRule type="cellIs" priority="4868" operator="equal" aboveAverage="0" equalAverage="0" bottom="0" percent="0" rank="0" text="" dxfId="5113">
      <formula>0</formula>
    </cfRule>
  </conditionalFormatting>
  <conditionalFormatting sqref="E4881:F4881">
    <cfRule type="cellIs" priority="4869" operator="equal" aboveAverage="0" equalAverage="0" bottom="0" percent="0" rank="0" text="" dxfId="5114">
      <formula>0</formula>
    </cfRule>
  </conditionalFormatting>
  <conditionalFormatting sqref="E4882:F4882">
    <cfRule type="cellIs" priority="4870" operator="equal" aboveAverage="0" equalAverage="0" bottom="0" percent="0" rank="0" text="" dxfId="5115">
      <formula>0</formula>
    </cfRule>
  </conditionalFormatting>
  <conditionalFormatting sqref="E4883:F4883">
    <cfRule type="cellIs" priority="4871" operator="equal" aboveAverage="0" equalAverage="0" bottom="0" percent="0" rank="0" text="" dxfId="5116">
      <formula>0</formula>
    </cfRule>
  </conditionalFormatting>
  <conditionalFormatting sqref="E4884:F4884">
    <cfRule type="cellIs" priority="4872" operator="equal" aboveAverage="0" equalAverage="0" bottom="0" percent="0" rank="0" text="" dxfId="5117">
      <formula>0</formula>
    </cfRule>
  </conditionalFormatting>
  <conditionalFormatting sqref="E4885:F4885">
    <cfRule type="cellIs" priority="4873" operator="equal" aboveAverage="0" equalAverage="0" bottom="0" percent="0" rank="0" text="" dxfId="5118">
      <formula>0</formula>
    </cfRule>
  </conditionalFormatting>
  <conditionalFormatting sqref="E4886:F4886">
    <cfRule type="cellIs" priority="4874" operator="equal" aboveAverage="0" equalAverage="0" bottom="0" percent="0" rank="0" text="" dxfId="5119">
      <formula>0</formula>
    </cfRule>
  </conditionalFormatting>
  <conditionalFormatting sqref="E4887:F4887">
    <cfRule type="cellIs" priority="4875" operator="equal" aboveAverage="0" equalAverage="0" bottom="0" percent="0" rank="0" text="" dxfId="5120">
      <formula>0</formula>
    </cfRule>
  </conditionalFormatting>
  <conditionalFormatting sqref="E4888:F4888">
    <cfRule type="cellIs" priority="4876" operator="equal" aboveAverage="0" equalAverage="0" bottom="0" percent="0" rank="0" text="" dxfId="5121">
      <formula>0</formula>
    </cfRule>
  </conditionalFormatting>
  <conditionalFormatting sqref="E4889:F4889">
    <cfRule type="cellIs" priority="4877" operator="equal" aboveAverage="0" equalAverage="0" bottom="0" percent="0" rank="0" text="" dxfId="5122">
      <formula>0</formula>
    </cfRule>
  </conditionalFormatting>
  <conditionalFormatting sqref="E4890:F4890">
    <cfRule type="cellIs" priority="4878" operator="equal" aboveAverage="0" equalAverage="0" bottom="0" percent="0" rank="0" text="" dxfId="5123">
      <formula>0</formula>
    </cfRule>
  </conditionalFormatting>
  <conditionalFormatting sqref="E4891:F4891">
    <cfRule type="cellIs" priority="4879" operator="equal" aboveAverage="0" equalAverage="0" bottom="0" percent="0" rank="0" text="" dxfId="5124">
      <formula>0</formula>
    </cfRule>
  </conditionalFormatting>
  <conditionalFormatting sqref="E4892:F4892">
    <cfRule type="cellIs" priority="4880" operator="equal" aboveAverage="0" equalAverage="0" bottom="0" percent="0" rank="0" text="" dxfId="5125">
      <formula>0</formula>
    </cfRule>
  </conditionalFormatting>
  <conditionalFormatting sqref="E4893:F4893">
    <cfRule type="cellIs" priority="4881" operator="equal" aboveAverage="0" equalAverage="0" bottom="0" percent="0" rank="0" text="" dxfId="5126">
      <formula>0</formula>
    </cfRule>
  </conditionalFormatting>
  <conditionalFormatting sqref="E4894:F4894">
    <cfRule type="cellIs" priority="4882" operator="equal" aboveAverage="0" equalAverage="0" bottom="0" percent="0" rank="0" text="" dxfId="5127">
      <formula>0</formula>
    </cfRule>
  </conditionalFormatting>
  <conditionalFormatting sqref="E4895:F4895">
    <cfRule type="cellIs" priority="4883" operator="equal" aboveAverage="0" equalAverage="0" bottom="0" percent="0" rank="0" text="" dxfId="5128">
      <formula>0</formula>
    </cfRule>
  </conditionalFormatting>
  <conditionalFormatting sqref="E4896:F4896">
    <cfRule type="cellIs" priority="4884" operator="equal" aboveAverage="0" equalAverage="0" bottom="0" percent="0" rank="0" text="" dxfId="5129">
      <formula>0</formula>
    </cfRule>
  </conditionalFormatting>
  <conditionalFormatting sqref="E4897:F4897">
    <cfRule type="cellIs" priority="4885" operator="equal" aboveAverage="0" equalAverage="0" bottom="0" percent="0" rank="0" text="" dxfId="5130">
      <formula>0</formula>
    </cfRule>
  </conditionalFormatting>
  <conditionalFormatting sqref="E4898:F4898">
    <cfRule type="cellIs" priority="4886" operator="equal" aboveAverage="0" equalAverage="0" bottom="0" percent="0" rank="0" text="" dxfId="5131">
      <formula>0</formula>
    </cfRule>
  </conditionalFormatting>
  <conditionalFormatting sqref="E4899:F4899">
    <cfRule type="cellIs" priority="4887" operator="equal" aboveAverage="0" equalAverage="0" bottom="0" percent="0" rank="0" text="" dxfId="5132">
      <formula>0</formula>
    </cfRule>
  </conditionalFormatting>
  <conditionalFormatting sqref="E4900:F4900">
    <cfRule type="cellIs" priority="4888" operator="equal" aboveAverage="0" equalAverage="0" bottom="0" percent="0" rank="0" text="" dxfId="5133">
      <formula>0</formula>
    </cfRule>
  </conditionalFormatting>
  <conditionalFormatting sqref="E4901:F4901">
    <cfRule type="cellIs" priority="4889" operator="equal" aboveAverage="0" equalAverage="0" bottom="0" percent="0" rank="0" text="" dxfId="5134">
      <formula>0</formula>
    </cfRule>
  </conditionalFormatting>
  <conditionalFormatting sqref="E4902:F4902">
    <cfRule type="cellIs" priority="4890" operator="equal" aboveAverage="0" equalAverage="0" bottom="0" percent="0" rank="0" text="" dxfId="5135">
      <formula>0</formula>
    </cfRule>
  </conditionalFormatting>
  <conditionalFormatting sqref="E4903:F4903">
    <cfRule type="cellIs" priority="4891" operator="equal" aboveAverage="0" equalAverage="0" bottom="0" percent="0" rank="0" text="" dxfId="5136">
      <formula>0</formula>
    </cfRule>
  </conditionalFormatting>
  <conditionalFormatting sqref="E4904:F4904">
    <cfRule type="cellIs" priority="4892" operator="equal" aboveAverage="0" equalAverage="0" bottom="0" percent="0" rank="0" text="" dxfId="5137">
      <formula>0</formula>
    </cfRule>
  </conditionalFormatting>
  <conditionalFormatting sqref="E4905:F4905">
    <cfRule type="cellIs" priority="4893" operator="equal" aboveAverage="0" equalAverage="0" bottom="0" percent="0" rank="0" text="" dxfId="5138">
      <formula>0</formula>
    </cfRule>
  </conditionalFormatting>
  <conditionalFormatting sqref="E4906:F4906">
    <cfRule type="cellIs" priority="4894" operator="equal" aboveAverage="0" equalAverage="0" bottom="0" percent="0" rank="0" text="" dxfId="5139">
      <formula>0</formula>
    </cfRule>
  </conditionalFormatting>
  <conditionalFormatting sqref="E4907:F4907">
    <cfRule type="cellIs" priority="4895" operator="equal" aboveAverage="0" equalAverage="0" bottom="0" percent="0" rank="0" text="" dxfId="5140">
      <formula>0</formula>
    </cfRule>
  </conditionalFormatting>
  <conditionalFormatting sqref="E4908:F4908">
    <cfRule type="cellIs" priority="4896" operator="equal" aboveAverage="0" equalAverage="0" bottom="0" percent="0" rank="0" text="" dxfId="5141">
      <formula>0</formula>
    </cfRule>
  </conditionalFormatting>
  <conditionalFormatting sqref="E4909:F4909">
    <cfRule type="cellIs" priority="4897" operator="equal" aboveAverage="0" equalAverage="0" bottom="0" percent="0" rank="0" text="" dxfId="5142">
      <formula>0</formula>
    </cfRule>
  </conditionalFormatting>
  <conditionalFormatting sqref="E4910:F4910">
    <cfRule type="cellIs" priority="4898" operator="equal" aboveAverage="0" equalAverage="0" bottom="0" percent="0" rank="0" text="" dxfId="5143">
      <formula>0</formula>
    </cfRule>
  </conditionalFormatting>
  <conditionalFormatting sqref="E4911:F4911">
    <cfRule type="cellIs" priority="4899" operator="equal" aboveAverage="0" equalAverage="0" bottom="0" percent="0" rank="0" text="" dxfId="5144">
      <formula>0</formula>
    </cfRule>
  </conditionalFormatting>
  <conditionalFormatting sqref="E4912:F4912">
    <cfRule type="cellIs" priority="4900" operator="equal" aboveAverage="0" equalAverage="0" bottom="0" percent="0" rank="0" text="" dxfId="5145">
      <formula>0</formula>
    </cfRule>
  </conditionalFormatting>
  <conditionalFormatting sqref="E4913:F4913">
    <cfRule type="cellIs" priority="4901" operator="equal" aboveAverage="0" equalAverage="0" bottom="0" percent="0" rank="0" text="" dxfId="5146">
      <formula>0</formula>
    </cfRule>
  </conditionalFormatting>
  <conditionalFormatting sqref="E4914:F4914">
    <cfRule type="cellIs" priority="4902" operator="equal" aboveAverage="0" equalAverage="0" bottom="0" percent="0" rank="0" text="" dxfId="5147">
      <formula>0</formula>
    </cfRule>
  </conditionalFormatting>
  <conditionalFormatting sqref="E4915:F4915">
    <cfRule type="cellIs" priority="4903" operator="equal" aboveAverage="0" equalAverage="0" bottom="0" percent="0" rank="0" text="" dxfId="5148">
      <formula>0</formula>
    </cfRule>
  </conditionalFormatting>
  <conditionalFormatting sqref="E4916:F4916">
    <cfRule type="cellIs" priority="4904" operator="equal" aboveAverage="0" equalAverage="0" bottom="0" percent="0" rank="0" text="" dxfId="5149">
      <formula>0</formula>
    </cfRule>
  </conditionalFormatting>
  <conditionalFormatting sqref="E4917:F4917">
    <cfRule type="cellIs" priority="4905" operator="equal" aboveAverage="0" equalAverage="0" bottom="0" percent="0" rank="0" text="" dxfId="5150">
      <formula>0</formula>
    </cfRule>
  </conditionalFormatting>
  <conditionalFormatting sqref="E4918:F4918">
    <cfRule type="cellIs" priority="4906" operator="equal" aboveAverage="0" equalAverage="0" bottom="0" percent="0" rank="0" text="" dxfId="5151">
      <formula>0</formula>
    </cfRule>
  </conditionalFormatting>
  <conditionalFormatting sqref="E4919:F4919">
    <cfRule type="cellIs" priority="4907" operator="equal" aboveAverage="0" equalAverage="0" bottom="0" percent="0" rank="0" text="" dxfId="5152">
      <formula>0</formula>
    </cfRule>
  </conditionalFormatting>
  <conditionalFormatting sqref="E4920:F4920">
    <cfRule type="cellIs" priority="4908" operator="equal" aboveAverage="0" equalAverage="0" bottom="0" percent="0" rank="0" text="" dxfId="5153">
      <formula>0</formula>
    </cfRule>
  </conditionalFormatting>
  <conditionalFormatting sqref="E4921:F4921">
    <cfRule type="cellIs" priority="4909" operator="equal" aboveAverage="0" equalAverage="0" bottom="0" percent="0" rank="0" text="" dxfId="5154">
      <formula>0</formula>
    </cfRule>
  </conditionalFormatting>
  <conditionalFormatting sqref="E4922:F4922">
    <cfRule type="cellIs" priority="4910" operator="equal" aboveAverage="0" equalAverage="0" bottom="0" percent="0" rank="0" text="" dxfId="5155">
      <formula>0</formula>
    </cfRule>
  </conditionalFormatting>
  <conditionalFormatting sqref="E4923:F4923">
    <cfRule type="cellIs" priority="4911" operator="equal" aboveAverage="0" equalAverage="0" bottom="0" percent="0" rank="0" text="" dxfId="5156">
      <formula>0</formula>
    </cfRule>
  </conditionalFormatting>
  <conditionalFormatting sqref="E4924:F4924">
    <cfRule type="cellIs" priority="4912" operator="equal" aboveAverage="0" equalAverage="0" bottom="0" percent="0" rank="0" text="" dxfId="5157">
      <formula>0</formula>
    </cfRule>
  </conditionalFormatting>
  <conditionalFormatting sqref="E4925:F4925">
    <cfRule type="cellIs" priority="4913" operator="equal" aboveAverage="0" equalAverage="0" bottom="0" percent="0" rank="0" text="" dxfId="5158">
      <formula>0</formula>
    </cfRule>
  </conditionalFormatting>
  <conditionalFormatting sqref="E4926:F4926">
    <cfRule type="cellIs" priority="4914" operator="equal" aboveAverage="0" equalAverage="0" bottom="0" percent="0" rank="0" text="" dxfId="5159">
      <formula>0</formula>
    </cfRule>
  </conditionalFormatting>
  <conditionalFormatting sqref="E4927:F4927">
    <cfRule type="cellIs" priority="4915" operator="equal" aboveAverage="0" equalAverage="0" bottom="0" percent="0" rank="0" text="" dxfId="5160">
      <formula>0</formula>
    </cfRule>
  </conditionalFormatting>
  <conditionalFormatting sqref="E4928:F4928">
    <cfRule type="cellIs" priority="4916" operator="equal" aboveAverage="0" equalAverage="0" bottom="0" percent="0" rank="0" text="" dxfId="5161">
      <formula>0</formula>
    </cfRule>
  </conditionalFormatting>
  <conditionalFormatting sqref="E4929:F4929">
    <cfRule type="cellIs" priority="4917" operator="equal" aboveAverage="0" equalAverage="0" bottom="0" percent="0" rank="0" text="" dxfId="5162">
      <formula>0</formula>
    </cfRule>
  </conditionalFormatting>
  <conditionalFormatting sqref="E4930:F4930">
    <cfRule type="cellIs" priority="4918" operator="equal" aboveAverage="0" equalAverage="0" bottom="0" percent="0" rank="0" text="" dxfId="5163">
      <formula>0</formula>
    </cfRule>
  </conditionalFormatting>
  <conditionalFormatting sqref="E4931:F4931">
    <cfRule type="cellIs" priority="4919" operator="equal" aboveAverage="0" equalAverage="0" bottom="0" percent="0" rank="0" text="" dxfId="5164">
      <formula>0</formula>
    </cfRule>
  </conditionalFormatting>
  <conditionalFormatting sqref="E4932:F4932">
    <cfRule type="cellIs" priority="4920" operator="equal" aboveAverage="0" equalAverage="0" bottom="0" percent="0" rank="0" text="" dxfId="5165">
      <formula>0</formula>
    </cfRule>
  </conditionalFormatting>
  <conditionalFormatting sqref="E4933:F4933">
    <cfRule type="cellIs" priority="4921" operator="equal" aboveAverage="0" equalAverage="0" bottom="0" percent="0" rank="0" text="" dxfId="5166">
      <formula>0</formula>
    </cfRule>
  </conditionalFormatting>
  <conditionalFormatting sqref="E4934:F4934">
    <cfRule type="cellIs" priority="4922" operator="equal" aboveAverage="0" equalAverage="0" bottom="0" percent="0" rank="0" text="" dxfId="5167">
      <formula>0</formula>
    </cfRule>
  </conditionalFormatting>
  <conditionalFormatting sqref="E4935:F4935">
    <cfRule type="cellIs" priority="4923" operator="equal" aboveAverage="0" equalAverage="0" bottom="0" percent="0" rank="0" text="" dxfId="5168">
      <formula>0</formula>
    </cfRule>
  </conditionalFormatting>
  <conditionalFormatting sqref="E4936:F4936">
    <cfRule type="cellIs" priority="4924" operator="equal" aboveAverage="0" equalAverage="0" bottom="0" percent="0" rank="0" text="" dxfId="5169">
      <formula>0</formula>
    </cfRule>
  </conditionalFormatting>
  <conditionalFormatting sqref="E4937:F4937">
    <cfRule type="cellIs" priority="4925" operator="equal" aboveAverage="0" equalAverage="0" bottom="0" percent="0" rank="0" text="" dxfId="5170">
      <formula>0</formula>
    </cfRule>
  </conditionalFormatting>
  <conditionalFormatting sqref="E4938:F4938">
    <cfRule type="cellIs" priority="4926" operator="equal" aboveAverage="0" equalAverage="0" bottom="0" percent="0" rank="0" text="" dxfId="5171">
      <formula>0</formula>
    </cfRule>
  </conditionalFormatting>
  <conditionalFormatting sqref="E4939:F4939">
    <cfRule type="cellIs" priority="4927" operator="equal" aboveAverage="0" equalAverage="0" bottom="0" percent="0" rank="0" text="" dxfId="5172">
      <formula>0</formula>
    </cfRule>
  </conditionalFormatting>
  <conditionalFormatting sqref="E4940:F4940">
    <cfRule type="cellIs" priority="4928" operator="equal" aboveAverage="0" equalAverage="0" bottom="0" percent="0" rank="0" text="" dxfId="5173">
      <formula>0</formula>
    </cfRule>
  </conditionalFormatting>
  <conditionalFormatting sqref="E4941:F4941">
    <cfRule type="cellIs" priority="4929" operator="equal" aboveAverage="0" equalAverage="0" bottom="0" percent="0" rank="0" text="" dxfId="5174">
      <formula>0</formula>
    </cfRule>
  </conditionalFormatting>
  <conditionalFormatting sqref="E4942:F4942">
    <cfRule type="cellIs" priority="4930" operator="equal" aboveAverage="0" equalAverage="0" bottom="0" percent="0" rank="0" text="" dxfId="5175">
      <formula>0</formula>
    </cfRule>
  </conditionalFormatting>
  <conditionalFormatting sqref="E4943:F4943">
    <cfRule type="cellIs" priority="4931" operator="equal" aboveAverage="0" equalAverage="0" bottom="0" percent="0" rank="0" text="" dxfId="5176">
      <formula>0</formula>
    </cfRule>
  </conditionalFormatting>
  <conditionalFormatting sqref="E4944:F4944">
    <cfRule type="cellIs" priority="4932" operator="equal" aboveAverage="0" equalAverage="0" bottom="0" percent="0" rank="0" text="" dxfId="5177">
      <formula>0</formula>
    </cfRule>
  </conditionalFormatting>
  <conditionalFormatting sqref="E4945:F4945">
    <cfRule type="cellIs" priority="4933" operator="equal" aboveAverage="0" equalAverage="0" bottom="0" percent="0" rank="0" text="" dxfId="5178">
      <formula>0</formula>
    </cfRule>
  </conditionalFormatting>
  <conditionalFormatting sqref="E4946:F4946">
    <cfRule type="cellIs" priority="4934" operator="equal" aboveAverage="0" equalAverage="0" bottom="0" percent="0" rank="0" text="" dxfId="5179">
      <formula>0</formula>
    </cfRule>
  </conditionalFormatting>
  <conditionalFormatting sqref="E4947:F4947">
    <cfRule type="cellIs" priority="4935" operator="equal" aboveAverage="0" equalAverage="0" bottom="0" percent="0" rank="0" text="" dxfId="5180">
      <formula>0</formula>
    </cfRule>
  </conditionalFormatting>
  <conditionalFormatting sqref="E4948:F4948">
    <cfRule type="cellIs" priority="4936" operator="equal" aboveAverage="0" equalAverage="0" bottom="0" percent="0" rank="0" text="" dxfId="5181">
      <formula>0</formula>
    </cfRule>
  </conditionalFormatting>
  <conditionalFormatting sqref="E4949:F4949">
    <cfRule type="cellIs" priority="4937" operator="equal" aboveAverage="0" equalAverage="0" bottom="0" percent="0" rank="0" text="" dxfId="5182">
      <formula>0</formula>
    </cfRule>
  </conditionalFormatting>
  <conditionalFormatting sqref="E4950:F4950">
    <cfRule type="cellIs" priority="4938" operator="equal" aboveAverage="0" equalAverage="0" bottom="0" percent="0" rank="0" text="" dxfId="5183">
      <formula>0</formula>
    </cfRule>
  </conditionalFormatting>
  <conditionalFormatting sqref="E4951:F4951">
    <cfRule type="cellIs" priority="4939" operator="equal" aboveAverage="0" equalAverage="0" bottom="0" percent="0" rank="0" text="" dxfId="5184">
      <formula>0</formula>
    </cfRule>
  </conditionalFormatting>
  <conditionalFormatting sqref="E4952:F4952">
    <cfRule type="cellIs" priority="4940" operator="equal" aboveAverage="0" equalAverage="0" bottom="0" percent="0" rank="0" text="" dxfId="5185">
      <formula>0</formula>
    </cfRule>
  </conditionalFormatting>
  <conditionalFormatting sqref="E4953:F4953">
    <cfRule type="cellIs" priority="4941" operator="equal" aboveAverage="0" equalAverage="0" bottom="0" percent="0" rank="0" text="" dxfId="5186">
      <formula>0</formula>
    </cfRule>
  </conditionalFormatting>
  <conditionalFormatting sqref="E4954:F4954">
    <cfRule type="cellIs" priority="4942" operator="equal" aboveAverage="0" equalAverage="0" bottom="0" percent="0" rank="0" text="" dxfId="5187">
      <formula>0</formula>
    </cfRule>
  </conditionalFormatting>
  <conditionalFormatting sqref="E4955:F4955">
    <cfRule type="cellIs" priority="4943" operator="equal" aboveAverage="0" equalAverage="0" bottom="0" percent="0" rank="0" text="" dxfId="5188">
      <formula>0</formula>
    </cfRule>
  </conditionalFormatting>
  <conditionalFormatting sqref="E4956:F4956">
    <cfRule type="cellIs" priority="4944" operator="equal" aboveAverage="0" equalAverage="0" bottom="0" percent="0" rank="0" text="" dxfId="5189">
      <formula>0</formula>
    </cfRule>
  </conditionalFormatting>
  <conditionalFormatting sqref="E4957:F4957">
    <cfRule type="cellIs" priority="4945" operator="equal" aboveAverage="0" equalAverage="0" bottom="0" percent="0" rank="0" text="" dxfId="5190">
      <formula>0</formula>
    </cfRule>
  </conditionalFormatting>
  <conditionalFormatting sqref="E4958:F4958">
    <cfRule type="cellIs" priority="4946" operator="equal" aboveAverage="0" equalAverage="0" bottom="0" percent="0" rank="0" text="" dxfId="5191">
      <formula>0</formula>
    </cfRule>
  </conditionalFormatting>
  <conditionalFormatting sqref="E4959:F4959">
    <cfRule type="cellIs" priority="4947" operator="equal" aboveAverage="0" equalAverage="0" bottom="0" percent="0" rank="0" text="" dxfId="5192">
      <formula>0</formula>
    </cfRule>
  </conditionalFormatting>
  <conditionalFormatting sqref="E4960:F4960">
    <cfRule type="cellIs" priority="4948" operator="equal" aboveAverage="0" equalAverage="0" bottom="0" percent="0" rank="0" text="" dxfId="5193">
      <formula>0</formula>
    </cfRule>
  </conditionalFormatting>
  <conditionalFormatting sqref="E4961:F4961">
    <cfRule type="cellIs" priority="4949" operator="equal" aboveAverage="0" equalAverage="0" bottom="0" percent="0" rank="0" text="" dxfId="5194">
      <formula>0</formula>
    </cfRule>
  </conditionalFormatting>
  <conditionalFormatting sqref="E4962:F4962">
    <cfRule type="cellIs" priority="4950" operator="equal" aboveAverage="0" equalAverage="0" bottom="0" percent="0" rank="0" text="" dxfId="5195">
      <formula>0</formula>
    </cfRule>
  </conditionalFormatting>
  <conditionalFormatting sqref="E4963:F4963">
    <cfRule type="cellIs" priority="4951" operator="equal" aboveAverage="0" equalAverage="0" bottom="0" percent="0" rank="0" text="" dxfId="5196">
      <formula>0</formula>
    </cfRule>
  </conditionalFormatting>
  <conditionalFormatting sqref="E4964:F4964">
    <cfRule type="cellIs" priority="4952" operator="equal" aboveAverage="0" equalAverage="0" bottom="0" percent="0" rank="0" text="" dxfId="5197">
      <formula>0</formula>
    </cfRule>
  </conditionalFormatting>
  <conditionalFormatting sqref="E4965:F4965">
    <cfRule type="cellIs" priority="4953" operator="equal" aboveAverage="0" equalAverage="0" bottom="0" percent="0" rank="0" text="" dxfId="5198">
      <formula>0</formula>
    </cfRule>
  </conditionalFormatting>
  <conditionalFormatting sqref="E4966:F4966">
    <cfRule type="cellIs" priority="4954" operator="equal" aboveAverage="0" equalAverage="0" bottom="0" percent="0" rank="0" text="" dxfId="5199">
      <formula>0</formula>
    </cfRule>
  </conditionalFormatting>
  <conditionalFormatting sqref="E4967:F4967">
    <cfRule type="cellIs" priority="4955" operator="equal" aboveAverage="0" equalAverage="0" bottom="0" percent="0" rank="0" text="" dxfId="5200">
      <formula>0</formula>
    </cfRule>
  </conditionalFormatting>
  <conditionalFormatting sqref="E4968:F4968">
    <cfRule type="cellIs" priority="4956" operator="equal" aboveAverage="0" equalAverage="0" bottom="0" percent="0" rank="0" text="" dxfId="5201">
      <formula>0</formula>
    </cfRule>
  </conditionalFormatting>
  <conditionalFormatting sqref="E4969:F4969">
    <cfRule type="cellIs" priority="4957" operator="equal" aboveAverage="0" equalAverage="0" bottom="0" percent="0" rank="0" text="" dxfId="5202">
      <formula>0</formula>
    </cfRule>
  </conditionalFormatting>
  <conditionalFormatting sqref="E4970:F4970">
    <cfRule type="cellIs" priority="4958" operator="equal" aboveAverage="0" equalAverage="0" bottom="0" percent="0" rank="0" text="" dxfId="5203">
      <formula>0</formula>
    </cfRule>
  </conditionalFormatting>
  <conditionalFormatting sqref="E4971:F4971">
    <cfRule type="cellIs" priority="4959" operator="equal" aboveAverage="0" equalAverage="0" bottom="0" percent="0" rank="0" text="" dxfId="5204">
      <formula>0</formula>
    </cfRule>
  </conditionalFormatting>
  <conditionalFormatting sqref="E4972:F4972">
    <cfRule type="cellIs" priority="4960" operator="equal" aboveAverage="0" equalAverage="0" bottom="0" percent="0" rank="0" text="" dxfId="5205">
      <formula>0</formula>
    </cfRule>
  </conditionalFormatting>
  <conditionalFormatting sqref="E4973:F4973">
    <cfRule type="cellIs" priority="4961" operator="equal" aboveAverage="0" equalAverage="0" bottom="0" percent="0" rank="0" text="" dxfId="5206">
      <formula>0</formula>
    </cfRule>
  </conditionalFormatting>
  <conditionalFormatting sqref="E4974:F4974">
    <cfRule type="cellIs" priority="4962" operator="equal" aboveAverage="0" equalAverage="0" bottom="0" percent="0" rank="0" text="" dxfId="5207">
      <formula>0</formula>
    </cfRule>
  </conditionalFormatting>
  <conditionalFormatting sqref="E4975:F4975">
    <cfRule type="cellIs" priority="4963" operator="equal" aboveAverage="0" equalAverage="0" bottom="0" percent="0" rank="0" text="" dxfId="5208">
      <formula>0</formula>
    </cfRule>
  </conditionalFormatting>
  <conditionalFormatting sqref="E4976:F4976">
    <cfRule type="cellIs" priority="4964" operator="equal" aboveAverage="0" equalAverage="0" bottom="0" percent="0" rank="0" text="" dxfId="5209">
      <formula>0</formula>
    </cfRule>
  </conditionalFormatting>
  <conditionalFormatting sqref="E4977:F4977">
    <cfRule type="cellIs" priority="4965" operator="equal" aboveAverage="0" equalAverage="0" bottom="0" percent="0" rank="0" text="" dxfId="5210">
      <formula>0</formula>
    </cfRule>
  </conditionalFormatting>
  <conditionalFormatting sqref="E4978:F4978">
    <cfRule type="cellIs" priority="4966" operator="equal" aboveAverage="0" equalAverage="0" bottom="0" percent="0" rank="0" text="" dxfId="5211">
      <formula>0</formula>
    </cfRule>
  </conditionalFormatting>
  <conditionalFormatting sqref="E4979:F4979">
    <cfRule type="cellIs" priority="4967" operator="equal" aboveAverage="0" equalAverage="0" bottom="0" percent="0" rank="0" text="" dxfId="5212">
      <formula>0</formula>
    </cfRule>
  </conditionalFormatting>
  <conditionalFormatting sqref="E4980:F4980">
    <cfRule type="cellIs" priority="4968" operator="equal" aboveAverage="0" equalAverage="0" bottom="0" percent="0" rank="0" text="" dxfId="5213">
      <formula>0</formula>
    </cfRule>
  </conditionalFormatting>
  <conditionalFormatting sqref="E4981:F4981">
    <cfRule type="cellIs" priority="4969" operator="equal" aboveAverage="0" equalAverage="0" bottom="0" percent="0" rank="0" text="" dxfId="5214">
      <formula>0</formula>
    </cfRule>
  </conditionalFormatting>
  <conditionalFormatting sqref="E4982:F4982">
    <cfRule type="cellIs" priority="4970" operator="equal" aboveAverage="0" equalAverage="0" bottom="0" percent="0" rank="0" text="" dxfId="5215">
      <formula>0</formula>
    </cfRule>
  </conditionalFormatting>
  <conditionalFormatting sqref="E4983:F4983">
    <cfRule type="cellIs" priority="4971" operator="equal" aboveAverage="0" equalAverage="0" bottom="0" percent="0" rank="0" text="" dxfId="5216">
      <formula>0</formula>
    </cfRule>
  </conditionalFormatting>
  <conditionalFormatting sqref="E4984:F4984">
    <cfRule type="cellIs" priority="4972" operator="equal" aboveAverage="0" equalAverage="0" bottom="0" percent="0" rank="0" text="" dxfId="5217">
      <formula>0</formula>
    </cfRule>
  </conditionalFormatting>
  <conditionalFormatting sqref="E4985:F4985">
    <cfRule type="cellIs" priority="4973" operator="equal" aboveAverage="0" equalAverage="0" bottom="0" percent="0" rank="0" text="" dxfId="5218">
      <formula>0</formula>
    </cfRule>
  </conditionalFormatting>
  <conditionalFormatting sqref="E4986:F4986">
    <cfRule type="cellIs" priority="4974" operator="equal" aboveAverage="0" equalAverage="0" bottom="0" percent="0" rank="0" text="" dxfId="5219">
      <formula>0</formula>
    </cfRule>
  </conditionalFormatting>
  <conditionalFormatting sqref="E4987:F4987">
    <cfRule type="cellIs" priority="4975" operator="equal" aboveAverage="0" equalAverage="0" bottom="0" percent="0" rank="0" text="" dxfId="5220">
      <formula>0</formula>
    </cfRule>
  </conditionalFormatting>
  <conditionalFormatting sqref="E4988:F4988">
    <cfRule type="cellIs" priority="4976" operator="equal" aboveAverage="0" equalAverage="0" bottom="0" percent="0" rank="0" text="" dxfId="5221">
      <formula>0</formula>
    </cfRule>
  </conditionalFormatting>
  <conditionalFormatting sqref="E4989:F4989">
    <cfRule type="cellIs" priority="4977" operator="equal" aboveAverage="0" equalAverage="0" bottom="0" percent="0" rank="0" text="" dxfId="5222">
      <formula>0</formula>
    </cfRule>
  </conditionalFormatting>
  <conditionalFormatting sqref="E4990:F4990">
    <cfRule type="cellIs" priority="4978" operator="equal" aboveAverage="0" equalAverage="0" bottom="0" percent="0" rank="0" text="" dxfId="5223">
      <formula>0</formula>
    </cfRule>
  </conditionalFormatting>
  <conditionalFormatting sqref="E4991:F4991">
    <cfRule type="cellIs" priority="4979" operator="equal" aboveAverage="0" equalAverage="0" bottom="0" percent="0" rank="0" text="" dxfId="5224">
      <formula>0</formula>
    </cfRule>
  </conditionalFormatting>
  <conditionalFormatting sqref="E4992:F4992">
    <cfRule type="cellIs" priority="4980" operator="equal" aboveAverage="0" equalAverage="0" bottom="0" percent="0" rank="0" text="" dxfId="5225">
      <formula>0</formula>
    </cfRule>
  </conditionalFormatting>
  <conditionalFormatting sqref="E4993:F4993">
    <cfRule type="cellIs" priority="4981" operator="equal" aboveAverage="0" equalAverage="0" bottom="0" percent="0" rank="0" text="" dxfId="5226">
      <formula>0</formula>
    </cfRule>
  </conditionalFormatting>
  <conditionalFormatting sqref="E4994:F4994">
    <cfRule type="cellIs" priority="4982" operator="equal" aboveAverage="0" equalAverage="0" bottom="0" percent="0" rank="0" text="" dxfId="5227">
      <formula>0</formula>
    </cfRule>
  </conditionalFormatting>
  <conditionalFormatting sqref="E4995:F4995">
    <cfRule type="cellIs" priority="4983" operator="equal" aboveAverage="0" equalAverage="0" bottom="0" percent="0" rank="0" text="" dxfId="5228">
      <formula>0</formula>
    </cfRule>
  </conditionalFormatting>
  <conditionalFormatting sqref="E4996:F4996">
    <cfRule type="cellIs" priority="4984" operator="equal" aboveAverage="0" equalAverage="0" bottom="0" percent="0" rank="0" text="" dxfId="5229">
      <formula>0</formula>
    </cfRule>
  </conditionalFormatting>
  <conditionalFormatting sqref="E4997:F4997">
    <cfRule type="cellIs" priority="4985" operator="equal" aboveAverage="0" equalAverage="0" bottom="0" percent="0" rank="0" text="" dxfId="5230">
      <formula>0</formula>
    </cfRule>
  </conditionalFormatting>
  <conditionalFormatting sqref="E4998:F4998">
    <cfRule type="cellIs" priority="4986" operator="equal" aboveAverage="0" equalAverage="0" bottom="0" percent="0" rank="0" text="" dxfId="5231">
      <formula>0</formula>
    </cfRule>
  </conditionalFormatting>
  <conditionalFormatting sqref="E4999:F4999">
    <cfRule type="cellIs" priority="4987" operator="equal" aboveAverage="0" equalAverage="0" bottom="0" percent="0" rank="0" text="" dxfId="5232">
      <formula>0</formula>
    </cfRule>
  </conditionalFormatting>
  <conditionalFormatting sqref="E5000:F5000">
    <cfRule type="cellIs" priority="4988" operator="equal" aboveAverage="0" equalAverage="0" bottom="0" percent="0" rank="0" text="" dxfId="5233">
      <formula>0</formula>
    </cfRule>
  </conditionalFormatting>
  <conditionalFormatting sqref="E5001:F5001">
    <cfRule type="cellIs" priority="4989" operator="equal" aboveAverage="0" equalAverage="0" bottom="0" percent="0" rank="0" text="" dxfId="5234">
      <formula>0</formula>
    </cfRule>
  </conditionalFormatting>
  <conditionalFormatting sqref="E5002:F5002">
    <cfRule type="cellIs" priority="4990" operator="equal" aboveAverage="0" equalAverage="0" bottom="0" percent="0" rank="0" text="" dxfId="5235">
      <formula>0</formula>
    </cfRule>
  </conditionalFormatting>
  <conditionalFormatting sqref="E5003:F5003">
    <cfRule type="cellIs" priority="4991" operator="equal" aboveAverage="0" equalAverage="0" bottom="0" percent="0" rank="0" text="" dxfId="5236">
      <formula>0</formula>
    </cfRule>
  </conditionalFormatting>
  <conditionalFormatting sqref="E5004:F5004">
    <cfRule type="cellIs" priority="4992" operator="equal" aboveAverage="0" equalAverage="0" bottom="0" percent="0" rank="0" text="" dxfId="5237">
      <formula>0</formula>
    </cfRule>
  </conditionalFormatting>
  <conditionalFormatting sqref="E5005:F5005">
    <cfRule type="cellIs" priority="4993" operator="equal" aboveAverage="0" equalAverage="0" bottom="0" percent="0" rank="0" text="" dxfId="5238">
      <formula>0</formula>
    </cfRule>
  </conditionalFormatting>
  <conditionalFormatting sqref="E5006:F5006">
    <cfRule type="cellIs" priority="4994" operator="equal" aboveAverage="0" equalAverage="0" bottom="0" percent="0" rank="0" text="" dxfId="5239">
      <formula>0</formula>
    </cfRule>
  </conditionalFormatting>
  <conditionalFormatting sqref="E5007:F5007">
    <cfRule type="cellIs" priority="4995" operator="equal" aboveAverage="0" equalAverage="0" bottom="0" percent="0" rank="0" text="" dxfId="5240">
      <formula>0</formula>
    </cfRule>
  </conditionalFormatting>
  <conditionalFormatting sqref="E5008:F5008">
    <cfRule type="cellIs" priority="4996" operator="equal" aboveAverage="0" equalAverage="0" bottom="0" percent="0" rank="0" text="" dxfId="5241">
      <formula>0</formula>
    </cfRule>
  </conditionalFormatting>
  <conditionalFormatting sqref="E5009:F5009">
    <cfRule type="cellIs" priority="4997" operator="equal" aboveAverage="0" equalAverage="0" bottom="0" percent="0" rank="0" text="" dxfId="5242">
      <formula>0</formula>
    </cfRule>
  </conditionalFormatting>
  <conditionalFormatting sqref="E5010:F5010">
    <cfRule type="cellIs" priority="4998" operator="equal" aboveAverage="0" equalAverage="0" bottom="0" percent="0" rank="0" text="" dxfId="5243">
      <formula>0</formula>
    </cfRule>
  </conditionalFormatting>
  <conditionalFormatting sqref="E5011:F5011">
    <cfRule type="cellIs" priority="4999" operator="equal" aboveAverage="0" equalAverage="0" bottom="0" percent="0" rank="0" text="" dxfId="5244">
      <formula>0</formula>
    </cfRule>
  </conditionalFormatting>
  <conditionalFormatting sqref="E5012:F5012">
    <cfRule type="cellIs" priority="5000" operator="equal" aboveAverage="0" equalAverage="0" bottom="0" percent="0" rank="0" text="" dxfId="5245">
      <formula>0</formula>
    </cfRule>
  </conditionalFormatting>
  <conditionalFormatting sqref="E5013:F5013">
    <cfRule type="cellIs" priority="5001" operator="equal" aboveAverage="0" equalAverage="0" bottom="0" percent="0" rank="0" text="" dxfId="5246">
      <formula>0</formula>
    </cfRule>
  </conditionalFormatting>
  <conditionalFormatting sqref="E5014:F5014">
    <cfRule type="cellIs" priority="5002" operator="equal" aboveAverage="0" equalAverage="0" bottom="0" percent="0" rank="0" text="" dxfId="5247">
      <formula>0</formula>
    </cfRule>
  </conditionalFormatting>
  <conditionalFormatting sqref="E5015:F5015">
    <cfRule type="cellIs" priority="5003" operator="equal" aboveAverage="0" equalAverage="0" bottom="0" percent="0" rank="0" text="" dxfId="5248">
      <formula>0</formula>
    </cfRule>
  </conditionalFormatting>
  <conditionalFormatting sqref="E5016:F5016">
    <cfRule type="cellIs" priority="5004" operator="equal" aboveAverage="0" equalAverage="0" bottom="0" percent="0" rank="0" text="" dxfId="5249">
      <formula>0</formula>
    </cfRule>
  </conditionalFormatting>
  <conditionalFormatting sqref="E5017:F5017">
    <cfRule type="cellIs" priority="5005" operator="equal" aboveAverage="0" equalAverage="0" bottom="0" percent="0" rank="0" text="" dxfId="5250">
      <formula>0</formula>
    </cfRule>
  </conditionalFormatting>
  <conditionalFormatting sqref="E5018:F5018">
    <cfRule type="cellIs" priority="5006" operator="equal" aboveAverage="0" equalAverage="0" bottom="0" percent="0" rank="0" text="" dxfId="5251">
      <formula>0</formula>
    </cfRule>
  </conditionalFormatting>
  <conditionalFormatting sqref="E5019:F5019">
    <cfRule type="cellIs" priority="5007" operator="equal" aboveAverage="0" equalAverage="0" bottom="0" percent="0" rank="0" text="" dxfId="5252">
      <formula>0</formula>
    </cfRule>
  </conditionalFormatting>
  <conditionalFormatting sqref="E5020:F5020">
    <cfRule type="cellIs" priority="5008" operator="equal" aboveAverage="0" equalAverage="0" bottom="0" percent="0" rank="0" text="" dxfId="5253">
      <formula>0</formula>
    </cfRule>
  </conditionalFormatting>
  <conditionalFormatting sqref="E5021:F5021">
    <cfRule type="cellIs" priority="5009" operator="equal" aboveAverage="0" equalAverage="0" bottom="0" percent="0" rank="0" text="" dxfId="5254">
      <formula>0</formula>
    </cfRule>
  </conditionalFormatting>
  <conditionalFormatting sqref="E5022:F5022">
    <cfRule type="cellIs" priority="5010" operator="equal" aboveAverage="0" equalAverage="0" bottom="0" percent="0" rank="0" text="" dxfId="5255">
      <formula>0</formula>
    </cfRule>
  </conditionalFormatting>
  <conditionalFormatting sqref="E5023:F5023">
    <cfRule type="cellIs" priority="5011" operator="equal" aboveAverage="0" equalAverage="0" bottom="0" percent="0" rank="0" text="" dxfId="5256">
      <formula>0</formula>
    </cfRule>
  </conditionalFormatting>
  <conditionalFormatting sqref="E5024:F5024">
    <cfRule type="cellIs" priority="5012" operator="equal" aboveAverage="0" equalAverage="0" bottom="0" percent="0" rank="0" text="" dxfId="5257">
      <formula>0</formula>
    </cfRule>
  </conditionalFormatting>
  <conditionalFormatting sqref="E5025:F5025">
    <cfRule type="cellIs" priority="5013" operator="equal" aboveAverage="0" equalAverage="0" bottom="0" percent="0" rank="0" text="" dxfId="5258">
      <formula>0</formula>
    </cfRule>
  </conditionalFormatting>
  <conditionalFormatting sqref="E5026:F5026">
    <cfRule type="cellIs" priority="5014" operator="equal" aboveAverage="0" equalAverage="0" bottom="0" percent="0" rank="0" text="" dxfId="5259">
      <formula>0</formula>
    </cfRule>
  </conditionalFormatting>
  <conditionalFormatting sqref="E5027:F5027">
    <cfRule type="cellIs" priority="5015" operator="equal" aboveAverage="0" equalAverage="0" bottom="0" percent="0" rank="0" text="" dxfId="5260">
      <formula>0</formula>
    </cfRule>
  </conditionalFormatting>
  <conditionalFormatting sqref="E5028:F5028">
    <cfRule type="cellIs" priority="5016" operator="equal" aboveAverage="0" equalAverage="0" bottom="0" percent="0" rank="0" text="" dxfId="5261">
      <formula>0</formula>
    </cfRule>
  </conditionalFormatting>
  <conditionalFormatting sqref="E5029:F5029">
    <cfRule type="cellIs" priority="5017" operator="equal" aboveAverage="0" equalAverage="0" bottom="0" percent="0" rank="0" text="" dxfId="5262">
      <formula>0</formula>
    </cfRule>
  </conditionalFormatting>
  <conditionalFormatting sqref="E5030:F5030">
    <cfRule type="cellIs" priority="5018" operator="equal" aboveAverage="0" equalAverage="0" bottom="0" percent="0" rank="0" text="" dxfId="5263">
      <formula>0</formula>
    </cfRule>
  </conditionalFormatting>
  <conditionalFormatting sqref="E5031:F5031">
    <cfRule type="cellIs" priority="5019" operator="equal" aboveAverage="0" equalAverage="0" bottom="0" percent="0" rank="0" text="" dxfId="5264">
      <formula>0</formula>
    </cfRule>
  </conditionalFormatting>
  <conditionalFormatting sqref="E5032:F5032">
    <cfRule type="cellIs" priority="5020" operator="equal" aboveAverage="0" equalAverage="0" bottom="0" percent="0" rank="0" text="" dxfId="5265">
      <formula>0</formula>
    </cfRule>
  </conditionalFormatting>
  <conditionalFormatting sqref="E5033:F5033">
    <cfRule type="cellIs" priority="5021" operator="equal" aboveAverage="0" equalAverage="0" bottom="0" percent="0" rank="0" text="" dxfId="5266">
      <formula>0</formula>
    </cfRule>
  </conditionalFormatting>
  <conditionalFormatting sqref="E5034:F5034">
    <cfRule type="cellIs" priority="5022" operator="equal" aboveAverage="0" equalAverage="0" bottom="0" percent="0" rank="0" text="" dxfId="5267">
      <formula>0</formula>
    </cfRule>
  </conditionalFormatting>
  <conditionalFormatting sqref="E5035:F5035">
    <cfRule type="cellIs" priority="5023" operator="equal" aboveAverage="0" equalAverage="0" bottom="0" percent="0" rank="0" text="" dxfId="5268">
      <formula>0</formula>
    </cfRule>
  </conditionalFormatting>
  <conditionalFormatting sqref="E5036:F5036">
    <cfRule type="cellIs" priority="5024" operator="equal" aboveAverage="0" equalAverage="0" bottom="0" percent="0" rank="0" text="" dxfId="5269">
      <formula>0</formula>
    </cfRule>
  </conditionalFormatting>
  <conditionalFormatting sqref="E5037:F5037">
    <cfRule type="cellIs" priority="5025" operator="equal" aboveAverage="0" equalAverage="0" bottom="0" percent="0" rank="0" text="" dxfId="5270">
      <formula>0</formula>
    </cfRule>
  </conditionalFormatting>
  <conditionalFormatting sqref="E5038:F5038">
    <cfRule type="cellIs" priority="5026" operator="equal" aboveAverage="0" equalAverage="0" bottom="0" percent="0" rank="0" text="" dxfId="5271">
      <formula>0</formula>
    </cfRule>
  </conditionalFormatting>
  <conditionalFormatting sqref="E5039:F5039">
    <cfRule type="cellIs" priority="5027" operator="equal" aboveAverage="0" equalAverage="0" bottom="0" percent="0" rank="0" text="" dxfId="5272">
      <formula>0</formula>
    </cfRule>
  </conditionalFormatting>
  <conditionalFormatting sqref="E5040:F5040">
    <cfRule type="cellIs" priority="5028" operator="equal" aboveAverage="0" equalAverage="0" bottom="0" percent="0" rank="0" text="" dxfId="5273">
      <formula>0</formula>
    </cfRule>
  </conditionalFormatting>
  <conditionalFormatting sqref="E5041:F5041">
    <cfRule type="cellIs" priority="5029" operator="equal" aboveAverage="0" equalAverage="0" bottom="0" percent="0" rank="0" text="" dxfId="5274">
      <formula>0</formula>
    </cfRule>
  </conditionalFormatting>
  <conditionalFormatting sqref="E5042:F5042">
    <cfRule type="cellIs" priority="5030" operator="equal" aboveAverage="0" equalAverage="0" bottom="0" percent="0" rank="0" text="" dxfId="5275">
      <formula>0</formula>
    </cfRule>
  </conditionalFormatting>
  <conditionalFormatting sqref="E5043:F5043">
    <cfRule type="cellIs" priority="5031" operator="equal" aboveAverage="0" equalAverage="0" bottom="0" percent="0" rank="0" text="" dxfId="5276">
      <formula>0</formula>
    </cfRule>
  </conditionalFormatting>
  <conditionalFormatting sqref="E5044:F5044">
    <cfRule type="cellIs" priority="5032" operator="equal" aboveAverage="0" equalAverage="0" bottom="0" percent="0" rank="0" text="" dxfId="5277">
      <formula>0</formula>
    </cfRule>
  </conditionalFormatting>
  <conditionalFormatting sqref="E5045:F5045">
    <cfRule type="cellIs" priority="5033" operator="equal" aboveAverage="0" equalAverage="0" bottom="0" percent="0" rank="0" text="" dxfId="5278">
      <formula>0</formula>
    </cfRule>
  </conditionalFormatting>
  <conditionalFormatting sqref="E5046:F5046">
    <cfRule type="cellIs" priority="5034" operator="equal" aboveAverage="0" equalAverage="0" bottom="0" percent="0" rank="0" text="" dxfId="5279">
      <formula>0</formula>
    </cfRule>
  </conditionalFormatting>
  <conditionalFormatting sqref="E5047:F5047">
    <cfRule type="cellIs" priority="5035" operator="equal" aboveAverage="0" equalAverage="0" bottom="0" percent="0" rank="0" text="" dxfId="5280">
      <formula>0</formula>
    </cfRule>
  </conditionalFormatting>
  <conditionalFormatting sqref="E5048:F5048">
    <cfRule type="cellIs" priority="5036" operator="equal" aboveAverage="0" equalAverage="0" bottom="0" percent="0" rank="0" text="" dxfId="5281">
      <formula>0</formula>
    </cfRule>
  </conditionalFormatting>
  <conditionalFormatting sqref="E5049:F5049">
    <cfRule type="cellIs" priority="5037" operator="equal" aboveAverage="0" equalAverage="0" bottom="0" percent="0" rank="0" text="" dxfId="5282">
      <formula>0</formula>
    </cfRule>
  </conditionalFormatting>
  <conditionalFormatting sqref="E5050:F5050">
    <cfRule type="cellIs" priority="5038" operator="equal" aboveAverage="0" equalAverage="0" bottom="0" percent="0" rank="0" text="" dxfId="5283">
      <formula>0</formula>
    </cfRule>
  </conditionalFormatting>
  <conditionalFormatting sqref="E5051:F5051">
    <cfRule type="cellIs" priority="5039" operator="equal" aboveAverage="0" equalAverage="0" bottom="0" percent="0" rank="0" text="" dxfId="5284">
      <formula>0</formula>
    </cfRule>
  </conditionalFormatting>
  <conditionalFormatting sqref="E5052:F5052">
    <cfRule type="cellIs" priority="5040" operator="equal" aboveAverage="0" equalAverage="0" bottom="0" percent="0" rank="0" text="" dxfId="5285">
      <formula>0</formula>
    </cfRule>
  </conditionalFormatting>
  <conditionalFormatting sqref="E5053:F5053">
    <cfRule type="cellIs" priority="5041" operator="equal" aboveAverage="0" equalAverage="0" bottom="0" percent="0" rank="0" text="" dxfId="5286">
      <formula>0</formula>
    </cfRule>
  </conditionalFormatting>
  <conditionalFormatting sqref="E5054:F5054">
    <cfRule type="cellIs" priority="5042" operator="equal" aboveAverage="0" equalAverage="0" bottom="0" percent="0" rank="0" text="" dxfId="5287">
      <formula>0</formula>
    </cfRule>
  </conditionalFormatting>
  <conditionalFormatting sqref="E5055:F5055">
    <cfRule type="cellIs" priority="5043" operator="equal" aboveAverage="0" equalAverage="0" bottom="0" percent="0" rank="0" text="" dxfId="5288">
      <formula>0</formula>
    </cfRule>
  </conditionalFormatting>
  <conditionalFormatting sqref="E5056:F5056">
    <cfRule type="cellIs" priority="5044" operator="equal" aboveAverage="0" equalAverage="0" bottom="0" percent="0" rank="0" text="" dxfId="5289">
      <formula>0</formula>
    </cfRule>
  </conditionalFormatting>
  <conditionalFormatting sqref="E5057:F5057">
    <cfRule type="cellIs" priority="5045" operator="equal" aboveAverage="0" equalAverage="0" bottom="0" percent="0" rank="0" text="" dxfId="5290">
      <formula>0</formula>
    </cfRule>
  </conditionalFormatting>
  <conditionalFormatting sqref="E5058:F5058">
    <cfRule type="cellIs" priority="5046" operator="equal" aboveAverage="0" equalAverage="0" bottom="0" percent="0" rank="0" text="" dxfId="5291">
      <formula>0</formula>
    </cfRule>
  </conditionalFormatting>
  <conditionalFormatting sqref="E5059:F5059">
    <cfRule type="cellIs" priority="5047" operator="equal" aboveAverage="0" equalAverage="0" bottom="0" percent="0" rank="0" text="" dxfId="5292">
      <formula>0</formula>
    </cfRule>
  </conditionalFormatting>
  <conditionalFormatting sqref="E5060:F5060">
    <cfRule type="cellIs" priority="5048" operator="equal" aboveAverage="0" equalAverage="0" bottom="0" percent="0" rank="0" text="" dxfId="5293">
      <formula>0</formula>
    </cfRule>
  </conditionalFormatting>
  <conditionalFormatting sqref="E5061:F5061">
    <cfRule type="cellIs" priority="5049" operator="equal" aboveAverage="0" equalAverage="0" bottom="0" percent="0" rank="0" text="" dxfId="5294">
      <formula>0</formula>
    </cfRule>
  </conditionalFormatting>
  <conditionalFormatting sqref="E5062:F5062">
    <cfRule type="cellIs" priority="5050" operator="equal" aboveAverage="0" equalAverage="0" bottom="0" percent="0" rank="0" text="" dxfId="5295">
      <formula>0</formula>
    </cfRule>
  </conditionalFormatting>
  <conditionalFormatting sqref="E5063:F5063">
    <cfRule type="cellIs" priority="5051" operator="equal" aboveAverage="0" equalAverage="0" bottom="0" percent="0" rank="0" text="" dxfId="5296">
      <formula>0</formula>
    </cfRule>
  </conditionalFormatting>
  <conditionalFormatting sqref="E5064:F5064">
    <cfRule type="cellIs" priority="5052" operator="equal" aboveAverage="0" equalAverage="0" bottom="0" percent="0" rank="0" text="" dxfId="5297">
      <formula>0</formula>
    </cfRule>
  </conditionalFormatting>
  <conditionalFormatting sqref="E5065:F5065">
    <cfRule type="cellIs" priority="5053" operator="equal" aboveAverage="0" equalAverage="0" bottom="0" percent="0" rank="0" text="" dxfId="5298">
      <formula>0</formula>
    </cfRule>
  </conditionalFormatting>
  <conditionalFormatting sqref="E5066:F5066">
    <cfRule type="cellIs" priority="5054" operator="equal" aboveAverage="0" equalAverage="0" bottom="0" percent="0" rank="0" text="" dxfId="5299">
      <formula>0</formula>
    </cfRule>
  </conditionalFormatting>
  <conditionalFormatting sqref="E5067:F5067">
    <cfRule type="cellIs" priority="5055" operator="equal" aboveAverage="0" equalAverage="0" bottom="0" percent="0" rank="0" text="" dxfId="5300">
      <formula>0</formula>
    </cfRule>
  </conditionalFormatting>
  <conditionalFormatting sqref="E5068:F5068">
    <cfRule type="cellIs" priority="5056" operator="equal" aboveAverage="0" equalAverage="0" bottom="0" percent="0" rank="0" text="" dxfId="5301">
      <formula>0</formula>
    </cfRule>
  </conditionalFormatting>
  <conditionalFormatting sqref="E5069:F5069">
    <cfRule type="cellIs" priority="5057" operator="equal" aboveAverage="0" equalAverage="0" bottom="0" percent="0" rank="0" text="" dxfId="5302">
      <formula>0</formula>
    </cfRule>
  </conditionalFormatting>
  <conditionalFormatting sqref="E5070:F5070">
    <cfRule type="cellIs" priority="5058" operator="equal" aboveAverage="0" equalAverage="0" bottom="0" percent="0" rank="0" text="" dxfId="5303">
      <formula>0</formula>
    </cfRule>
  </conditionalFormatting>
  <conditionalFormatting sqref="E5071:F5071">
    <cfRule type="cellIs" priority="5059" operator="equal" aboveAverage="0" equalAverage="0" bottom="0" percent="0" rank="0" text="" dxfId="5304">
      <formula>0</formula>
    </cfRule>
  </conditionalFormatting>
  <conditionalFormatting sqref="E5072:F5072">
    <cfRule type="cellIs" priority="5060" operator="equal" aboveAverage="0" equalAverage="0" bottom="0" percent="0" rank="0" text="" dxfId="5305">
      <formula>0</formula>
    </cfRule>
  </conditionalFormatting>
  <conditionalFormatting sqref="E5073:F5073">
    <cfRule type="cellIs" priority="5061" operator="equal" aboveAverage="0" equalAverage="0" bottom="0" percent="0" rank="0" text="" dxfId="5306">
      <formula>0</formula>
    </cfRule>
  </conditionalFormatting>
  <conditionalFormatting sqref="E5074:F5074">
    <cfRule type="cellIs" priority="5062" operator="equal" aboveAverage="0" equalAverage="0" bottom="0" percent="0" rank="0" text="" dxfId="5307">
      <formula>0</formula>
    </cfRule>
  </conditionalFormatting>
  <conditionalFormatting sqref="E5075:F5075">
    <cfRule type="cellIs" priority="5063" operator="equal" aboveAverage="0" equalAverage="0" bottom="0" percent="0" rank="0" text="" dxfId="5308">
      <formula>0</formula>
    </cfRule>
  </conditionalFormatting>
  <conditionalFormatting sqref="E5076:F5076">
    <cfRule type="cellIs" priority="5064" operator="equal" aboveAverage="0" equalAverage="0" bottom="0" percent="0" rank="0" text="" dxfId="5309">
      <formula>0</formula>
    </cfRule>
  </conditionalFormatting>
  <conditionalFormatting sqref="E5077:F5077">
    <cfRule type="cellIs" priority="5065" operator="equal" aboveAverage="0" equalAverage="0" bottom="0" percent="0" rank="0" text="" dxfId="5310">
      <formula>0</formula>
    </cfRule>
  </conditionalFormatting>
  <conditionalFormatting sqref="E5078:F5078">
    <cfRule type="cellIs" priority="5066" operator="equal" aboveAverage="0" equalAverage="0" bottom="0" percent="0" rank="0" text="" dxfId="5311">
      <formula>0</formula>
    </cfRule>
  </conditionalFormatting>
  <conditionalFormatting sqref="E5079:F5079">
    <cfRule type="cellIs" priority="5067" operator="equal" aboveAverage="0" equalAverage="0" bottom="0" percent="0" rank="0" text="" dxfId="5312">
      <formula>0</formula>
    </cfRule>
  </conditionalFormatting>
  <conditionalFormatting sqref="E5080:F5080">
    <cfRule type="cellIs" priority="5068" operator="equal" aboveAverage="0" equalAverage="0" bottom="0" percent="0" rank="0" text="" dxfId="5313">
      <formula>0</formula>
    </cfRule>
  </conditionalFormatting>
  <conditionalFormatting sqref="E5081:F5081">
    <cfRule type="cellIs" priority="5069" operator="equal" aboveAverage="0" equalAverage="0" bottom="0" percent="0" rank="0" text="" dxfId="5314">
      <formula>0</formula>
    </cfRule>
  </conditionalFormatting>
  <conditionalFormatting sqref="E5082:F5082">
    <cfRule type="cellIs" priority="5070" operator="equal" aboveAverage="0" equalAverage="0" bottom="0" percent="0" rank="0" text="" dxfId="5315">
      <formula>0</formula>
    </cfRule>
  </conditionalFormatting>
  <conditionalFormatting sqref="E5083:F5083">
    <cfRule type="cellIs" priority="5071" operator="equal" aboveAverage="0" equalAverage="0" bottom="0" percent="0" rank="0" text="" dxfId="5316">
      <formula>0</formula>
    </cfRule>
  </conditionalFormatting>
  <conditionalFormatting sqref="E5084:F5084">
    <cfRule type="cellIs" priority="5072" operator="equal" aboveAverage="0" equalAverage="0" bottom="0" percent="0" rank="0" text="" dxfId="5317">
      <formula>0</formula>
    </cfRule>
  </conditionalFormatting>
  <conditionalFormatting sqref="E5085:F5085">
    <cfRule type="cellIs" priority="5073" operator="equal" aboveAverage="0" equalAverage="0" bottom="0" percent="0" rank="0" text="" dxfId="5318">
      <formula>0</formula>
    </cfRule>
  </conditionalFormatting>
  <conditionalFormatting sqref="E5086:F5086">
    <cfRule type="cellIs" priority="5074" operator="equal" aboveAverage="0" equalAverage="0" bottom="0" percent="0" rank="0" text="" dxfId="5319">
      <formula>0</formula>
    </cfRule>
  </conditionalFormatting>
  <conditionalFormatting sqref="E5087:F5087">
    <cfRule type="cellIs" priority="5075" operator="equal" aboveAverage="0" equalAverage="0" bottom="0" percent="0" rank="0" text="" dxfId="5320">
      <formula>0</formula>
    </cfRule>
  </conditionalFormatting>
  <conditionalFormatting sqref="E5088:F5088">
    <cfRule type="cellIs" priority="5076" operator="equal" aboveAverage="0" equalAverage="0" bottom="0" percent="0" rank="0" text="" dxfId="5321">
      <formula>0</formula>
    </cfRule>
  </conditionalFormatting>
  <conditionalFormatting sqref="E5089:F5089">
    <cfRule type="cellIs" priority="5077" operator="equal" aboveAverage="0" equalAverage="0" bottom="0" percent="0" rank="0" text="" dxfId="5322">
      <formula>0</formula>
    </cfRule>
  </conditionalFormatting>
  <conditionalFormatting sqref="E5090:F5090">
    <cfRule type="cellIs" priority="5078" operator="equal" aboveAverage="0" equalAverage="0" bottom="0" percent="0" rank="0" text="" dxfId="5323">
      <formula>0</formula>
    </cfRule>
  </conditionalFormatting>
  <conditionalFormatting sqref="E5091:F5091">
    <cfRule type="cellIs" priority="5079" operator="equal" aboveAverage="0" equalAverage="0" bottom="0" percent="0" rank="0" text="" dxfId="5324">
      <formula>0</formula>
    </cfRule>
  </conditionalFormatting>
  <conditionalFormatting sqref="E5092:F5092">
    <cfRule type="cellIs" priority="5080" operator="equal" aboveAverage="0" equalAverage="0" bottom="0" percent="0" rank="0" text="" dxfId="5325">
      <formula>0</formula>
    </cfRule>
  </conditionalFormatting>
  <conditionalFormatting sqref="E5093:F5093">
    <cfRule type="cellIs" priority="5081" operator="equal" aboveAverage="0" equalAverage="0" bottom="0" percent="0" rank="0" text="" dxfId="5326">
      <formula>0</formula>
    </cfRule>
  </conditionalFormatting>
  <conditionalFormatting sqref="E5094:F5094">
    <cfRule type="cellIs" priority="5082" operator="equal" aboveAverage="0" equalAverage="0" bottom="0" percent="0" rank="0" text="" dxfId="5327">
      <formula>0</formula>
    </cfRule>
  </conditionalFormatting>
  <conditionalFormatting sqref="E5095:F5095">
    <cfRule type="cellIs" priority="5083" operator="equal" aboveAverage="0" equalAverage="0" bottom="0" percent="0" rank="0" text="" dxfId="5328">
      <formula>0</formula>
    </cfRule>
  </conditionalFormatting>
  <conditionalFormatting sqref="E5096:F5096">
    <cfRule type="cellIs" priority="5084" operator="equal" aboveAverage="0" equalAverage="0" bottom="0" percent="0" rank="0" text="" dxfId="5329">
      <formula>0</formula>
    </cfRule>
  </conditionalFormatting>
  <conditionalFormatting sqref="E5097:F5097">
    <cfRule type="cellIs" priority="5085" operator="equal" aboveAverage="0" equalAverage="0" bottom="0" percent="0" rank="0" text="" dxfId="5330">
      <formula>0</formula>
    </cfRule>
  </conditionalFormatting>
  <conditionalFormatting sqref="E5098:F5098">
    <cfRule type="cellIs" priority="5086" operator="equal" aboveAverage="0" equalAverage="0" bottom="0" percent="0" rank="0" text="" dxfId="5331">
      <formula>0</formula>
    </cfRule>
  </conditionalFormatting>
  <conditionalFormatting sqref="E5099:F5099">
    <cfRule type="cellIs" priority="5087" operator="equal" aboveAverage="0" equalAverage="0" bottom="0" percent="0" rank="0" text="" dxfId="5332">
      <formula>0</formula>
    </cfRule>
  </conditionalFormatting>
  <conditionalFormatting sqref="E5100:F5100">
    <cfRule type="cellIs" priority="5088" operator="equal" aboveAverage="0" equalAverage="0" bottom="0" percent="0" rank="0" text="" dxfId="5333">
      <formula>0</formula>
    </cfRule>
  </conditionalFormatting>
  <conditionalFormatting sqref="E5101:F5101">
    <cfRule type="cellIs" priority="5089" operator="equal" aboveAverage="0" equalAverage="0" bottom="0" percent="0" rank="0" text="" dxfId="5334">
      <formula>0</formula>
    </cfRule>
  </conditionalFormatting>
  <conditionalFormatting sqref="E5102:F5102">
    <cfRule type="cellIs" priority="5090" operator="equal" aboveAverage="0" equalAverage="0" bottom="0" percent="0" rank="0" text="" dxfId="5335">
      <formula>0</formula>
    </cfRule>
  </conditionalFormatting>
  <conditionalFormatting sqref="E5103:F5103">
    <cfRule type="cellIs" priority="5091" operator="equal" aboveAverage="0" equalAverage="0" bottom="0" percent="0" rank="0" text="" dxfId="5336">
      <formula>0</formula>
    </cfRule>
  </conditionalFormatting>
  <conditionalFormatting sqref="E5104:F5104">
    <cfRule type="cellIs" priority="5092" operator="equal" aboveAverage="0" equalAverage="0" bottom="0" percent="0" rank="0" text="" dxfId="5337">
      <formula>0</formula>
    </cfRule>
  </conditionalFormatting>
  <conditionalFormatting sqref="E5105:F5105">
    <cfRule type="cellIs" priority="5093" operator="equal" aboveAverage="0" equalAverage="0" bottom="0" percent="0" rank="0" text="" dxfId="5338">
      <formula>0</formula>
    </cfRule>
  </conditionalFormatting>
  <conditionalFormatting sqref="E5106:F5106">
    <cfRule type="cellIs" priority="5094" operator="equal" aboveAverage="0" equalAverage="0" bottom="0" percent="0" rank="0" text="" dxfId="5339">
      <formula>0</formula>
    </cfRule>
  </conditionalFormatting>
  <conditionalFormatting sqref="E5107:F5107">
    <cfRule type="cellIs" priority="5095" operator="equal" aboveAverage="0" equalAverage="0" bottom="0" percent="0" rank="0" text="" dxfId="5340">
      <formula>0</formula>
    </cfRule>
  </conditionalFormatting>
  <conditionalFormatting sqref="E5108:F5108">
    <cfRule type="cellIs" priority="5096" operator="equal" aboveAverage="0" equalAverage="0" bottom="0" percent="0" rank="0" text="" dxfId="5341">
      <formula>0</formula>
    </cfRule>
  </conditionalFormatting>
  <conditionalFormatting sqref="E5109:F5109">
    <cfRule type="cellIs" priority="5097" operator="equal" aboveAverage="0" equalAverage="0" bottom="0" percent="0" rank="0" text="" dxfId="5342">
      <formula>0</formula>
    </cfRule>
  </conditionalFormatting>
  <conditionalFormatting sqref="E5110:F5110">
    <cfRule type="cellIs" priority="5098" operator="equal" aboveAverage="0" equalAverage="0" bottom="0" percent="0" rank="0" text="" dxfId="5343">
      <formula>0</formula>
    </cfRule>
  </conditionalFormatting>
  <conditionalFormatting sqref="E5111:F5111">
    <cfRule type="cellIs" priority="5099" operator="equal" aboveAverage="0" equalAverage="0" bottom="0" percent="0" rank="0" text="" dxfId="5344">
      <formula>0</formula>
    </cfRule>
  </conditionalFormatting>
  <conditionalFormatting sqref="E5112:F5112">
    <cfRule type="cellIs" priority="5100" operator="equal" aboveAverage="0" equalAverage="0" bottom="0" percent="0" rank="0" text="" dxfId="5345">
      <formula>0</formula>
    </cfRule>
  </conditionalFormatting>
  <conditionalFormatting sqref="E5113:F5113">
    <cfRule type="cellIs" priority="5101" operator="equal" aboveAverage="0" equalAverage="0" bottom="0" percent="0" rank="0" text="" dxfId="5346">
      <formula>0</formula>
    </cfRule>
  </conditionalFormatting>
  <conditionalFormatting sqref="E5114:F5114">
    <cfRule type="cellIs" priority="5102" operator="equal" aboveAverage="0" equalAverage="0" bottom="0" percent="0" rank="0" text="" dxfId="5347">
      <formula>0</formula>
    </cfRule>
  </conditionalFormatting>
  <conditionalFormatting sqref="E5115:F5115">
    <cfRule type="cellIs" priority="5103" operator="equal" aboveAverage="0" equalAverage="0" bottom="0" percent="0" rank="0" text="" dxfId="5348">
      <formula>0</formula>
    </cfRule>
  </conditionalFormatting>
  <conditionalFormatting sqref="E5116:F5116">
    <cfRule type="cellIs" priority="5104" operator="equal" aboveAverage="0" equalAverage="0" bottom="0" percent="0" rank="0" text="" dxfId="5349">
      <formula>0</formula>
    </cfRule>
  </conditionalFormatting>
  <conditionalFormatting sqref="E5117:F5117">
    <cfRule type="cellIs" priority="5105" operator="equal" aboveAverage="0" equalAverage="0" bottom="0" percent="0" rank="0" text="" dxfId="5350">
      <formula>0</formula>
    </cfRule>
  </conditionalFormatting>
  <conditionalFormatting sqref="E5118:F5118">
    <cfRule type="cellIs" priority="5106" operator="equal" aboveAverage="0" equalAverage="0" bottom="0" percent="0" rank="0" text="" dxfId="5351">
      <formula>0</formula>
    </cfRule>
  </conditionalFormatting>
  <conditionalFormatting sqref="E5119:F5119">
    <cfRule type="cellIs" priority="5107" operator="equal" aboveAverage="0" equalAverage="0" bottom="0" percent="0" rank="0" text="" dxfId="5352">
      <formula>0</formula>
    </cfRule>
  </conditionalFormatting>
  <conditionalFormatting sqref="E5120:F5120">
    <cfRule type="cellIs" priority="5108" operator="equal" aboveAverage="0" equalAverage="0" bottom="0" percent="0" rank="0" text="" dxfId="5353">
      <formula>0</formula>
    </cfRule>
  </conditionalFormatting>
  <conditionalFormatting sqref="E5121:F5121">
    <cfRule type="cellIs" priority="5109" operator="equal" aboveAverage="0" equalAverage="0" bottom="0" percent="0" rank="0" text="" dxfId="5354">
      <formula>0</formula>
    </cfRule>
  </conditionalFormatting>
  <conditionalFormatting sqref="E5122:F5122">
    <cfRule type="cellIs" priority="5110" operator="equal" aboveAverage="0" equalAverage="0" bottom="0" percent="0" rank="0" text="" dxfId="5355">
      <formula>0</formula>
    </cfRule>
  </conditionalFormatting>
  <conditionalFormatting sqref="E5123:F5123">
    <cfRule type="cellIs" priority="5111" operator="equal" aboveAverage="0" equalAverage="0" bottom="0" percent="0" rank="0" text="" dxfId="5356">
      <formula>0</formula>
    </cfRule>
  </conditionalFormatting>
  <conditionalFormatting sqref="E5124:F5124">
    <cfRule type="cellIs" priority="5112" operator="equal" aboveAverage="0" equalAverage="0" bottom="0" percent="0" rank="0" text="" dxfId="5357">
      <formula>0</formula>
    </cfRule>
  </conditionalFormatting>
  <conditionalFormatting sqref="E5125:F5125">
    <cfRule type="cellIs" priority="5113" operator="equal" aboveAverage="0" equalAverage="0" bottom="0" percent="0" rank="0" text="" dxfId="5358">
      <formula>0</formula>
    </cfRule>
  </conditionalFormatting>
  <conditionalFormatting sqref="E5126:F5126">
    <cfRule type="cellIs" priority="5114" operator="equal" aboveAverage="0" equalAverage="0" bottom="0" percent="0" rank="0" text="" dxfId="5359">
      <formula>0</formula>
    </cfRule>
  </conditionalFormatting>
  <conditionalFormatting sqref="E5127:F5127">
    <cfRule type="cellIs" priority="5115" operator="equal" aboveAverage="0" equalAverage="0" bottom="0" percent="0" rank="0" text="" dxfId="5360">
      <formula>0</formula>
    </cfRule>
  </conditionalFormatting>
  <conditionalFormatting sqref="E5128:F5128">
    <cfRule type="cellIs" priority="5116" operator="equal" aboveAverage="0" equalAverage="0" bottom="0" percent="0" rank="0" text="" dxfId="5361">
      <formula>0</formula>
    </cfRule>
  </conditionalFormatting>
  <conditionalFormatting sqref="E5129:F5129">
    <cfRule type="cellIs" priority="5117" operator="equal" aboveAverage="0" equalAverage="0" bottom="0" percent="0" rank="0" text="" dxfId="5362">
      <formula>0</formula>
    </cfRule>
  </conditionalFormatting>
  <conditionalFormatting sqref="E5130:F5130">
    <cfRule type="cellIs" priority="5118" operator="equal" aboveAverage="0" equalAverage="0" bottom="0" percent="0" rank="0" text="" dxfId="5363">
      <formula>0</formula>
    </cfRule>
  </conditionalFormatting>
  <conditionalFormatting sqref="E5131:F5131">
    <cfRule type="cellIs" priority="5119" operator="equal" aboveAverage="0" equalAverage="0" bottom="0" percent="0" rank="0" text="" dxfId="5364">
      <formula>0</formula>
    </cfRule>
  </conditionalFormatting>
  <conditionalFormatting sqref="E5132:F5132">
    <cfRule type="cellIs" priority="5120" operator="equal" aboveAverage="0" equalAverage="0" bottom="0" percent="0" rank="0" text="" dxfId="5365">
      <formula>0</formula>
    </cfRule>
  </conditionalFormatting>
  <conditionalFormatting sqref="E5133:F5133">
    <cfRule type="cellIs" priority="5121" operator="equal" aboveAverage="0" equalAverage="0" bottom="0" percent="0" rank="0" text="" dxfId="5366">
      <formula>0</formula>
    </cfRule>
  </conditionalFormatting>
  <conditionalFormatting sqref="E5134:F5134">
    <cfRule type="cellIs" priority="5122" operator="equal" aboveAverage="0" equalAverage="0" bottom="0" percent="0" rank="0" text="" dxfId="5367">
      <formula>0</formula>
    </cfRule>
  </conditionalFormatting>
  <conditionalFormatting sqref="E5135:F5135">
    <cfRule type="cellIs" priority="5123" operator="equal" aboveAverage="0" equalAverage="0" bottom="0" percent="0" rank="0" text="" dxfId="5368">
      <formula>0</formula>
    </cfRule>
  </conditionalFormatting>
  <conditionalFormatting sqref="E5136:F5136">
    <cfRule type="cellIs" priority="5124" operator="equal" aboveAverage="0" equalAverage="0" bottom="0" percent="0" rank="0" text="" dxfId="5369">
      <formula>0</formula>
    </cfRule>
  </conditionalFormatting>
  <conditionalFormatting sqref="E5137:F5137">
    <cfRule type="cellIs" priority="5125" operator="equal" aboveAverage="0" equalAverage="0" bottom="0" percent="0" rank="0" text="" dxfId="5370">
      <formula>0</formula>
    </cfRule>
  </conditionalFormatting>
  <conditionalFormatting sqref="E5138:F5138">
    <cfRule type="cellIs" priority="5126" operator="equal" aboveAverage="0" equalAverage="0" bottom="0" percent="0" rank="0" text="" dxfId="5371">
      <formula>0</formula>
    </cfRule>
  </conditionalFormatting>
  <conditionalFormatting sqref="E5139:F5139">
    <cfRule type="cellIs" priority="5127" operator="equal" aboveAverage="0" equalAverage="0" bottom="0" percent="0" rank="0" text="" dxfId="5372">
      <formula>0</formula>
    </cfRule>
  </conditionalFormatting>
  <conditionalFormatting sqref="E5140:F5140">
    <cfRule type="cellIs" priority="5128" operator="equal" aboveAverage="0" equalAverage="0" bottom="0" percent="0" rank="0" text="" dxfId="5373">
      <formula>0</formula>
    </cfRule>
  </conditionalFormatting>
  <conditionalFormatting sqref="E5141:F5141">
    <cfRule type="cellIs" priority="5129" operator="equal" aboveAverage="0" equalAverage="0" bottom="0" percent="0" rank="0" text="" dxfId="5374">
      <formula>0</formula>
    </cfRule>
  </conditionalFormatting>
  <conditionalFormatting sqref="E5142:F5142">
    <cfRule type="cellIs" priority="5130" operator="equal" aboveAverage="0" equalAverage="0" bottom="0" percent="0" rank="0" text="" dxfId="5375">
      <formula>0</formula>
    </cfRule>
  </conditionalFormatting>
  <conditionalFormatting sqref="E5143:F5143">
    <cfRule type="cellIs" priority="5131" operator="equal" aboveAverage="0" equalAverage="0" bottom="0" percent="0" rank="0" text="" dxfId="5376">
      <formula>0</formula>
    </cfRule>
  </conditionalFormatting>
  <conditionalFormatting sqref="E5144:F5144">
    <cfRule type="cellIs" priority="5132" operator="equal" aboveAverage="0" equalAverage="0" bottom="0" percent="0" rank="0" text="" dxfId="5377">
      <formula>0</formula>
    </cfRule>
  </conditionalFormatting>
  <conditionalFormatting sqref="E5145:F5145">
    <cfRule type="cellIs" priority="5133" operator="equal" aboveAverage="0" equalAverage="0" bottom="0" percent="0" rank="0" text="" dxfId="5378">
      <formula>0</formula>
    </cfRule>
  </conditionalFormatting>
  <conditionalFormatting sqref="E5146:F5146">
    <cfRule type="cellIs" priority="5134" operator="equal" aboveAverage="0" equalAverage="0" bottom="0" percent="0" rank="0" text="" dxfId="5379">
      <formula>0</formula>
    </cfRule>
  </conditionalFormatting>
  <conditionalFormatting sqref="E5147:F5147">
    <cfRule type="cellIs" priority="5135" operator="equal" aboveAverage="0" equalAverage="0" bottom="0" percent="0" rank="0" text="" dxfId="5380">
      <formula>0</formula>
    </cfRule>
  </conditionalFormatting>
  <conditionalFormatting sqref="E5148:F5148">
    <cfRule type="cellIs" priority="5136" operator="equal" aboveAverage="0" equalAverage="0" bottom="0" percent="0" rank="0" text="" dxfId="5381">
      <formula>0</formula>
    </cfRule>
  </conditionalFormatting>
  <conditionalFormatting sqref="E5149:F5149">
    <cfRule type="cellIs" priority="5137" operator="equal" aboveAverage="0" equalAverage="0" bottom="0" percent="0" rank="0" text="" dxfId="5382">
      <formula>0</formula>
    </cfRule>
  </conditionalFormatting>
  <conditionalFormatting sqref="E5150:F5150">
    <cfRule type="cellIs" priority="5138" operator="equal" aboveAverage="0" equalAverage="0" bottom="0" percent="0" rank="0" text="" dxfId="5383">
      <formula>0</formula>
    </cfRule>
  </conditionalFormatting>
  <conditionalFormatting sqref="E5151:F5151">
    <cfRule type="cellIs" priority="5139" operator="equal" aboveAverage="0" equalAverage="0" bottom="0" percent="0" rank="0" text="" dxfId="5384">
      <formula>0</formula>
    </cfRule>
  </conditionalFormatting>
  <conditionalFormatting sqref="E5152:F5152">
    <cfRule type="cellIs" priority="5140" operator="equal" aboveAverage="0" equalAverage="0" bottom="0" percent="0" rank="0" text="" dxfId="5385">
      <formula>0</formula>
    </cfRule>
  </conditionalFormatting>
  <conditionalFormatting sqref="E5153:F5153">
    <cfRule type="cellIs" priority="5141" operator="equal" aboveAverage="0" equalAverage="0" bottom="0" percent="0" rank="0" text="" dxfId="5386">
      <formula>0</formula>
    </cfRule>
  </conditionalFormatting>
  <conditionalFormatting sqref="E5154:F5154">
    <cfRule type="cellIs" priority="5142" operator="equal" aboveAverage="0" equalAverage="0" bottom="0" percent="0" rank="0" text="" dxfId="5387">
      <formula>0</formula>
    </cfRule>
  </conditionalFormatting>
  <conditionalFormatting sqref="E5155:F5155">
    <cfRule type="cellIs" priority="5143" operator="equal" aboveAverage="0" equalAverage="0" bottom="0" percent="0" rank="0" text="" dxfId="5388">
      <formula>0</formula>
    </cfRule>
  </conditionalFormatting>
  <conditionalFormatting sqref="E5156:F5156">
    <cfRule type="cellIs" priority="5144" operator="equal" aboveAverage="0" equalAverage="0" bottom="0" percent="0" rank="0" text="" dxfId="5389">
      <formula>0</formula>
    </cfRule>
  </conditionalFormatting>
  <conditionalFormatting sqref="E5157:F5157">
    <cfRule type="cellIs" priority="5145" operator="equal" aboveAverage="0" equalAverage="0" bottom="0" percent="0" rank="0" text="" dxfId="5390">
      <formula>0</formula>
    </cfRule>
  </conditionalFormatting>
  <conditionalFormatting sqref="E5158:F5158">
    <cfRule type="cellIs" priority="5146" operator="equal" aboveAverage="0" equalAverage="0" bottom="0" percent="0" rank="0" text="" dxfId="5391">
      <formula>0</formula>
    </cfRule>
  </conditionalFormatting>
  <conditionalFormatting sqref="E5159:F5159">
    <cfRule type="cellIs" priority="5147" operator="equal" aboveAverage="0" equalAverage="0" bottom="0" percent="0" rank="0" text="" dxfId="5392">
      <formula>0</formula>
    </cfRule>
  </conditionalFormatting>
  <conditionalFormatting sqref="E5160:F5160">
    <cfRule type="cellIs" priority="5148" operator="equal" aboveAverage="0" equalAverage="0" bottom="0" percent="0" rank="0" text="" dxfId="5393">
      <formula>0</formula>
    </cfRule>
  </conditionalFormatting>
  <conditionalFormatting sqref="E5161:F5161">
    <cfRule type="cellIs" priority="5149" operator="equal" aboveAverage="0" equalAverage="0" bottom="0" percent="0" rank="0" text="" dxfId="5394">
      <formula>0</formula>
    </cfRule>
  </conditionalFormatting>
  <conditionalFormatting sqref="E5162:F5162">
    <cfRule type="cellIs" priority="5150" operator="equal" aboveAverage="0" equalAverage="0" bottom="0" percent="0" rank="0" text="" dxfId="5395">
      <formula>0</formula>
    </cfRule>
  </conditionalFormatting>
  <conditionalFormatting sqref="E5163:F5163">
    <cfRule type="cellIs" priority="5151" operator="equal" aboveAverage="0" equalAverage="0" bottom="0" percent="0" rank="0" text="" dxfId="5396">
      <formula>0</formula>
    </cfRule>
  </conditionalFormatting>
  <conditionalFormatting sqref="E5164:F5164">
    <cfRule type="cellIs" priority="5152" operator="equal" aboveAverage="0" equalAverage="0" bottom="0" percent="0" rank="0" text="" dxfId="5397">
      <formula>0</formula>
    </cfRule>
  </conditionalFormatting>
  <conditionalFormatting sqref="E5165:F5165">
    <cfRule type="cellIs" priority="5153" operator="equal" aboveAverage="0" equalAverage="0" bottom="0" percent="0" rank="0" text="" dxfId="5398">
      <formula>0</formula>
    </cfRule>
  </conditionalFormatting>
  <conditionalFormatting sqref="E5166:F5166">
    <cfRule type="cellIs" priority="5154" operator="equal" aboveAverage="0" equalAverage="0" bottom="0" percent="0" rank="0" text="" dxfId="5399">
      <formula>0</formula>
    </cfRule>
  </conditionalFormatting>
  <conditionalFormatting sqref="E5167:F5167">
    <cfRule type="cellIs" priority="5155" operator="equal" aboveAverage="0" equalAverage="0" bottom="0" percent="0" rank="0" text="" dxfId="5400">
      <formula>0</formula>
    </cfRule>
  </conditionalFormatting>
  <conditionalFormatting sqref="E5168:F5168">
    <cfRule type="cellIs" priority="5156" operator="equal" aboveAverage="0" equalAverage="0" bottom="0" percent="0" rank="0" text="" dxfId="5401">
      <formula>0</formula>
    </cfRule>
  </conditionalFormatting>
  <conditionalFormatting sqref="E5169:F5169">
    <cfRule type="cellIs" priority="5157" operator="equal" aboveAverage="0" equalAverage="0" bottom="0" percent="0" rank="0" text="" dxfId="5402">
      <formula>0</formula>
    </cfRule>
  </conditionalFormatting>
  <conditionalFormatting sqref="E5170:F5170">
    <cfRule type="cellIs" priority="5158" operator="equal" aboveAverage="0" equalAverage="0" bottom="0" percent="0" rank="0" text="" dxfId="5403">
      <formula>0</formula>
    </cfRule>
  </conditionalFormatting>
  <conditionalFormatting sqref="E5171:F5171">
    <cfRule type="cellIs" priority="5159" operator="equal" aboveAverage="0" equalAverage="0" bottom="0" percent="0" rank="0" text="" dxfId="5404">
      <formula>0</formula>
    </cfRule>
  </conditionalFormatting>
  <conditionalFormatting sqref="E5172:F5172">
    <cfRule type="cellIs" priority="5160" operator="equal" aboveAverage="0" equalAverage="0" bottom="0" percent="0" rank="0" text="" dxfId="5405">
      <formula>0</formula>
    </cfRule>
  </conditionalFormatting>
  <conditionalFormatting sqref="E5173:F5173">
    <cfRule type="cellIs" priority="5161" operator="equal" aboveAverage="0" equalAverage="0" bottom="0" percent="0" rank="0" text="" dxfId="5406">
      <formula>0</formula>
    </cfRule>
  </conditionalFormatting>
  <conditionalFormatting sqref="E5174:F5174">
    <cfRule type="cellIs" priority="5162" operator="equal" aboveAverage="0" equalAverage="0" bottom="0" percent="0" rank="0" text="" dxfId="5407">
      <formula>0</formula>
    </cfRule>
  </conditionalFormatting>
  <conditionalFormatting sqref="E5175:F5175">
    <cfRule type="cellIs" priority="5163" operator="equal" aboveAverage="0" equalAverage="0" bottom="0" percent="0" rank="0" text="" dxfId="5408">
      <formula>0</formula>
    </cfRule>
  </conditionalFormatting>
  <conditionalFormatting sqref="E5176:F5176">
    <cfRule type="cellIs" priority="5164" operator="equal" aboveAverage="0" equalAverage="0" bottom="0" percent="0" rank="0" text="" dxfId="5409">
      <formula>0</formula>
    </cfRule>
  </conditionalFormatting>
  <conditionalFormatting sqref="E5177:F5177">
    <cfRule type="cellIs" priority="5165" operator="equal" aboveAverage="0" equalAverage="0" bottom="0" percent="0" rank="0" text="" dxfId="5410">
      <formula>0</formula>
    </cfRule>
  </conditionalFormatting>
  <conditionalFormatting sqref="E5178:F5178">
    <cfRule type="cellIs" priority="5166" operator="equal" aboveAverage="0" equalAverage="0" bottom="0" percent="0" rank="0" text="" dxfId="5411">
      <formula>0</formula>
    </cfRule>
  </conditionalFormatting>
  <conditionalFormatting sqref="E5179:F5179">
    <cfRule type="cellIs" priority="5167" operator="equal" aboveAverage="0" equalAverage="0" bottom="0" percent="0" rank="0" text="" dxfId="5412">
      <formula>0</formula>
    </cfRule>
  </conditionalFormatting>
  <conditionalFormatting sqref="E5180:F5180">
    <cfRule type="cellIs" priority="5168" operator="equal" aboveAverage="0" equalAverage="0" bottom="0" percent="0" rank="0" text="" dxfId="5413">
      <formula>0</formula>
    </cfRule>
  </conditionalFormatting>
  <conditionalFormatting sqref="E5181:F5181">
    <cfRule type="cellIs" priority="5169" operator="equal" aboveAverage="0" equalAverage="0" bottom="0" percent="0" rank="0" text="" dxfId="5414">
      <formula>0</formula>
    </cfRule>
  </conditionalFormatting>
  <conditionalFormatting sqref="E5182:F5182">
    <cfRule type="cellIs" priority="5170" operator="equal" aboveAverage="0" equalAverage="0" bottom="0" percent="0" rank="0" text="" dxfId="5415">
      <formula>0</formula>
    </cfRule>
  </conditionalFormatting>
  <conditionalFormatting sqref="E5183:F5183">
    <cfRule type="cellIs" priority="5171" operator="equal" aboveAverage="0" equalAverage="0" bottom="0" percent="0" rank="0" text="" dxfId="5416">
      <formula>0</formula>
    </cfRule>
  </conditionalFormatting>
  <conditionalFormatting sqref="E5184:F5184">
    <cfRule type="cellIs" priority="5172" operator="equal" aboveAverage="0" equalAverage="0" bottom="0" percent="0" rank="0" text="" dxfId="5417">
      <formula>0</formula>
    </cfRule>
  </conditionalFormatting>
  <conditionalFormatting sqref="E5185:F5185">
    <cfRule type="cellIs" priority="5173" operator="equal" aboveAverage="0" equalAverage="0" bottom="0" percent="0" rank="0" text="" dxfId="5418">
      <formula>0</formula>
    </cfRule>
  </conditionalFormatting>
  <conditionalFormatting sqref="E5186:F5186">
    <cfRule type="cellIs" priority="5174" operator="equal" aboveAverage="0" equalAverage="0" bottom="0" percent="0" rank="0" text="" dxfId="5419">
      <formula>0</formula>
    </cfRule>
  </conditionalFormatting>
  <conditionalFormatting sqref="E5187:F5187">
    <cfRule type="cellIs" priority="5175" operator="equal" aboveAverage="0" equalAverage="0" bottom="0" percent="0" rank="0" text="" dxfId="5420">
      <formula>0</formula>
    </cfRule>
  </conditionalFormatting>
  <conditionalFormatting sqref="E5188:F5188">
    <cfRule type="cellIs" priority="5176" operator="equal" aboveAverage="0" equalAverage="0" bottom="0" percent="0" rank="0" text="" dxfId="5421">
      <formula>0</formula>
    </cfRule>
  </conditionalFormatting>
  <conditionalFormatting sqref="E5189:F5189">
    <cfRule type="cellIs" priority="5177" operator="equal" aboveAverage="0" equalAverage="0" bottom="0" percent="0" rank="0" text="" dxfId="5422">
      <formula>0</formula>
    </cfRule>
  </conditionalFormatting>
  <conditionalFormatting sqref="E5190:F5190">
    <cfRule type="cellIs" priority="5178" operator="equal" aboveAverage="0" equalAverage="0" bottom="0" percent="0" rank="0" text="" dxfId="5423">
      <formula>0</formula>
    </cfRule>
  </conditionalFormatting>
  <conditionalFormatting sqref="E5191:F5191">
    <cfRule type="cellIs" priority="5179" operator="equal" aboveAverage="0" equalAverage="0" bottom="0" percent="0" rank="0" text="" dxfId="5424">
      <formula>0</formula>
    </cfRule>
  </conditionalFormatting>
  <conditionalFormatting sqref="E5192:F5192">
    <cfRule type="cellIs" priority="5180" operator="equal" aboveAverage="0" equalAverage="0" bottom="0" percent="0" rank="0" text="" dxfId="5425">
      <formula>0</formula>
    </cfRule>
  </conditionalFormatting>
  <conditionalFormatting sqref="E5193:F5193">
    <cfRule type="cellIs" priority="5181" operator="equal" aboveAverage="0" equalAverage="0" bottom="0" percent="0" rank="0" text="" dxfId="5426">
      <formula>0</formula>
    </cfRule>
  </conditionalFormatting>
  <conditionalFormatting sqref="E5194:F5194">
    <cfRule type="cellIs" priority="5182" operator="equal" aboveAverage="0" equalAverage="0" bottom="0" percent="0" rank="0" text="" dxfId="5427">
      <formula>0</formula>
    </cfRule>
  </conditionalFormatting>
  <conditionalFormatting sqref="E5195:F5195">
    <cfRule type="cellIs" priority="5183" operator="equal" aboveAverage="0" equalAverage="0" bottom="0" percent="0" rank="0" text="" dxfId="5428">
      <formula>0</formula>
    </cfRule>
  </conditionalFormatting>
  <conditionalFormatting sqref="E5196:F5196">
    <cfRule type="cellIs" priority="5184" operator="equal" aboveAverage="0" equalAverage="0" bottom="0" percent="0" rank="0" text="" dxfId="5429">
      <formula>0</formula>
    </cfRule>
  </conditionalFormatting>
  <conditionalFormatting sqref="E5197:F5197">
    <cfRule type="cellIs" priority="5185" operator="equal" aboveAverage="0" equalAverage="0" bottom="0" percent="0" rank="0" text="" dxfId="5430">
      <formula>0</formula>
    </cfRule>
  </conditionalFormatting>
  <conditionalFormatting sqref="E5198:F5198">
    <cfRule type="cellIs" priority="5186" operator="equal" aboveAverage="0" equalAverage="0" bottom="0" percent="0" rank="0" text="" dxfId="5431">
      <formula>0</formula>
    </cfRule>
  </conditionalFormatting>
  <conditionalFormatting sqref="E5199:F5199">
    <cfRule type="cellIs" priority="5187" operator="equal" aboveAverage="0" equalAverage="0" bottom="0" percent="0" rank="0" text="" dxfId="5432">
      <formula>0</formula>
    </cfRule>
  </conditionalFormatting>
  <conditionalFormatting sqref="E5200:F5200">
    <cfRule type="cellIs" priority="5188" operator="equal" aboveAverage="0" equalAverage="0" bottom="0" percent="0" rank="0" text="" dxfId="5433">
      <formula>0</formula>
    </cfRule>
  </conditionalFormatting>
  <conditionalFormatting sqref="E5201:F5201">
    <cfRule type="cellIs" priority="5189" operator="equal" aboveAverage="0" equalAverage="0" bottom="0" percent="0" rank="0" text="" dxfId="5434">
      <formula>0</formula>
    </cfRule>
  </conditionalFormatting>
  <conditionalFormatting sqref="E5202:F5202">
    <cfRule type="cellIs" priority="5190" operator="equal" aboveAverage="0" equalAverage="0" bottom="0" percent="0" rank="0" text="" dxfId="5435">
      <formula>0</formula>
    </cfRule>
  </conditionalFormatting>
  <conditionalFormatting sqref="E5203:F5203">
    <cfRule type="cellIs" priority="5191" operator="equal" aboveAverage="0" equalAverage="0" bottom="0" percent="0" rank="0" text="" dxfId="5436">
      <formula>0</formula>
    </cfRule>
  </conditionalFormatting>
  <conditionalFormatting sqref="E5204:F5204">
    <cfRule type="cellIs" priority="5192" operator="equal" aboveAverage="0" equalAverage="0" bottom="0" percent="0" rank="0" text="" dxfId="5437">
      <formula>0</formula>
    </cfRule>
  </conditionalFormatting>
  <conditionalFormatting sqref="E5205:F5205">
    <cfRule type="cellIs" priority="5193" operator="equal" aboveAverage="0" equalAverage="0" bottom="0" percent="0" rank="0" text="" dxfId="5438">
      <formula>0</formula>
    </cfRule>
  </conditionalFormatting>
  <conditionalFormatting sqref="E5206:F5206">
    <cfRule type="cellIs" priority="5194" operator="equal" aboveAverage="0" equalAverage="0" bottom="0" percent="0" rank="0" text="" dxfId="5439">
      <formula>0</formula>
    </cfRule>
  </conditionalFormatting>
  <conditionalFormatting sqref="E5207:F5207">
    <cfRule type="cellIs" priority="5195" operator="equal" aboveAverage="0" equalAverage="0" bottom="0" percent="0" rank="0" text="" dxfId="5440">
      <formula>0</formula>
    </cfRule>
  </conditionalFormatting>
  <conditionalFormatting sqref="E5208:F5208">
    <cfRule type="cellIs" priority="5196" operator="equal" aboveAverage="0" equalAverage="0" bottom="0" percent="0" rank="0" text="" dxfId="5441">
      <formula>0</formula>
    </cfRule>
  </conditionalFormatting>
  <conditionalFormatting sqref="E5209:F5209">
    <cfRule type="cellIs" priority="5197" operator="equal" aboveAverage="0" equalAverage="0" bottom="0" percent="0" rank="0" text="" dxfId="5442">
      <formula>0</formula>
    </cfRule>
  </conditionalFormatting>
  <conditionalFormatting sqref="E5210:F5210">
    <cfRule type="cellIs" priority="5198" operator="equal" aboveAverage="0" equalAverage="0" bottom="0" percent="0" rank="0" text="" dxfId="5443">
      <formula>0</formula>
    </cfRule>
  </conditionalFormatting>
  <conditionalFormatting sqref="E5211:F5211">
    <cfRule type="cellIs" priority="5199" operator="equal" aboveAverage="0" equalAverage="0" bottom="0" percent="0" rank="0" text="" dxfId="5444">
      <formula>0</formula>
    </cfRule>
  </conditionalFormatting>
  <conditionalFormatting sqref="E5212:F5212">
    <cfRule type="cellIs" priority="5200" operator="equal" aboveAverage="0" equalAverage="0" bottom="0" percent="0" rank="0" text="" dxfId="5445">
      <formula>0</formula>
    </cfRule>
  </conditionalFormatting>
  <conditionalFormatting sqref="E5213:F5213">
    <cfRule type="cellIs" priority="5201" operator="equal" aboveAverage="0" equalAverage="0" bottom="0" percent="0" rank="0" text="" dxfId="5446">
      <formula>0</formula>
    </cfRule>
  </conditionalFormatting>
  <conditionalFormatting sqref="E5214:F5214">
    <cfRule type="cellIs" priority="5202" operator="equal" aboveAverage="0" equalAverage="0" bottom="0" percent="0" rank="0" text="" dxfId="5447">
      <formula>0</formula>
    </cfRule>
  </conditionalFormatting>
  <conditionalFormatting sqref="E5215:F5215">
    <cfRule type="cellIs" priority="5203" operator="equal" aboveAverage="0" equalAverage="0" bottom="0" percent="0" rank="0" text="" dxfId="5448">
      <formula>0</formula>
    </cfRule>
  </conditionalFormatting>
  <conditionalFormatting sqref="E5216:F5216">
    <cfRule type="cellIs" priority="5204" operator="equal" aboveAverage="0" equalAverage="0" bottom="0" percent="0" rank="0" text="" dxfId="5449">
      <formula>0</formula>
    </cfRule>
  </conditionalFormatting>
  <conditionalFormatting sqref="E5217:F5217">
    <cfRule type="cellIs" priority="5205" operator="equal" aboveAverage="0" equalAverage="0" bottom="0" percent="0" rank="0" text="" dxfId="5450">
      <formula>0</formula>
    </cfRule>
  </conditionalFormatting>
  <conditionalFormatting sqref="E5218:F5218">
    <cfRule type="cellIs" priority="5206" operator="equal" aboveAverage="0" equalAverage="0" bottom="0" percent="0" rank="0" text="" dxfId="5451">
      <formula>0</formula>
    </cfRule>
  </conditionalFormatting>
  <conditionalFormatting sqref="E5219:F5219">
    <cfRule type="cellIs" priority="5207" operator="equal" aboveAverage="0" equalAverage="0" bottom="0" percent="0" rank="0" text="" dxfId="5452">
      <formula>0</formula>
    </cfRule>
  </conditionalFormatting>
  <conditionalFormatting sqref="E5220:F5220">
    <cfRule type="cellIs" priority="5208" operator="equal" aboveAverage="0" equalAverage="0" bottom="0" percent="0" rank="0" text="" dxfId="5453">
      <formula>0</formula>
    </cfRule>
  </conditionalFormatting>
  <conditionalFormatting sqref="E5221:F5221">
    <cfRule type="cellIs" priority="5209" operator="equal" aboveAverage="0" equalAverage="0" bottom="0" percent="0" rank="0" text="" dxfId="5454">
      <formula>0</formula>
    </cfRule>
  </conditionalFormatting>
  <conditionalFormatting sqref="E5222:F5222">
    <cfRule type="cellIs" priority="5210" operator="equal" aboveAverage="0" equalAverage="0" bottom="0" percent="0" rank="0" text="" dxfId="5455">
      <formula>0</formula>
    </cfRule>
  </conditionalFormatting>
  <conditionalFormatting sqref="E5223:F5223">
    <cfRule type="cellIs" priority="5211" operator="equal" aboveAverage="0" equalAverage="0" bottom="0" percent="0" rank="0" text="" dxfId="5456">
      <formula>0</formula>
    </cfRule>
  </conditionalFormatting>
  <conditionalFormatting sqref="E5224:F5224">
    <cfRule type="cellIs" priority="5212" operator="equal" aboveAverage="0" equalAverage="0" bottom="0" percent="0" rank="0" text="" dxfId="5457">
      <formula>0</formula>
    </cfRule>
  </conditionalFormatting>
  <conditionalFormatting sqref="E5225:F5225">
    <cfRule type="cellIs" priority="5213" operator="equal" aboveAverage="0" equalAverage="0" bottom="0" percent="0" rank="0" text="" dxfId="5458">
      <formula>0</formula>
    </cfRule>
  </conditionalFormatting>
  <conditionalFormatting sqref="E5226:F5226">
    <cfRule type="cellIs" priority="5214" operator="equal" aboveAverage="0" equalAverage="0" bottom="0" percent="0" rank="0" text="" dxfId="5459">
      <formula>0</formula>
    </cfRule>
  </conditionalFormatting>
  <conditionalFormatting sqref="E5227:F5227">
    <cfRule type="cellIs" priority="5215" operator="equal" aboveAverage="0" equalAverage="0" bottom="0" percent="0" rank="0" text="" dxfId="5460">
      <formula>0</formula>
    </cfRule>
  </conditionalFormatting>
  <conditionalFormatting sqref="E5228:F5228">
    <cfRule type="cellIs" priority="5216" operator="equal" aboveAverage="0" equalAverage="0" bottom="0" percent="0" rank="0" text="" dxfId="5461">
      <formula>0</formula>
    </cfRule>
  </conditionalFormatting>
  <conditionalFormatting sqref="E5229:F5229">
    <cfRule type="cellIs" priority="5217" operator="equal" aboveAverage="0" equalAverage="0" bottom="0" percent="0" rank="0" text="" dxfId="5462">
      <formula>0</formula>
    </cfRule>
  </conditionalFormatting>
  <conditionalFormatting sqref="E5230:F5230">
    <cfRule type="cellIs" priority="5218" operator="equal" aboveAverage="0" equalAverage="0" bottom="0" percent="0" rank="0" text="" dxfId="5463">
      <formula>0</formula>
    </cfRule>
  </conditionalFormatting>
  <conditionalFormatting sqref="E5231:F5231">
    <cfRule type="cellIs" priority="5219" operator="equal" aboveAverage="0" equalAverage="0" bottom="0" percent="0" rank="0" text="" dxfId="5464">
      <formula>0</formula>
    </cfRule>
  </conditionalFormatting>
  <conditionalFormatting sqref="E5232:F5232">
    <cfRule type="cellIs" priority="5220" operator="equal" aboveAverage="0" equalAverage="0" bottom="0" percent="0" rank="0" text="" dxfId="5465">
      <formula>0</formula>
    </cfRule>
  </conditionalFormatting>
  <conditionalFormatting sqref="E5233:F5233">
    <cfRule type="cellIs" priority="5221" operator="equal" aboveAverage="0" equalAverage="0" bottom="0" percent="0" rank="0" text="" dxfId="5466">
      <formula>0</formula>
    </cfRule>
  </conditionalFormatting>
  <conditionalFormatting sqref="E5234:F5234">
    <cfRule type="cellIs" priority="5222" operator="equal" aboveAverage="0" equalAverage="0" bottom="0" percent="0" rank="0" text="" dxfId="5467">
      <formula>0</formula>
    </cfRule>
  </conditionalFormatting>
  <conditionalFormatting sqref="E5235:F5235">
    <cfRule type="cellIs" priority="5223" operator="equal" aboveAverage="0" equalAverage="0" bottom="0" percent="0" rank="0" text="" dxfId="5468">
      <formula>0</formula>
    </cfRule>
  </conditionalFormatting>
  <conditionalFormatting sqref="E5236:F5236">
    <cfRule type="cellIs" priority="5224" operator="equal" aboveAverage="0" equalAverage="0" bottom="0" percent="0" rank="0" text="" dxfId="5469">
      <formula>0</formula>
    </cfRule>
  </conditionalFormatting>
  <conditionalFormatting sqref="E5237:F5237">
    <cfRule type="cellIs" priority="5225" operator="equal" aboveAverage="0" equalAverage="0" bottom="0" percent="0" rank="0" text="" dxfId="5470">
      <formula>0</formula>
    </cfRule>
  </conditionalFormatting>
  <conditionalFormatting sqref="E5238:F5238">
    <cfRule type="cellIs" priority="5226" operator="equal" aboveAverage="0" equalAverage="0" bottom="0" percent="0" rank="0" text="" dxfId="5471">
      <formula>0</formula>
    </cfRule>
  </conditionalFormatting>
  <conditionalFormatting sqref="E5239:F5239">
    <cfRule type="cellIs" priority="5227" operator="equal" aboveAverage="0" equalAverage="0" bottom="0" percent="0" rank="0" text="" dxfId="5472">
      <formula>0</formula>
    </cfRule>
  </conditionalFormatting>
  <conditionalFormatting sqref="E5240:F5240">
    <cfRule type="cellIs" priority="5228" operator="equal" aboveAverage="0" equalAverage="0" bottom="0" percent="0" rank="0" text="" dxfId="5473">
      <formula>0</formula>
    </cfRule>
  </conditionalFormatting>
  <conditionalFormatting sqref="E5241:F5241">
    <cfRule type="cellIs" priority="5229" operator="equal" aboveAverage="0" equalAverage="0" bottom="0" percent="0" rank="0" text="" dxfId="5474">
      <formula>0</formula>
    </cfRule>
  </conditionalFormatting>
  <conditionalFormatting sqref="E5242:F5242">
    <cfRule type="cellIs" priority="5230" operator="equal" aboveAverage="0" equalAverage="0" bottom="0" percent="0" rank="0" text="" dxfId="5475">
      <formula>0</formula>
    </cfRule>
  </conditionalFormatting>
  <conditionalFormatting sqref="E5243:F5243">
    <cfRule type="cellIs" priority="5231" operator="equal" aboveAverage="0" equalAverage="0" bottom="0" percent="0" rank="0" text="" dxfId="5476">
      <formula>0</formula>
    </cfRule>
  </conditionalFormatting>
  <conditionalFormatting sqref="E5244:F5244">
    <cfRule type="cellIs" priority="5232" operator="equal" aboveAverage="0" equalAverage="0" bottom="0" percent="0" rank="0" text="" dxfId="5477">
      <formula>0</formula>
    </cfRule>
  </conditionalFormatting>
  <conditionalFormatting sqref="E5245:F5245">
    <cfRule type="cellIs" priority="5233" operator="equal" aboveAverage="0" equalAverage="0" bottom="0" percent="0" rank="0" text="" dxfId="5478">
      <formula>0</formula>
    </cfRule>
  </conditionalFormatting>
  <conditionalFormatting sqref="E5246:F5246">
    <cfRule type="cellIs" priority="5234" operator="equal" aboveAverage="0" equalAverage="0" bottom="0" percent="0" rank="0" text="" dxfId="5479">
      <formula>0</formula>
    </cfRule>
  </conditionalFormatting>
  <conditionalFormatting sqref="E5247:F5247">
    <cfRule type="cellIs" priority="5235" operator="equal" aboveAverage="0" equalAverage="0" bottom="0" percent="0" rank="0" text="" dxfId="5480">
      <formula>0</formula>
    </cfRule>
  </conditionalFormatting>
  <conditionalFormatting sqref="E5248:F5248">
    <cfRule type="cellIs" priority="5236" operator="equal" aboveAverage="0" equalAverage="0" bottom="0" percent="0" rank="0" text="" dxfId="5481">
      <formula>0</formula>
    </cfRule>
  </conditionalFormatting>
  <conditionalFormatting sqref="E5249:F5249">
    <cfRule type="cellIs" priority="5237" operator="equal" aboveAverage="0" equalAverage="0" bottom="0" percent="0" rank="0" text="" dxfId="5482">
      <formula>0</formula>
    </cfRule>
  </conditionalFormatting>
  <conditionalFormatting sqref="E5250:F5250">
    <cfRule type="cellIs" priority="5238" operator="equal" aboveAverage="0" equalAverage="0" bottom="0" percent="0" rank="0" text="" dxfId="5483">
      <formula>0</formula>
    </cfRule>
  </conditionalFormatting>
  <conditionalFormatting sqref="E5251:F5251">
    <cfRule type="cellIs" priority="5239" operator="equal" aboveAverage="0" equalAverage="0" bottom="0" percent="0" rank="0" text="" dxfId="5484">
      <formula>0</formula>
    </cfRule>
  </conditionalFormatting>
  <conditionalFormatting sqref="E5252:F5252">
    <cfRule type="cellIs" priority="5240" operator="equal" aboveAverage="0" equalAverage="0" bottom="0" percent="0" rank="0" text="" dxfId="5485">
      <formula>0</formula>
    </cfRule>
  </conditionalFormatting>
  <conditionalFormatting sqref="E5253:F5253">
    <cfRule type="cellIs" priority="5241" operator="equal" aboveAverage="0" equalAverage="0" bottom="0" percent="0" rank="0" text="" dxfId="5486">
      <formula>0</formula>
    </cfRule>
  </conditionalFormatting>
  <conditionalFormatting sqref="E5254:F5254">
    <cfRule type="cellIs" priority="5242" operator="equal" aboveAverage="0" equalAverage="0" bottom="0" percent="0" rank="0" text="" dxfId="5487">
      <formula>0</formula>
    </cfRule>
  </conditionalFormatting>
  <conditionalFormatting sqref="E5255:F5255">
    <cfRule type="cellIs" priority="5243" operator="equal" aboveAverage="0" equalAverage="0" bottom="0" percent="0" rank="0" text="" dxfId="5488">
      <formula>0</formula>
    </cfRule>
  </conditionalFormatting>
  <conditionalFormatting sqref="E5256:F5256">
    <cfRule type="cellIs" priority="5244" operator="equal" aboveAverage="0" equalAverage="0" bottom="0" percent="0" rank="0" text="" dxfId="5489">
      <formula>0</formula>
    </cfRule>
  </conditionalFormatting>
  <conditionalFormatting sqref="E5257:F5257">
    <cfRule type="cellIs" priority="5245" operator="equal" aboveAverage="0" equalAverage="0" bottom="0" percent="0" rank="0" text="" dxfId="5490">
      <formula>0</formula>
    </cfRule>
  </conditionalFormatting>
  <conditionalFormatting sqref="E5258:F5258">
    <cfRule type="cellIs" priority="5246" operator="equal" aboveAverage="0" equalAverage="0" bottom="0" percent="0" rank="0" text="" dxfId="5491">
      <formula>0</formula>
    </cfRule>
  </conditionalFormatting>
  <conditionalFormatting sqref="E5259:F5259">
    <cfRule type="cellIs" priority="5247" operator="equal" aboveAverage="0" equalAverage="0" bottom="0" percent="0" rank="0" text="" dxfId="5492">
      <formula>0</formula>
    </cfRule>
  </conditionalFormatting>
  <conditionalFormatting sqref="E5260:F5260">
    <cfRule type="cellIs" priority="5248" operator="equal" aboveAverage="0" equalAverage="0" bottom="0" percent="0" rank="0" text="" dxfId="5493">
      <formula>0</formula>
    </cfRule>
  </conditionalFormatting>
  <conditionalFormatting sqref="E5261:F5261">
    <cfRule type="cellIs" priority="5249" operator="equal" aboveAverage="0" equalAverage="0" bottom="0" percent="0" rank="0" text="" dxfId="5494">
      <formula>0</formula>
    </cfRule>
  </conditionalFormatting>
  <conditionalFormatting sqref="E5262:F5262">
    <cfRule type="cellIs" priority="5250" operator="equal" aboveAverage="0" equalAverage="0" bottom="0" percent="0" rank="0" text="" dxfId="5495">
      <formula>0</formula>
    </cfRule>
  </conditionalFormatting>
  <conditionalFormatting sqref="E5263:F5263">
    <cfRule type="cellIs" priority="5251" operator="equal" aboveAverage="0" equalAverage="0" bottom="0" percent="0" rank="0" text="" dxfId="5496">
      <formula>0</formula>
    </cfRule>
  </conditionalFormatting>
  <conditionalFormatting sqref="E5264:F5264">
    <cfRule type="cellIs" priority="5252" operator="equal" aboveAverage="0" equalAverage="0" bottom="0" percent="0" rank="0" text="" dxfId="5497">
      <formula>0</formula>
    </cfRule>
  </conditionalFormatting>
  <conditionalFormatting sqref="E5265:F5265">
    <cfRule type="cellIs" priority="5253" operator="equal" aboveAverage="0" equalAverage="0" bottom="0" percent="0" rank="0" text="" dxfId="5498">
      <formula>0</formula>
    </cfRule>
  </conditionalFormatting>
  <conditionalFormatting sqref="E5266:F5266">
    <cfRule type="cellIs" priority="5254" operator="equal" aboveAverage="0" equalAverage="0" bottom="0" percent="0" rank="0" text="" dxfId="5499">
      <formula>0</formula>
    </cfRule>
  </conditionalFormatting>
  <conditionalFormatting sqref="E5267:F5267">
    <cfRule type="cellIs" priority="5255" operator="equal" aboveAverage="0" equalAverage="0" bottom="0" percent="0" rank="0" text="" dxfId="5500">
      <formula>0</formula>
    </cfRule>
  </conditionalFormatting>
  <conditionalFormatting sqref="E5268:F5268">
    <cfRule type="cellIs" priority="5256" operator="equal" aboveAverage="0" equalAverage="0" bottom="0" percent="0" rank="0" text="" dxfId="5501">
      <formula>0</formula>
    </cfRule>
  </conditionalFormatting>
  <conditionalFormatting sqref="E5269:F5269">
    <cfRule type="cellIs" priority="5257" operator="equal" aboveAverage="0" equalAverage="0" bottom="0" percent="0" rank="0" text="" dxfId="5502">
      <formula>0</formula>
    </cfRule>
  </conditionalFormatting>
  <conditionalFormatting sqref="E5270:F5270">
    <cfRule type="cellIs" priority="5258" operator="equal" aboveAverage="0" equalAverage="0" bottom="0" percent="0" rank="0" text="" dxfId="5503">
      <formula>0</formula>
    </cfRule>
  </conditionalFormatting>
  <conditionalFormatting sqref="E5271:F5271">
    <cfRule type="cellIs" priority="5259" operator="equal" aboveAverage="0" equalAverage="0" bottom="0" percent="0" rank="0" text="" dxfId="5504">
      <formula>0</formula>
    </cfRule>
  </conditionalFormatting>
  <conditionalFormatting sqref="E5272:F5272">
    <cfRule type="cellIs" priority="5260" operator="equal" aboveAverage="0" equalAverage="0" bottom="0" percent="0" rank="0" text="" dxfId="5505">
      <formula>0</formula>
    </cfRule>
  </conditionalFormatting>
  <conditionalFormatting sqref="E5273:F5273">
    <cfRule type="cellIs" priority="5261" operator="equal" aboveAverage="0" equalAverage="0" bottom="0" percent="0" rank="0" text="" dxfId="5506">
      <formula>0</formula>
    </cfRule>
  </conditionalFormatting>
  <conditionalFormatting sqref="E5274:F5274">
    <cfRule type="cellIs" priority="5262" operator="equal" aboveAverage="0" equalAverage="0" bottom="0" percent="0" rank="0" text="" dxfId="5507">
      <formula>0</formula>
    </cfRule>
  </conditionalFormatting>
  <conditionalFormatting sqref="E5275:F5275">
    <cfRule type="cellIs" priority="5263" operator="equal" aboveAverage="0" equalAverage="0" bottom="0" percent="0" rank="0" text="" dxfId="5508">
      <formula>0</formula>
    </cfRule>
  </conditionalFormatting>
  <conditionalFormatting sqref="E5276:F5276">
    <cfRule type="cellIs" priority="5264" operator="equal" aboveAverage="0" equalAverage="0" bottom="0" percent="0" rank="0" text="" dxfId="5509">
      <formula>0</formula>
    </cfRule>
  </conditionalFormatting>
  <conditionalFormatting sqref="E5277:F5277">
    <cfRule type="cellIs" priority="5265" operator="equal" aboveAverage="0" equalAverage="0" bottom="0" percent="0" rank="0" text="" dxfId="5510">
      <formula>0</formula>
    </cfRule>
  </conditionalFormatting>
  <conditionalFormatting sqref="E5278:F5278">
    <cfRule type="cellIs" priority="5266" operator="equal" aboveAverage="0" equalAverage="0" bottom="0" percent="0" rank="0" text="" dxfId="5511">
      <formula>0</formula>
    </cfRule>
  </conditionalFormatting>
  <conditionalFormatting sqref="E5279:F5279">
    <cfRule type="cellIs" priority="5267" operator="equal" aboveAverage="0" equalAverage="0" bottom="0" percent="0" rank="0" text="" dxfId="5512">
      <formula>0</formula>
    </cfRule>
  </conditionalFormatting>
  <conditionalFormatting sqref="E5280:F5280">
    <cfRule type="cellIs" priority="5268" operator="equal" aboveAverage="0" equalAverage="0" bottom="0" percent="0" rank="0" text="" dxfId="5513">
      <formula>0</formula>
    </cfRule>
  </conditionalFormatting>
  <conditionalFormatting sqref="E5281:F5281">
    <cfRule type="cellIs" priority="5269" operator="equal" aboveAverage="0" equalAverage="0" bottom="0" percent="0" rank="0" text="" dxfId="5514">
      <formula>0</formula>
    </cfRule>
  </conditionalFormatting>
  <conditionalFormatting sqref="E5282:F5282">
    <cfRule type="cellIs" priority="5270" operator="equal" aboveAverage="0" equalAverage="0" bottom="0" percent="0" rank="0" text="" dxfId="5515">
      <formula>0</formula>
    </cfRule>
  </conditionalFormatting>
  <conditionalFormatting sqref="E5283:F5283">
    <cfRule type="cellIs" priority="5271" operator="equal" aboveAverage="0" equalAverage="0" bottom="0" percent="0" rank="0" text="" dxfId="5516">
      <formula>0</formula>
    </cfRule>
  </conditionalFormatting>
  <conditionalFormatting sqref="E5284:F5284">
    <cfRule type="cellIs" priority="5272" operator="equal" aboveAverage="0" equalAverage="0" bottom="0" percent="0" rank="0" text="" dxfId="5517">
      <formula>0</formula>
    </cfRule>
  </conditionalFormatting>
  <conditionalFormatting sqref="E5285:F5285">
    <cfRule type="cellIs" priority="5273" operator="equal" aboveAverage="0" equalAverage="0" bottom="0" percent="0" rank="0" text="" dxfId="5518">
      <formula>0</formula>
    </cfRule>
  </conditionalFormatting>
  <conditionalFormatting sqref="E5286:F5286">
    <cfRule type="cellIs" priority="5274" operator="equal" aboveAverage="0" equalAverage="0" bottom="0" percent="0" rank="0" text="" dxfId="5519">
      <formula>0</formula>
    </cfRule>
  </conditionalFormatting>
  <conditionalFormatting sqref="E5287:F5287">
    <cfRule type="cellIs" priority="5275" operator="equal" aboveAverage="0" equalAverage="0" bottom="0" percent="0" rank="0" text="" dxfId="5520">
      <formula>0</formula>
    </cfRule>
  </conditionalFormatting>
  <conditionalFormatting sqref="E5288:F5288">
    <cfRule type="cellIs" priority="5276" operator="equal" aboveAverage="0" equalAverage="0" bottom="0" percent="0" rank="0" text="" dxfId="5521">
      <formula>0</formula>
    </cfRule>
  </conditionalFormatting>
  <conditionalFormatting sqref="E5289:F5289">
    <cfRule type="cellIs" priority="5277" operator="equal" aboveAverage="0" equalAverage="0" bottom="0" percent="0" rank="0" text="" dxfId="5522">
      <formula>0</formula>
    </cfRule>
  </conditionalFormatting>
  <conditionalFormatting sqref="E5290:F5290">
    <cfRule type="cellIs" priority="5278" operator="equal" aboveAverage="0" equalAverage="0" bottom="0" percent="0" rank="0" text="" dxfId="5523">
      <formula>0</formula>
    </cfRule>
  </conditionalFormatting>
  <conditionalFormatting sqref="E5291:F5291">
    <cfRule type="cellIs" priority="5279" operator="equal" aboveAverage="0" equalAverage="0" bottom="0" percent="0" rank="0" text="" dxfId="5524">
      <formula>0</formula>
    </cfRule>
  </conditionalFormatting>
  <conditionalFormatting sqref="E5292:F5292">
    <cfRule type="cellIs" priority="5280" operator="equal" aboveAverage="0" equalAverage="0" bottom="0" percent="0" rank="0" text="" dxfId="5525">
      <formula>0</formula>
    </cfRule>
  </conditionalFormatting>
  <conditionalFormatting sqref="E5293:F5293">
    <cfRule type="cellIs" priority="5281" operator="equal" aboveAverage="0" equalAverage="0" bottom="0" percent="0" rank="0" text="" dxfId="5526">
      <formula>0</formula>
    </cfRule>
  </conditionalFormatting>
  <conditionalFormatting sqref="E5294:F5294">
    <cfRule type="cellIs" priority="5282" operator="equal" aboveAverage="0" equalAverage="0" bottom="0" percent="0" rank="0" text="" dxfId="5527">
      <formula>0</formula>
    </cfRule>
  </conditionalFormatting>
  <conditionalFormatting sqref="E5295:F5295">
    <cfRule type="cellIs" priority="5283" operator="equal" aboveAverage="0" equalAverage="0" bottom="0" percent="0" rank="0" text="" dxfId="5528">
      <formula>0</formula>
    </cfRule>
  </conditionalFormatting>
  <conditionalFormatting sqref="E5296:F5296">
    <cfRule type="cellIs" priority="5284" operator="equal" aboveAverage="0" equalAverage="0" bottom="0" percent="0" rank="0" text="" dxfId="5529">
      <formula>0</formula>
    </cfRule>
  </conditionalFormatting>
  <conditionalFormatting sqref="E5297:F5297">
    <cfRule type="cellIs" priority="5285" operator="equal" aboveAverage="0" equalAverage="0" bottom="0" percent="0" rank="0" text="" dxfId="5530">
      <formula>0</formula>
    </cfRule>
  </conditionalFormatting>
  <conditionalFormatting sqref="E5298:F5298">
    <cfRule type="cellIs" priority="5286" operator="equal" aboveAverage="0" equalAverage="0" bottom="0" percent="0" rank="0" text="" dxfId="5531">
      <formula>0</formula>
    </cfRule>
  </conditionalFormatting>
  <conditionalFormatting sqref="E5299:F5299">
    <cfRule type="cellIs" priority="5287" operator="equal" aboveAverage="0" equalAverage="0" bottom="0" percent="0" rank="0" text="" dxfId="5532">
      <formula>0</formula>
    </cfRule>
  </conditionalFormatting>
  <conditionalFormatting sqref="E5300:F5300">
    <cfRule type="cellIs" priority="5288" operator="equal" aboveAverage="0" equalAverage="0" bottom="0" percent="0" rank="0" text="" dxfId="5533">
      <formula>0</formula>
    </cfRule>
  </conditionalFormatting>
  <conditionalFormatting sqref="E5301:F5301">
    <cfRule type="cellIs" priority="5289" operator="equal" aboveAverage="0" equalAverage="0" bottom="0" percent="0" rank="0" text="" dxfId="5534">
      <formula>0</formula>
    </cfRule>
  </conditionalFormatting>
  <conditionalFormatting sqref="E5302:F5302">
    <cfRule type="cellIs" priority="5290" operator="equal" aboveAverage="0" equalAverage="0" bottom="0" percent="0" rank="0" text="" dxfId="5535">
      <formula>0</formula>
    </cfRule>
  </conditionalFormatting>
  <conditionalFormatting sqref="E5303:F5303">
    <cfRule type="cellIs" priority="5291" operator="equal" aboveAverage="0" equalAverage="0" bottom="0" percent="0" rank="0" text="" dxfId="5536">
      <formula>0</formula>
    </cfRule>
  </conditionalFormatting>
  <conditionalFormatting sqref="E5304:F5304">
    <cfRule type="cellIs" priority="5292" operator="equal" aboveAverage="0" equalAverage="0" bottom="0" percent="0" rank="0" text="" dxfId="5537">
      <formula>0</formula>
    </cfRule>
  </conditionalFormatting>
  <conditionalFormatting sqref="E5305:F5305">
    <cfRule type="cellIs" priority="5293" operator="equal" aboveAverage="0" equalAverage="0" bottom="0" percent="0" rank="0" text="" dxfId="5538">
      <formula>0</formula>
    </cfRule>
  </conditionalFormatting>
  <conditionalFormatting sqref="E5306:F5306">
    <cfRule type="cellIs" priority="5294" operator="equal" aboveAverage="0" equalAverage="0" bottom="0" percent="0" rank="0" text="" dxfId="5539">
      <formula>0</formula>
    </cfRule>
  </conditionalFormatting>
  <conditionalFormatting sqref="E5307:F5307">
    <cfRule type="cellIs" priority="5295" operator="equal" aboveAverage="0" equalAverage="0" bottom="0" percent="0" rank="0" text="" dxfId="5540">
      <formula>0</formula>
    </cfRule>
  </conditionalFormatting>
  <conditionalFormatting sqref="E5308:F5308">
    <cfRule type="cellIs" priority="5296" operator="equal" aboveAverage="0" equalAverage="0" bottom="0" percent="0" rank="0" text="" dxfId="5541">
      <formula>0</formula>
    </cfRule>
  </conditionalFormatting>
  <conditionalFormatting sqref="E5309:F5309">
    <cfRule type="cellIs" priority="5297" operator="equal" aboveAverage="0" equalAverage="0" bottom="0" percent="0" rank="0" text="" dxfId="5542">
      <formula>0</formula>
    </cfRule>
  </conditionalFormatting>
  <conditionalFormatting sqref="E5310:F5310">
    <cfRule type="cellIs" priority="5298" operator="equal" aboveAverage="0" equalAverage="0" bottom="0" percent="0" rank="0" text="" dxfId="5543">
      <formula>0</formula>
    </cfRule>
  </conditionalFormatting>
  <conditionalFormatting sqref="E5311:F5311">
    <cfRule type="cellIs" priority="5299" operator="equal" aboveAverage="0" equalAverage="0" bottom="0" percent="0" rank="0" text="" dxfId="5544">
      <formula>0</formula>
    </cfRule>
  </conditionalFormatting>
  <conditionalFormatting sqref="E5312:F5312">
    <cfRule type="cellIs" priority="5300" operator="equal" aboveAverage="0" equalAverage="0" bottom="0" percent="0" rank="0" text="" dxfId="5545">
      <formula>0</formula>
    </cfRule>
  </conditionalFormatting>
  <conditionalFormatting sqref="E5313:F5313">
    <cfRule type="cellIs" priority="5301" operator="equal" aboveAverage="0" equalAverage="0" bottom="0" percent="0" rank="0" text="" dxfId="5546">
      <formula>0</formula>
    </cfRule>
  </conditionalFormatting>
  <conditionalFormatting sqref="E5314:F5314">
    <cfRule type="cellIs" priority="5302" operator="equal" aboveAverage="0" equalAverage="0" bottom="0" percent="0" rank="0" text="" dxfId="5547">
      <formula>0</formula>
    </cfRule>
  </conditionalFormatting>
  <conditionalFormatting sqref="E5315:F5315">
    <cfRule type="cellIs" priority="5303" operator="equal" aboveAverage="0" equalAverage="0" bottom="0" percent="0" rank="0" text="" dxfId="5548">
      <formula>0</formula>
    </cfRule>
  </conditionalFormatting>
  <conditionalFormatting sqref="E5316:F5316">
    <cfRule type="cellIs" priority="5304" operator="equal" aboveAverage="0" equalAverage="0" bottom="0" percent="0" rank="0" text="" dxfId="5549">
      <formula>0</formula>
    </cfRule>
  </conditionalFormatting>
  <conditionalFormatting sqref="E5317:F5317">
    <cfRule type="cellIs" priority="5305" operator="equal" aboveAverage="0" equalAverage="0" bottom="0" percent="0" rank="0" text="" dxfId="5550">
      <formula>0</formula>
    </cfRule>
  </conditionalFormatting>
  <conditionalFormatting sqref="E5318:F5318">
    <cfRule type="cellIs" priority="5306" operator="equal" aboveAverage="0" equalAverage="0" bottom="0" percent="0" rank="0" text="" dxfId="5551">
      <formula>0</formula>
    </cfRule>
  </conditionalFormatting>
  <conditionalFormatting sqref="E5319:F5319">
    <cfRule type="cellIs" priority="5307" operator="equal" aboveAverage="0" equalAverage="0" bottom="0" percent="0" rank="0" text="" dxfId="5552">
      <formula>0</formula>
    </cfRule>
  </conditionalFormatting>
  <conditionalFormatting sqref="E5320:F5320">
    <cfRule type="cellIs" priority="5308" operator="equal" aboveAverage="0" equalAverage="0" bottom="0" percent="0" rank="0" text="" dxfId="5553">
      <formula>0</formula>
    </cfRule>
  </conditionalFormatting>
  <conditionalFormatting sqref="E5321:F5321">
    <cfRule type="cellIs" priority="5309" operator="equal" aboveAverage="0" equalAverage="0" bottom="0" percent="0" rank="0" text="" dxfId="5554">
      <formula>0</formula>
    </cfRule>
  </conditionalFormatting>
  <conditionalFormatting sqref="E5322:F5322">
    <cfRule type="cellIs" priority="5310" operator="equal" aboveAverage="0" equalAverage="0" bottom="0" percent="0" rank="0" text="" dxfId="5555">
      <formula>0</formula>
    </cfRule>
  </conditionalFormatting>
  <conditionalFormatting sqref="E5323:F5323">
    <cfRule type="cellIs" priority="5311" operator="equal" aboveAverage="0" equalAverage="0" bottom="0" percent="0" rank="0" text="" dxfId="5556">
      <formula>0</formula>
    </cfRule>
  </conditionalFormatting>
  <conditionalFormatting sqref="E5324:F5324">
    <cfRule type="cellIs" priority="5312" operator="equal" aboveAverage="0" equalAverage="0" bottom="0" percent="0" rank="0" text="" dxfId="5557">
      <formula>0</formula>
    </cfRule>
  </conditionalFormatting>
  <conditionalFormatting sqref="E5325:F5325">
    <cfRule type="cellIs" priority="5313" operator="equal" aboveAverage="0" equalAverage="0" bottom="0" percent="0" rank="0" text="" dxfId="5558">
      <formula>0</formula>
    </cfRule>
  </conditionalFormatting>
  <conditionalFormatting sqref="E5326:F5326">
    <cfRule type="cellIs" priority="5314" operator="equal" aboveAverage="0" equalAverage="0" bottom="0" percent="0" rank="0" text="" dxfId="5559">
      <formula>0</formula>
    </cfRule>
  </conditionalFormatting>
  <conditionalFormatting sqref="E5327:F5327">
    <cfRule type="cellIs" priority="5315" operator="equal" aboveAverage="0" equalAverage="0" bottom="0" percent="0" rank="0" text="" dxfId="5560">
      <formula>0</formula>
    </cfRule>
  </conditionalFormatting>
  <conditionalFormatting sqref="E5328:F5328">
    <cfRule type="cellIs" priority="5316" operator="equal" aboveAverage="0" equalAverage="0" bottom="0" percent="0" rank="0" text="" dxfId="5561">
      <formula>0</formula>
    </cfRule>
  </conditionalFormatting>
  <conditionalFormatting sqref="E5329:F5329">
    <cfRule type="cellIs" priority="5317" operator="equal" aboveAverage="0" equalAverage="0" bottom="0" percent="0" rank="0" text="" dxfId="5562">
      <formula>0</formula>
    </cfRule>
  </conditionalFormatting>
  <conditionalFormatting sqref="E5330:F5330">
    <cfRule type="cellIs" priority="5318" operator="equal" aboveAverage="0" equalAverage="0" bottom="0" percent="0" rank="0" text="" dxfId="5563">
      <formula>0</formula>
    </cfRule>
  </conditionalFormatting>
  <conditionalFormatting sqref="E5331:F5331">
    <cfRule type="cellIs" priority="5319" operator="equal" aboveAverage="0" equalAverage="0" bottom="0" percent="0" rank="0" text="" dxfId="5564">
      <formula>0</formula>
    </cfRule>
  </conditionalFormatting>
  <conditionalFormatting sqref="E5332:F5332">
    <cfRule type="cellIs" priority="5320" operator="equal" aboveAverage="0" equalAverage="0" bottom="0" percent="0" rank="0" text="" dxfId="5565">
      <formula>0</formula>
    </cfRule>
  </conditionalFormatting>
  <conditionalFormatting sqref="E5333:F5333">
    <cfRule type="cellIs" priority="5321" operator="equal" aboveAverage="0" equalAverage="0" bottom="0" percent="0" rank="0" text="" dxfId="5566">
      <formula>0</formula>
    </cfRule>
  </conditionalFormatting>
  <conditionalFormatting sqref="E5334:F5334">
    <cfRule type="cellIs" priority="5322" operator="equal" aboveAverage="0" equalAverage="0" bottom="0" percent="0" rank="0" text="" dxfId="5567">
      <formula>0</formula>
    </cfRule>
  </conditionalFormatting>
  <conditionalFormatting sqref="E5335:F5335">
    <cfRule type="cellIs" priority="5323" operator="equal" aboveAverage="0" equalAverage="0" bottom="0" percent="0" rank="0" text="" dxfId="5568">
      <formula>0</formula>
    </cfRule>
  </conditionalFormatting>
  <conditionalFormatting sqref="E5336:F5336">
    <cfRule type="cellIs" priority="5324" operator="equal" aboveAverage="0" equalAverage="0" bottom="0" percent="0" rank="0" text="" dxfId="5569">
      <formula>0</formula>
    </cfRule>
  </conditionalFormatting>
  <conditionalFormatting sqref="E5337:F5337">
    <cfRule type="cellIs" priority="5325" operator="equal" aboveAverage="0" equalAverage="0" bottom="0" percent="0" rank="0" text="" dxfId="5570">
      <formula>0</formula>
    </cfRule>
  </conditionalFormatting>
  <conditionalFormatting sqref="E5338:F5338">
    <cfRule type="cellIs" priority="5326" operator="equal" aboveAverage="0" equalAverage="0" bottom="0" percent="0" rank="0" text="" dxfId="5571">
      <formula>0</formula>
    </cfRule>
  </conditionalFormatting>
  <conditionalFormatting sqref="E5339:F5339">
    <cfRule type="cellIs" priority="5327" operator="equal" aboveAverage="0" equalAverage="0" bottom="0" percent="0" rank="0" text="" dxfId="5572">
      <formula>0</formula>
    </cfRule>
  </conditionalFormatting>
  <conditionalFormatting sqref="E5340:F5340">
    <cfRule type="cellIs" priority="5328" operator="equal" aboveAverage="0" equalAverage="0" bottom="0" percent="0" rank="0" text="" dxfId="5573">
      <formula>0</formula>
    </cfRule>
  </conditionalFormatting>
  <conditionalFormatting sqref="E5341:F5341">
    <cfRule type="cellIs" priority="5329" operator="equal" aboveAverage="0" equalAverage="0" bottom="0" percent="0" rank="0" text="" dxfId="5574">
      <formula>0</formula>
    </cfRule>
  </conditionalFormatting>
  <conditionalFormatting sqref="E5342:F5342">
    <cfRule type="cellIs" priority="5330" operator="equal" aboveAverage="0" equalAverage="0" bottom="0" percent="0" rank="0" text="" dxfId="5575">
      <formula>0</formula>
    </cfRule>
  </conditionalFormatting>
  <conditionalFormatting sqref="E5343:F5343">
    <cfRule type="cellIs" priority="5331" operator="equal" aboveAverage="0" equalAverage="0" bottom="0" percent="0" rank="0" text="" dxfId="5576">
      <formula>0</formula>
    </cfRule>
  </conditionalFormatting>
  <conditionalFormatting sqref="E5344:F5344">
    <cfRule type="cellIs" priority="5332" operator="equal" aboveAverage="0" equalAverage="0" bottom="0" percent="0" rank="0" text="" dxfId="5577">
      <formula>0</formula>
    </cfRule>
  </conditionalFormatting>
  <conditionalFormatting sqref="E5345:F5345">
    <cfRule type="cellIs" priority="5333" operator="equal" aboveAverage="0" equalAverage="0" bottom="0" percent="0" rank="0" text="" dxfId="5578">
      <formula>0</formula>
    </cfRule>
  </conditionalFormatting>
  <conditionalFormatting sqref="E5346:F5346">
    <cfRule type="cellIs" priority="5334" operator="equal" aboveAverage="0" equalAverage="0" bottom="0" percent="0" rank="0" text="" dxfId="5579">
      <formula>0</formula>
    </cfRule>
  </conditionalFormatting>
  <conditionalFormatting sqref="E5347:F5347">
    <cfRule type="cellIs" priority="5335" operator="equal" aboveAverage="0" equalAverage="0" bottom="0" percent="0" rank="0" text="" dxfId="5580">
      <formula>0</formula>
    </cfRule>
  </conditionalFormatting>
  <conditionalFormatting sqref="E5348:F5348">
    <cfRule type="cellIs" priority="5336" operator="equal" aboveAverage="0" equalAverage="0" bottom="0" percent="0" rank="0" text="" dxfId="5581">
      <formula>0</formula>
    </cfRule>
  </conditionalFormatting>
  <conditionalFormatting sqref="E5349:F5349">
    <cfRule type="cellIs" priority="5337" operator="equal" aboveAverage="0" equalAverage="0" bottom="0" percent="0" rank="0" text="" dxfId="5582">
      <formula>0</formula>
    </cfRule>
  </conditionalFormatting>
  <conditionalFormatting sqref="E5350:F5350">
    <cfRule type="cellIs" priority="5338" operator="equal" aboveAverage="0" equalAverage="0" bottom="0" percent="0" rank="0" text="" dxfId="5583">
      <formula>0</formula>
    </cfRule>
  </conditionalFormatting>
  <conditionalFormatting sqref="E5351:F5351">
    <cfRule type="cellIs" priority="5339" operator="equal" aboveAverage="0" equalAverage="0" bottom="0" percent="0" rank="0" text="" dxfId="5584">
      <formula>0</formula>
    </cfRule>
  </conditionalFormatting>
  <conditionalFormatting sqref="E5352:F5352">
    <cfRule type="cellIs" priority="5340" operator="equal" aboveAverage="0" equalAverage="0" bottom="0" percent="0" rank="0" text="" dxfId="5585">
      <formula>0</formula>
    </cfRule>
  </conditionalFormatting>
  <conditionalFormatting sqref="E5353:F5353">
    <cfRule type="cellIs" priority="5341" operator="equal" aboveAverage="0" equalAverage="0" bottom="0" percent="0" rank="0" text="" dxfId="5586">
      <formula>0</formula>
    </cfRule>
  </conditionalFormatting>
  <conditionalFormatting sqref="E5354:F5354">
    <cfRule type="cellIs" priority="5342" operator="equal" aboveAverage="0" equalAverage="0" bottom="0" percent="0" rank="0" text="" dxfId="5587">
      <formula>0</formula>
    </cfRule>
  </conditionalFormatting>
  <conditionalFormatting sqref="E5355:F5355">
    <cfRule type="cellIs" priority="5343" operator="equal" aboveAverage="0" equalAverage="0" bottom="0" percent="0" rank="0" text="" dxfId="5588">
      <formula>0</formula>
    </cfRule>
  </conditionalFormatting>
  <conditionalFormatting sqref="E5356:F5356">
    <cfRule type="cellIs" priority="5344" operator="equal" aboveAverage="0" equalAverage="0" bottom="0" percent="0" rank="0" text="" dxfId="5589">
      <formula>0</formula>
    </cfRule>
  </conditionalFormatting>
  <conditionalFormatting sqref="E5357:F5357">
    <cfRule type="cellIs" priority="5345" operator="equal" aboveAverage="0" equalAverage="0" bottom="0" percent="0" rank="0" text="" dxfId="5590">
      <formula>0</formula>
    </cfRule>
  </conditionalFormatting>
  <conditionalFormatting sqref="E5358:F5358">
    <cfRule type="cellIs" priority="5346" operator="equal" aboveAverage="0" equalAverage="0" bottom="0" percent="0" rank="0" text="" dxfId="5591">
      <formula>0</formula>
    </cfRule>
  </conditionalFormatting>
  <conditionalFormatting sqref="E5359:F5359">
    <cfRule type="cellIs" priority="5347" operator="equal" aboveAverage="0" equalAverage="0" bottom="0" percent="0" rank="0" text="" dxfId="5592">
      <formula>0</formula>
    </cfRule>
  </conditionalFormatting>
  <conditionalFormatting sqref="E5360:F5360">
    <cfRule type="cellIs" priority="5348" operator="equal" aboveAverage="0" equalAverage="0" bottom="0" percent="0" rank="0" text="" dxfId="5593">
      <formula>0</formula>
    </cfRule>
  </conditionalFormatting>
  <conditionalFormatting sqref="E5361:F5361">
    <cfRule type="cellIs" priority="5349" operator="equal" aboveAverage="0" equalAverage="0" bottom="0" percent="0" rank="0" text="" dxfId="5594">
      <formula>0</formula>
    </cfRule>
  </conditionalFormatting>
  <conditionalFormatting sqref="E5362:F5362">
    <cfRule type="cellIs" priority="5350" operator="equal" aboveAverage="0" equalAverage="0" bottom="0" percent="0" rank="0" text="" dxfId="5595">
      <formula>0</formula>
    </cfRule>
  </conditionalFormatting>
  <conditionalFormatting sqref="E5363:F5363">
    <cfRule type="cellIs" priority="5351" operator="equal" aboveAverage="0" equalAverage="0" bottom="0" percent="0" rank="0" text="" dxfId="5596">
      <formula>0</formula>
    </cfRule>
  </conditionalFormatting>
  <conditionalFormatting sqref="E5364:F5364">
    <cfRule type="cellIs" priority="5352" operator="equal" aboveAverage="0" equalAverage="0" bottom="0" percent="0" rank="0" text="" dxfId="5597">
      <formula>0</formula>
    </cfRule>
  </conditionalFormatting>
  <conditionalFormatting sqref="E5365:F5365">
    <cfRule type="cellIs" priority="5353" operator="equal" aboveAverage="0" equalAverage="0" bottom="0" percent="0" rank="0" text="" dxfId="5598">
      <formula>0</formula>
    </cfRule>
  </conditionalFormatting>
  <conditionalFormatting sqref="E5366:F5366">
    <cfRule type="cellIs" priority="5354" operator="equal" aboveAverage="0" equalAverage="0" bottom="0" percent="0" rank="0" text="" dxfId="5599">
      <formula>0</formula>
    </cfRule>
  </conditionalFormatting>
  <conditionalFormatting sqref="E5367:F5367">
    <cfRule type="cellIs" priority="5355" operator="equal" aboveAverage="0" equalAverage="0" bottom="0" percent="0" rank="0" text="" dxfId="5600">
      <formula>0</formula>
    </cfRule>
  </conditionalFormatting>
  <conditionalFormatting sqref="E5368:F5368">
    <cfRule type="cellIs" priority="5356" operator="equal" aboveAverage="0" equalAverage="0" bottom="0" percent="0" rank="0" text="" dxfId="5601">
      <formula>0</formula>
    </cfRule>
  </conditionalFormatting>
  <conditionalFormatting sqref="E5369:F5369">
    <cfRule type="cellIs" priority="5357" operator="equal" aboveAverage="0" equalAverage="0" bottom="0" percent="0" rank="0" text="" dxfId="5602">
      <formula>0</formula>
    </cfRule>
  </conditionalFormatting>
  <conditionalFormatting sqref="E5370:F5370">
    <cfRule type="cellIs" priority="5358" operator="equal" aboveAverage="0" equalAverage="0" bottom="0" percent="0" rank="0" text="" dxfId="5603">
      <formula>0</formula>
    </cfRule>
  </conditionalFormatting>
  <conditionalFormatting sqref="E5371:F5371">
    <cfRule type="cellIs" priority="5359" operator="equal" aboveAverage="0" equalAverage="0" bottom="0" percent="0" rank="0" text="" dxfId="5604">
      <formula>0</formula>
    </cfRule>
  </conditionalFormatting>
  <conditionalFormatting sqref="E5372:F5372">
    <cfRule type="cellIs" priority="5360" operator="equal" aboveAverage="0" equalAverage="0" bottom="0" percent="0" rank="0" text="" dxfId="5605">
      <formula>0</formula>
    </cfRule>
  </conditionalFormatting>
  <conditionalFormatting sqref="E5373:F5373">
    <cfRule type="cellIs" priority="5361" operator="equal" aboveAverage="0" equalAverage="0" bottom="0" percent="0" rank="0" text="" dxfId="5606">
      <formula>0</formula>
    </cfRule>
  </conditionalFormatting>
  <conditionalFormatting sqref="E5374:F5374">
    <cfRule type="cellIs" priority="5362" operator="equal" aboveAverage="0" equalAverage="0" bottom="0" percent="0" rank="0" text="" dxfId="5607">
      <formula>0</formula>
    </cfRule>
  </conditionalFormatting>
  <conditionalFormatting sqref="E5375:F5375">
    <cfRule type="cellIs" priority="5363" operator="equal" aboveAverage="0" equalAverage="0" bottom="0" percent="0" rank="0" text="" dxfId="5608">
      <formula>0</formula>
    </cfRule>
  </conditionalFormatting>
  <conditionalFormatting sqref="E5376:F5376">
    <cfRule type="cellIs" priority="5364" operator="equal" aboveAverage="0" equalAverage="0" bottom="0" percent="0" rank="0" text="" dxfId="5609">
      <formula>0</formula>
    </cfRule>
  </conditionalFormatting>
  <conditionalFormatting sqref="E5377:F5377">
    <cfRule type="cellIs" priority="5365" operator="equal" aboveAverage="0" equalAverage="0" bottom="0" percent="0" rank="0" text="" dxfId="5610">
      <formula>0</formula>
    </cfRule>
  </conditionalFormatting>
  <conditionalFormatting sqref="E5378:F5378">
    <cfRule type="cellIs" priority="5366" operator="equal" aboveAverage="0" equalAverage="0" bottom="0" percent="0" rank="0" text="" dxfId="5611">
      <formula>0</formula>
    </cfRule>
  </conditionalFormatting>
  <conditionalFormatting sqref="E5379:F5379">
    <cfRule type="cellIs" priority="5367" operator="equal" aboveAverage="0" equalAverage="0" bottom="0" percent="0" rank="0" text="" dxfId="5612">
      <formula>0</formula>
    </cfRule>
  </conditionalFormatting>
  <conditionalFormatting sqref="E5380:F5380">
    <cfRule type="cellIs" priority="5368" operator="equal" aboveAverage="0" equalAverage="0" bottom="0" percent="0" rank="0" text="" dxfId="5613">
      <formula>0</formula>
    </cfRule>
  </conditionalFormatting>
  <conditionalFormatting sqref="E5381:F5381">
    <cfRule type="cellIs" priority="5369" operator="equal" aboveAverage="0" equalAverage="0" bottom="0" percent="0" rank="0" text="" dxfId="5614">
      <formula>0</formula>
    </cfRule>
  </conditionalFormatting>
  <conditionalFormatting sqref="E5382:F5382">
    <cfRule type="cellIs" priority="5370" operator="equal" aboveAverage="0" equalAverage="0" bottom="0" percent="0" rank="0" text="" dxfId="5615">
      <formula>0</formula>
    </cfRule>
  </conditionalFormatting>
  <conditionalFormatting sqref="E5383:F5383">
    <cfRule type="cellIs" priority="5371" operator="equal" aboveAverage="0" equalAverage="0" bottom="0" percent="0" rank="0" text="" dxfId="5616">
      <formula>0</formula>
    </cfRule>
  </conditionalFormatting>
  <conditionalFormatting sqref="E5384:F5384">
    <cfRule type="cellIs" priority="5372" operator="equal" aboveAverage="0" equalAverage="0" bottom="0" percent="0" rank="0" text="" dxfId="5617">
      <formula>0</formula>
    </cfRule>
  </conditionalFormatting>
  <conditionalFormatting sqref="E5385:F5385">
    <cfRule type="cellIs" priority="5373" operator="equal" aboveAverage="0" equalAverage="0" bottom="0" percent="0" rank="0" text="" dxfId="5618">
      <formula>0</formula>
    </cfRule>
  </conditionalFormatting>
  <conditionalFormatting sqref="E5386:F5386">
    <cfRule type="cellIs" priority="5374" operator="equal" aboveAverage="0" equalAverage="0" bottom="0" percent="0" rank="0" text="" dxfId="5619">
      <formula>0</formula>
    </cfRule>
  </conditionalFormatting>
  <conditionalFormatting sqref="E5387:F5387">
    <cfRule type="cellIs" priority="5375" operator="equal" aboveAverage="0" equalAverage="0" bottom="0" percent="0" rank="0" text="" dxfId="5620">
      <formula>0</formula>
    </cfRule>
  </conditionalFormatting>
  <conditionalFormatting sqref="E5388:F5388">
    <cfRule type="cellIs" priority="5376" operator="equal" aboveAverage="0" equalAverage="0" bottom="0" percent="0" rank="0" text="" dxfId="5621">
      <formula>0</formula>
    </cfRule>
  </conditionalFormatting>
  <conditionalFormatting sqref="E5389:F5389">
    <cfRule type="cellIs" priority="5377" operator="equal" aboveAverage="0" equalAverage="0" bottom="0" percent="0" rank="0" text="" dxfId="5622">
      <formula>0</formula>
    </cfRule>
  </conditionalFormatting>
  <conditionalFormatting sqref="E5390:F5390">
    <cfRule type="cellIs" priority="5378" operator="equal" aboveAverage="0" equalAverage="0" bottom="0" percent="0" rank="0" text="" dxfId="5623">
      <formula>0</formula>
    </cfRule>
  </conditionalFormatting>
  <conditionalFormatting sqref="E5391:F5391">
    <cfRule type="cellIs" priority="5379" operator="equal" aboveAverage="0" equalAverage="0" bottom="0" percent="0" rank="0" text="" dxfId="5624">
      <formula>0</formula>
    </cfRule>
  </conditionalFormatting>
  <conditionalFormatting sqref="E5392:F5392">
    <cfRule type="cellIs" priority="5380" operator="equal" aboveAverage="0" equalAverage="0" bottom="0" percent="0" rank="0" text="" dxfId="5625">
      <formula>0</formula>
    </cfRule>
  </conditionalFormatting>
  <conditionalFormatting sqref="E5393:F5393">
    <cfRule type="cellIs" priority="5381" operator="equal" aboveAverage="0" equalAverage="0" bottom="0" percent="0" rank="0" text="" dxfId="5626">
      <formula>0</formula>
    </cfRule>
  </conditionalFormatting>
  <conditionalFormatting sqref="E5394:F5394">
    <cfRule type="cellIs" priority="5382" operator="equal" aboveAverage="0" equalAverage="0" bottom="0" percent="0" rank="0" text="" dxfId="5627">
      <formula>0</formula>
    </cfRule>
  </conditionalFormatting>
  <conditionalFormatting sqref="E5395:F5395">
    <cfRule type="cellIs" priority="5383" operator="equal" aboveAverage="0" equalAverage="0" bottom="0" percent="0" rank="0" text="" dxfId="5628">
      <formula>0</formula>
    </cfRule>
  </conditionalFormatting>
  <conditionalFormatting sqref="E5396:F5396">
    <cfRule type="cellIs" priority="5384" operator="equal" aboveAverage="0" equalAverage="0" bottom="0" percent="0" rank="0" text="" dxfId="5629">
      <formula>0</formula>
    </cfRule>
  </conditionalFormatting>
  <conditionalFormatting sqref="E5397:F5397">
    <cfRule type="cellIs" priority="5385" operator="equal" aboveAverage="0" equalAverage="0" bottom="0" percent="0" rank="0" text="" dxfId="5630">
      <formula>0</formula>
    </cfRule>
  </conditionalFormatting>
  <conditionalFormatting sqref="E5398:F5398">
    <cfRule type="cellIs" priority="5386" operator="equal" aboveAverage="0" equalAverage="0" bottom="0" percent="0" rank="0" text="" dxfId="5631">
      <formula>0</formula>
    </cfRule>
  </conditionalFormatting>
  <conditionalFormatting sqref="E5399:F5399">
    <cfRule type="cellIs" priority="5387" operator="equal" aboveAverage="0" equalAverage="0" bottom="0" percent="0" rank="0" text="" dxfId="5632">
      <formula>0</formula>
    </cfRule>
  </conditionalFormatting>
  <conditionalFormatting sqref="E5400:F5400">
    <cfRule type="cellIs" priority="5388" operator="equal" aboveAverage="0" equalAverage="0" bottom="0" percent="0" rank="0" text="" dxfId="5633">
      <formula>0</formula>
    </cfRule>
  </conditionalFormatting>
  <conditionalFormatting sqref="E5401:F5401">
    <cfRule type="cellIs" priority="5389" operator="equal" aboveAverage="0" equalAverage="0" bottom="0" percent="0" rank="0" text="" dxfId="5634">
      <formula>0</formula>
    </cfRule>
  </conditionalFormatting>
  <conditionalFormatting sqref="E5402:F5402">
    <cfRule type="cellIs" priority="5390" operator="equal" aboveAverage="0" equalAverage="0" bottom="0" percent="0" rank="0" text="" dxfId="5635">
      <formula>0</formula>
    </cfRule>
  </conditionalFormatting>
  <conditionalFormatting sqref="E5403:F5403">
    <cfRule type="cellIs" priority="5391" operator="equal" aboveAverage="0" equalAverage="0" bottom="0" percent="0" rank="0" text="" dxfId="5636">
      <formula>0</formula>
    </cfRule>
  </conditionalFormatting>
  <conditionalFormatting sqref="E5404:F5404">
    <cfRule type="cellIs" priority="5392" operator="equal" aboveAverage="0" equalAverage="0" bottom="0" percent="0" rank="0" text="" dxfId="5637">
      <formula>0</formula>
    </cfRule>
  </conditionalFormatting>
  <conditionalFormatting sqref="E5405:F5405">
    <cfRule type="cellIs" priority="5393" operator="equal" aboveAverage="0" equalAverage="0" bottom="0" percent="0" rank="0" text="" dxfId="5638">
      <formula>0</formula>
    </cfRule>
  </conditionalFormatting>
  <conditionalFormatting sqref="E5406:F5406">
    <cfRule type="cellIs" priority="5394" operator="equal" aboveAverage="0" equalAverage="0" bottom="0" percent="0" rank="0" text="" dxfId="5639">
      <formula>0</formula>
    </cfRule>
  </conditionalFormatting>
  <conditionalFormatting sqref="E5407:F5407">
    <cfRule type="cellIs" priority="5395" operator="equal" aboveAverage="0" equalAverage="0" bottom="0" percent="0" rank="0" text="" dxfId="5640">
      <formula>0</formula>
    </cfRule>
  </conditionalFormatting>
  <conditionalFormatting sqref="E5408:F5408">
    <cfRule type="cellIs" priority="5396" operator="equal" aboveAverage="0" equalAverage="0" bottom="0" percent="0" rank="0" text="" dxfId="5641">
      <formula>0</formula>
    </cfRule>
  </conditionalFormatting>
  <conditionalFormatting sqref="E5409:F5409">
    <cfRule type="cellIs" priority="5397" operator="equal" aboveAverage="0" equalAverage="0" bottom="0" percent="0" rank="0" text="" dxfId="5642">
      <formula>0</formula>
    </cfRule>
  </conditionalFormatting>
  <conditionalFormatting sqref="E5410:F5410">
    <cfRule type="cellIs" priority="5398" operator="equal" aboveAverage="0" equalAverage="0" bottom="0" percent="0" rank="0" text="" dxfId="5643">
      <formula>0</formula>
    </cfRule>
  </conditionalFormatting>
  <conditionalFormatting sqref="E5411:F5411">
    <cfRule type="cellIs" priority="5399" operator="equal" aboveAverage="0" equalAverage="0" bottom="0" percent="0" rank="0" text="" dxfId="5644">
      <formula>0</formula>
    </cfRule>
  </conditionalFormatting>
  <conditionalFormatting sqref="E5412:F5412">
    <cfRule type="cellIs" priority="5400" operator="equal" aboveAverage="0" equalAverage="0" bottom="0" percent="0" rank="0" text="" dxfId="5645">
      <formula>0</formula>
    </cfRule>
  </conditionalFormatting>
  <conditionalFormatting sqref="E5413:F5413">
    <cfRule type="cellIs" priority="5401" operator="equal" aboveAverage="0" equalAverage="0" bottom="0" percent="0" rank="0" text="" dxfId="5646">
      <formula>0</formula>
    </cfRule>
  </conditionalFormatting>
  <conditionalFormatting sqref="E5414:F5414">
    <cfRule type="cellIs" priority="5402" operator="equal" aboveAverage="0" equalAverage="0" bottom="0" percent="0" rank="0" text="" dxfId="5647">
      <formula>0</formula>
    </cfRule>
  </conditionalFormatting>
  <conditionalFormatting sqref="E5415:F5415">
    <cfRule type="cellIs" priority="5403" operator="equal" aboveAverage="0" equalAverage="0" bottom="0" percent="0" rank="0" text="" dxfId="5648">
      <formula>0</formula>
    </cfRule>
  </conditionalFormatting>
  <conditionalFormatting sqref="E5416:F5416">
    <cfRule type="cellIs" priority="5404" operator="equal" aboveAverage="0" equalAverage="0" bottom="0" percent="0" rank="0" text="" dxfId="5649">
      <formula>0</formula>
    </cfRule>
  </conditionalFormatting>
  <conditionalFormatting sqref="E5417:F5417">
    <cfRule type="cellIs" priority="5405" operator="equal" aboveAverage="0" equalAverage="0" bottom="0" percent="0" rank="0" text="" dxfId="5650">
      <formula>0</formula>
    </cfRule>
  </conditionalFormatting>
  <conditionalFormatting sqref="E5418:F5418">
    <cfRule type="cellIs" priority="5406" operator="equal" aboveAverage="0" equalAverage="0" bottom="0" percent="0" rank="0" text="" dxfId="5651">
      <formula>0</formula>
    </cfRule>
  </conditionalFormatting>
  <conditionalFormatting sqref="E5419:F5419">
    <cfRule type="cellIs" priority="5407" operator="equal" aboveAverage="0" equalAverage="0" bottom="0" percent="0" rank="0" text="" dxfId="5652">
      <formula>0</formula>
    </cfRule>
  </conditionalFormatting>
  <conditionalFormatting sqref="E5420:F5420">
    <cfRule type="cellIs" priority="5408" operator="equal" aboveAverage="0" equalAverage="0" bottom="0" percent="0" rank="0" text="" dxfId="5653">
      <formula>0</formula>
    </cfRule>
  </conditionalFormatting>
  <conditionalFormatting sqref="E5421:F5421">
    <cfRule type="cellIs" priority="5409" operator="equal" aboveAverage="0" equalAverage="0" bottom="0" percent="0" rank="0" text="" dxfId="5654">
      <formula>0</formula>
    </cfRule>
  </conditionalFormatting>
  <conditionalFormatting sqref="E5422:F5422">
    <cfRule type="cellIs" priority="5410" operator="equal" aboveAverage="0" equalAverage="0" bottom="0" percent="0" rank="0" text="" dxfId="5655">
      <formula>0</formula>
    </cfRule>
  </conditionalFormatting>
  <conditionalFormatting sqref="E5423:F5423">
    <cfRule type="cellIs" priority="5411" operator="equal" aboveAverage="0" equalAverage="0" bottom="0" percent="0" rank="0" text="" dxfId="5656">
      <formula>0</formula>
    </cfRule>
  </conditionalFormatting>
  <conditionalFormatting sqref="E5424:F5424">
    <cfRule type="cellIs" priority="5412" operator="equal" aboveAverage="0" equalAverage="0" bottom="0" percent="0" rank="0" text="" dxfId="5657">
      <formula>0</formula>
    </cfRule>
  </conditionalFormatting>
  <conditionalFormatting sqref="E5425:F5425">
    <cfRule type="cellIs" priority="5413" operator="equal" aboveAverage="0" equalAverage="0" bottom="0" percent="0" rank="0" text="" dxfId="5658">
      <formula>0</formula>
    </cfRule>
  </conditionalFormatting>
  <conditionalFormatting sqref="E5426:F5426">
    <cfRule type="cellIs" priority="5414" operator="equal" aboveAverage="0" equalAverage="0" bottom="0" percent="0" rank="0" text="" dxfId="5659">
      <formula>0</formula>
    </cfRule>
  </conditionalFormatting>
  <conditionalFormatting sqref="E5427:F5427">
    <cfRule type="cellIs" priority="5415" operator="equal" aboveAverage="0" equalAverage="0" bottom="0" percent="0" rank="0" text="" dxfId="5660">
      <formula>0</formula>
    </cfRule>
  </conditionalFormatting>
  <conditionalFormatting sqref="E5428:F5428">
    <cfRule type="cellIs" priority="5416" operator="equal" aboveAverage="0" equalAverage="0" bottom="0" percent="0" rank="0" text="" dxfId="5661">
      <formula>0</formula>
    </cfRule>
  </conditionalFormatting>
  <conditionalFormatting sqref="E5429:F5429">
    <cfRule type="cellIs" priority="5417" operator="equal" aboveAverage="0" equalAverage="0" bottom="0" percent="0" rank="0" text="" dxfId="5662">
      <formula>0</formula>
    </cfRule>
  </conditionalFormatting>
  <conditionalFormatting sqref="E5430:F5430">
    <cfRule type="cellIs" priority="5418" operator="equal" aboveAverage="0" equalAverage="0" bottom="0" percent="0" rank="0" text="" dxfId="5663">
      <formula>0</formula>
    </cfRule>
  </conditionalFormatting>
  <conditionalFormatting sqref="E5431:F5431">
    <cfRule type="cellIs" priority="5419" operator="equal" aboveAverage="0" equalAverage="0" bottom="0" percent="0" rank="0" text="" dxfId="5664">
      <formula>0</formula>
    </cfRule>
  </conditionalFormatting>
  <conditionalFormatting sqref="E5432:F5432">
    <cfRule type="cellIs" priority="5420" operator="equal" aboveAverage="0" equalAverage="0" bottom="0" percent="0" rank="0" text="" dxfId="5665">
      <formula>0</formula>
    </cfRule>
  </conditionalFormatting>
  <conditionalFormatting sqref="E5433:F5433">
    <cfRule type="cellIs" priority="5421" operator="equal" aboveAverage="0" equalAverage="0" bottom="0" percent="0" rank="0" text="" dxfId="5666">
      <formula>0</formula>
    </cfRule>
  </conditionalFormatting>
  <conditionalFormatting sqref="E5434:F5434">
    <cfRule type="cellIs" priority="5422" operator="equal" aboveAverage="0" equalAverage="0" bottom="0" percent="0" rank="0" text="" dxfId="5667">
      <formula>0</formula>
    </cfRule>
  </conditionalFormatting>
  <conditionalFormatting sqref="E5435:F5435">
    <cfRule type="cellIs" priority="5423" operator="equal" aboveAverage="0" equalAverage="0" bottom="0" percent="0" rank="0" text="" dxfId="5668">
      <formula>0</formula>
    </cfRule>
  </conditionalFormatting>
  <conditionalFormatting sqref="E5436:F5436">
    <cfRule type="cellIs" priority="5424" operator="equal" aboveAverage="0" equalAverage="0" bottom="0" percent="0" rank="0" text="" dxfId="5669">
      <formula>0</formula>
    </cfRule>
  </conditionalFormatting>
  <conditionalFormatting sqref="E5437:F5437">
    <cfRule type="cellIs" priority="5425" operator="equal" aboveAverage="0" equalAverage="0" bottom="0" percent="0" rank="0" text="" dxfId="5670">
      <formula>0</formula>
    </cfRule>
  </conditionalFormatting>
  <conditionalFormatting sqref="E5438:F5438">
    <cfRule type="cellIs" priority="5426" operator="equal" aboveAverage="0" equalAverage="0" bottom="0" percent="0" rank="0" text="" dxfId="5671">
      <formula>0</formula>
    </cfRule>
  </conditionalFormatting>
  <conditionalFormatting sqref="E5439:F5439">
    <cfRule type="cellIs" priority="5427" operator="equal" aboveAverage="0" equalAverage="0" bottom="0" percent="0" rank="0" text="" dxfId="5672">
      <formula>0</formula>
    </cfRule>
  </conditionalFormatting>
  <conditionalFormatting sqref="E5440:F5440">
    <cfRule type="cellIs" priority="5428" operator="equal" aboveAverage="0" equalAverage="0" bottom="0" percent="0" rank="0" text="" dxfId="5673">
      <formula>0</formula>
    </cfRule>
  </conditionalFormatting>
  <conditionalFormatting sqref="E5441:F5441">
    <cfRule type="cellIs" priority="5429" operator="equal" aboveAverage="0" equalAverage="0" bottom="0" percent="0" rank="0" text="" dxfId="5674">
      <formula>0</formula>
    </cfRule>
  </conditionalFormatting>
  <conditionalFormatting sqref="E5442:F5442">
    <cfRule type="cellIs" priority="5430" operator="equal" aboveAverage="0" equalAverage="0" bottom="0" percent="0" rank="0" text="" dxfId="5675">
      <formula>0</formula>
    </cfRule>
  </conditionalFormatting>
  <conditionalFormatting sqref="E5443:F5443">
    <cfRule type="cellIs" priority="5431" operator="equal" aboveAverage="0" equalAverage="0" bottom="0" percent="0" rank="0" text="" dxfId="5676">
      <formula>0</formula>
    </cfRule>
  </conditionalFormatting>
  <conditionalFormatting sqref="E5444:F5444">
    <cfRule type="cellIs" priority="5432" operator="equal" aboveAverage="0" equalAverage="0" bottom="0" percent="0" rank="0" text="" dxfId="5677">
      <formula>0</formula>
    </cfRule>
  </conditionalFormatting>
  <conditionalFormatting sqref="E5445:F5445">
    <cfRule type="cellIs" priority="5433" operator="equal" aboveAverage="0" equalAverage="0" bottom="0" percent="0" rank="0" text="" dxfId="5678">
      <formula>0</formula>
    </cfRule>
  </conditionalFormatting>
  <conditionalFormatting sqref="E5446:F5446">
    <cfRule type="cellIs" priority="5434" operator="equal" aboveAverage="0" equalAverage="0" bottom="0" percent="0" rank="0" text="" dxfId="5679">
      <formula>0</formula>
    </cfRule>
  </conditionalFormatting>
  <conditionalFormatting sqref="E5447:F5447">
    <cfRule type="cellIs" priority="5435" operator="equal" aboveAverage="0" equalAverage="0" bottom="0" percent="0" rank="0" text="" dxfId="5680">
      <formula>0</formula>
    </cfRule>
  </conditionalFormatting>
  <conditionalFormatting sqref="E5448:F5448">
    <cfRule type="cellIs" priority="5436" operator="equal" aboveAverage="0" equalAverage="0" bottom="0" percent="0" rank="0" text="" dxfId="5681">
      <formula>0</formula>
    </cfRule>
  </conditionalFormatting>
  <conditionalFormatting sqref="E5449:F5449">
    <cfRule type="cellIs" priority="5437" operator="equal" aboveAverage="0" equalAverage="0" bottom="0" percent="0" rank="0" text="" dxfId="5682">
      <formula>0</formula>
    </cfRule>
  </conditionalFormatting>
  <conditionalFormatting sqref="E5450:F5450">
    <cfRule type="cellIs" priority="5438" operator="equal" aboveAverage="0" equalAverage="0" bottom="0" percent="0" rank="0" text="" dxfId="5683">
      <formula>0</formula>
    </cfRule>
  </conditionalFormatting>
  <conditionalFormatting sqref="E5451:F5451">
    <cfRule type="cellIs" priority="5439" operator="equal" aboveAverage="0" equalAverage="0" bottom="0" percent="0" rank="0" text="" dxfId="5684">
      <formula>0</formula>
    </cfRule>
  </conditionalFormatting>
  <conditionalFormatting sqref="E5452:F5452">
    <cfRule type="cellIs" priority="5440" operator="equal" aboveAverage="0" equalAverage="0" bottom="0" percent="0" rank="0" text="" dxfId="5685">
      <formula>0</formula>
    </cfRule>
  </conditionalFormatting>
  <conditionalFormatting sqref="E5453:F5453">
    <cfRule type="cellIs" priority="5441" operator="equal" aboveAverage="0" equalAverage="0" bottom="0" percent="0" rank="0" text="" dxfId="5686">
      <formula>0</formula>
    </cfRule>
  </conditionalFormatting>
  <conditionalFormatting sqref="E5454:F5454">
    <cfRule type="cellIs" priority="5442" operator="equal" aboveAverage="0" equalAverage="0" bottom="0" percent="0" rank="0" text="" dxfId="5687">
      <formula>0</formula>
    </cfRule>
  </conditionalFormatting>
  <conditionalFormatting sqref="E5455:F5455">
    <cfRule type="cellIs" priority="5443" operator="equal" aboveAverage="0" equalAverage="0" bottom="0" percent="0" rank="0" text="" dxfId="5688">
      <formula>0</formula>
    </cfRule>
  </conditionalFormatting>
  <conditionalFormatting sqref="E5456:F5456">
    <cfRule type="cellIs" priority="5444" operator="equal" aboveAverage="0" equalAverage="0" bottom="0" percent="0" rank="0" text="" dxfId="5689">
      <formula>0</formula>
    </cfRule>
  </conditionalFormatting>
  <conditionalFormatting sqref="E5457:F5457">
    <cfRule type="cellIs" priority="5445" operator="equal" aboveAverage="0" equalAverage="0" bottom="0" percent="0" rank="0" text="" dxfId="5690">
      <formula>0</formula>
    </cfRule>
  </conditionalFormatting>
  <conditionalFormatting sqref="E5458:F5458">
    <cfRule type="cellIs" priority="5446" operator="equal" aboveAverage="0" equalAverage="0" bottom="0" percent="0" rank="0" text="" dxfId="5691">
      <formula>0</formula>
    </cfRule>
  </conditionalFormatting>
  <conditionalFormatting sqref="E5459:F5459">
    <cfRule type="cellIs" priority="5447" operator="equal" aboveAverage="0" equalAverage="0" bottom="0" percent="0" rank="0" text="" dxfId="5692">
      <formula>0</formula>
    </cfRule>
  </conditionalFormatting>
  <conditionalFormatting sqref="E5460:F5460">
    <cfRule type="cellIs" priority="5448" operator="equal" aboveAverage="0" equalAverage="0" bottom="0" percent="0" rank="0" text="" dxfId="5693">
      <formula>0</formula>
    </cfRule>
  </conditionalFormatting>
  <conditionalFormatting sqref="E5461:F5461">
    <cfRule type="cellIs" priority="5449" operator="equal" aboveAverage="0" equalAverage="0" bottom="0" percent="0" rank="0" text="" dxfId="5694">
      <formula>0</formula>
    </cfRule>
  </conditionalFormatting>
  <conditionalFormatting sqref="E5462:F5462">
    <cfRule type="cellIs" priority="5450" operator="equal" aboveAverage="0" equalAverage="0" bottom="0" percent="0" rank="0" text="" dxfId="5695">
      <formula>0</formula>
    </cfRule>
  </conditionalFormatting>
  <conditionalFormatting sqref="E5463:F5463">
    <cfRule type="cellIs" priority="5451" operator="equal" aboveAverage="0" equalAverage="0" bottom="0" percent="0" rank="0" text="" dxfId="5696">
      <formula>0</formula>
    </cfRule>
  </conditionalFormatting>
  <conditionalFormatting sqref="E5464:F5464">
    <cfRule type="cellIs" priority="5452" operator="equal" aboveAverage="0" equalAverage="0" bottom="0" percent="0" rank="0" text="" dxfId="5697">
      <formula>0</formula>
    </cfRule>
  </conditionalFormatting>
  <conditionalFormatting sqref="E5465:F5465">
    <cfRule type="cellIs" priority="5453" operator="equal" aboveAverage="0" equalAverage="0" bottom="0" percent="0" rank="0" text="" dxfId="5698">
      <formula>0</formula>
    </cfRule>
  </conditionalFormatting>
  <conditionalFormatting sqref="E5466:F5466">
    <cfRule type="cellIs" priority="5454" operator="equal" aboveAverage="0" equalAverage="0" bottom="0" percent="0" rank="0" text="" dxfId="5699">
      <formula>0</formula>
    </cfRule>
  </conditionalFormatting>
  <conditionalFormatting sqref="E5467:F5467">
    <cfRule type="cellIs" priority="5455" operator="equal" aboveAverage="0" equalAverage="0" bottom="0" percent="0" rank="0" text="" dxfId="5700">
      <formula>0</formula>
    </cfRule>
  </conditionalFormatting>
  <conditionalFormatting sqref="E5468:F5468">
    <cfRule type="cellIs" priority="5456" operator="equal" aboveAverage="0" equalAverage="0" bottom="0" percent="0" rank="0" text="" dxfId="5701">
      <formula>0</formula>
    </cfRule>
  </conditionalFormatting>
  <conditionalFormatting sqref="E5469:F5469">
    <cfRule type="cellIs" priority="5457" operator="equal" aboveAverage="0" equalAverage="0" bottom="0" percent="0" rank="0" text="" dxfId="5702">
      <formula>0</formula>
    </cfRule>
  </conditionalFormatting>
  <conditionalFormatting sqref="E5470:F5470">
    <cfRule type="cellIs" priority="5458" operator="equal" aboveAverage="0" equalAverage="0" bottom="0" percent="0" rank="0" text="" dxfId="5703">
      <formula>0</formula>
    </cfRule>
  </conditionalFormatting>
  <conditionalFormatting sqref="E5471:F5471">
    <cfRule type="cellIs" priority="5459" operator="equal" aboveAverage="0" equalAverage="0" bottom="0" percent="0" rank="0" text="" dxfId="5704">
      <formula>0</formula>
    </cfRule>
  </conditionalFormatting>
  <conditionalFormatting sqref="E5472:F5472">
    <cfRule type="cellIs" priority="5460" operator="equal" aboveAverage="0" equalAverage="0" bottom="0" percent="0" rank="0" text="" dxfId="5705">
      <formula>0</formula>
    </cfRule>
  </conditionalFormatting>
  <conditionalFormatting sqref="E5473:F5473">
    <cfRule type="cellIs" priority="5461" operator="equal" aboveAverage="0" equalAverage="0" bottom="0" percent="0" rank="0" text="" dxfId="5706">
      <formula>0</formula>
    </cfRule>
  </conditionalFormatting>
  <conditionalFormatting sqref="E5474:F5474">
    <cfRule type="cellIs" priority="5462" operator="equal" aboveAverage="0" equalAverage="0" bottom="0" percent="0" rank="0" text="" dxfId="5707">
      <formula>0</formula>
    </cfRule>
  </conditionalFormatting>
  <conditionalFormatting sqref="E5475:F5475">
    <cfRule type="cellIs" priority="5463" operator="equal" aboveAverage="0" equalAverage="0" bottom="0" percent="0" rank="0" text="" dxfId="5708">
      <formula>0</formula>
    </cfRule>
  </conditionalFormatting>
  <conditionalFormatting sqref="E5476:F5476">
    <cfRule type="cellIs" priority="5464" operator="equal" aboveAverage="0" equalAverage="0" bottom="0" percent="0" rank="0" text="" dxfId="5709">
      <formula>0</formula>
    </cfRule>
  </conditionalFormatting>
  <conditionalFormatting sqref="E5477:F5477">
    <cfRule type="cellIs" priority="5465" operator="equal" aboveAverage="0" equalAverage="0" bottom="0" percent="0" rank="0" text="" dxfId="5710">
      <formula>0</formula>
    </cfRule>
  </conditionalFormatting>
  <conditionalFormatting sqref="E5478:F5478">
    <cfRule type="cellIs" priority="5466" operator="equal" aboveAverage="0" equalAverage="0" bottom="0" percent="0" rank="0" text="" dxfId="5711">
      <formula>0</formula>
    </cfRule>
  </conditionalFormatting>
  <conditionalFormatting sqref="E5479:F5479">
    <cfRule type="cellIs" priority="5467" operator="equal" aboveAverage="0" equalAverage="0" bottom="0" percent="0" rank="0" text="" dxfId="5712">
      <formula>0</formula>
    </cfRule>
  </conditionalFormatting>
  <conditionalFormatting sqref="E5480:F5480">
    <cfRule type="cellIs" priority="5468" operator="equal" aboveAverage="0" equalAverage="0" bottom="0" percent="0" rank="0" text="" dxfId="5713">
      <formula>0</formula>
    </cfRule>
  </conditionalFormatting>
  <conditionalFormatting sqref="E5481:F5481">
    <cfRule type="cellIs" priority="5469" operator="equal" aboveAverage="0" equalAverage="0" bottom="0" percent="0" rank="0" text="" dxfId="5714">
      <formula>0</formula>
    </cfRule>
  </conditionalFormatting>
  <conditionalFormatting sqref="E5482:F5482">
    <cfRule type="cellIs" priority="5470" operator="equal" aboveAverage="0" equalAverage="0" bottom="0" percent="0" rank="0" text="" dxfId="5715">
      <formula>0</formula>
    </cfRule>
  </conditionalFormatting>
  <conditionalFormatting sqref="E5483:F5483">
    <cfRule type="cellIs" priority="5471" operator="equal" aboveAverage="0" equalAverage="0" bottom="0" percent="0" rank="0" text="" dxfId="5716">
      <formula>0</formula>
    </cfRule>
  </conditionalFormatting>
  <conditionalFormatting sqref="E5484:F5484">
    <cfRule type="cellIs" priority="5472" operator="equal" aboveAverage="0" equalAverage="0" bottom="0" percent="0" rank="0" text="" dxfId="5717">
      <formula>0</formula>
    </cfRule>
  </conditionalFormatting>
  <conditionalFormatting sqref="E5485:F5485">
    <cfRule type="cellIs" priority="5473" operator="equal" aboveAverage="0" equalAverage="0" bottom="0" percent="0" rank="0" text="" dxfId="5718">
      <formula>0</formula>
    </cfRule>
  </conditionalFormatting>
  <conditionalFormatting sqref="E5486:F5486">
    <cfRule type="cellIs" priority="5474" operator="equal" aboveAverage="0" equalAverage="0" bottom="0" percent="0" rank="0" text="" dxfId="5719">
      <formula>0</formula>
    </cfRule>
  </conditionalFormatting>
  <conditionalFormatting sqref="E5487:F5487">
    <cfRule type="cellIs" priority="5475" operator="equal" aboveAverage="0" equalAverage="0" bottom="0" percent="0" rank="0" text="" dxfId="5720">
      <formula>0</formula>
    </cfRule>
  </conditionalFormatting>
  <conditionalFormatting sqref="E5488:F5488">
    <cfRule type="cellIs" priority="5476" operator="equal" aboveAverage="0" equalAverage="0" bottom="0" percent="0" rank="0" text="" dxfId="5721">
      <formula>0</formula>
    </cfRule>
  </conditionalFormatting>
  <conditionalFormatting sqref="E5489:F5489">
    <cfRule type="cellIs" priority="5477" operator="equal" aboveAverage="0" equalAverage="0" bottom="0" percent="0" rank="0" text="" dxfId="5722">
      <formula>0</formula>
    </cfRule>
  </conditionalFormatting>
  <conditionalFormatting sqref="E5490:F5490">
    <cfRule type="cellIs" priority="5478" operator="equal" aboveAverage="0" equalAverage="0" bottom="0" percent="0" rank="0" text="" dxfId="5723">
      <formula>0</formula>
    </cfRule>
  </conditionalFormatting>
  <conditionalFormatting sqref="E5491:F5491">
    <cfRule type="cellIs" priority="5479" operator="equal" aboveAverage="0" equalAverage="0" bottom="0" percent="0" rank="0" text="" dxfId="5724">
      <formula>0</formula>
    </cfRule>
  </conditionalFormatting>
  <conditionalFormatting sqref="E5492:F5492">
    <cfRule type="cellIs" priority="5480" operator="equal" aboveAverage="0" equalAverage="0" bottom="0" percent="0" rank="0" text="" dxfId="5725">
      <formula>0</formula>
    </cfRule>
  </conditionalFormatting>
  <conditionalFormatting sqref="E5493:F5493">
    <cfRule type="cellIs" priority="5481" operator="equal" aboveAverage="0" equalAverage="0" bottom="0" percent="0" rank="0" text="" dxfId="5726">
      <formula>0</formula>
    </cfRule>
  </conditionalFormatting>
  <conditionalFormatting sqref="E5494:F5494">
    <cfRule type="cellIs" priority="5482" operator="equal" aboveAverage="0" equalAverage="0" bottom="0" percent="0" rank="0" text="" dxfId="5727">
      <formula>0</formula>
    </cfRule>
  </conditionalFormatting>
  <conditionalFormatting sqref="E5495:F5495">
    <cfRule type="cellIs" priority="5483" operator="equal" aboveAverage="0" equalAverage="0" bottom="0" percent="0" rank="0" text="" dxfId="5728">
      <formula>0</formula>
    </cfRule>
  </conditionalFormatting>
  <conditionalFormatting sqref="E5496:F5496">
    <cfRule type="cellIs" priority="5484" operator="equal" aboveAverage="0" equalAverage="0" bottom="0" percent="0" rank="0" text="" dxfId="5729">
      <formula>0</formula>
    </cfRule>
  </conditionalFormatting>
  <conditionalFormatting sqref="E5497:F5497">
    <cfRule type="cellIs" priority="5485" operator="equal" aboveAverage="0" equalAverage="0" bottom="0" percent="0" rank="0" text="" dxfId="5730">
      <formula>0</formula>
    </cfRule>
  </conditionalFormatting>
  <conditionalFormatting sqref="E5498:F5498">
    <cfRule type="cellIs" priority="5486" operator="equal" aboveAverage="0" equalAverage="0" bottom="0" percent="0" rank="0" text="" dxfId="5731">
      <formula>0</formula>
    </cfRule>
  </conditionalFormatting>
  <conditionalFormatting sqref="E5499:F5499">
    <cfRule type="cellIs" priority="5487" operator="equal" aboveAverage="0" equalAverage="0" bottom="0" percent="0" rank="0" text="" dxfId="5732">
      <formula>0</formula>
    </cfRule>
  </conditionalFormatting>
  <conditionalFormatting sqref="E5500:F5500">
    <cfRule type="cellIs" priority="5488" operator="equal" aboveAverage="0" equalAverage="0" bottom="0" percent="0" rank="0" text="" dxfId="5733">
      <formula>0</formula>
    </cfRule>
  </conditionalFormatting>
  <conditionalFormatting sqref="E5501:F5501">
    <cfRule type="cellIs" priority="5489" operator="equal" aboveAverage="0" equalAverage="0" bottom="0" percent="0" rank="0" text="" dxfId="5734">
      <formula>0</formula>
    </cfRule>
  </conditionalFormatting>
  <conditionalFormatting sqref="E5502:F5502">
    <cfRule type="cellIs" priority="5490" operator="equal" aboveAverage="0" equalAverage="0" bottom="0" percent="0" rank="0" text="" dxfId="5735">
      <formula>0</formula>
    </cfRule>
  </conditionalFormatting>
  <conditionalFormatting sqref="E5503:F5503">
    <cfRule type="cellIs" priority="5491" operator="equal" aboveAverage="0" equalAverage="0" bottom="0" percent="0" rank="0" text="" dxfId="5736">
      <formula>0</formula>
    </cfRule>
  </conditionalFormatting>
  <conditionalFormatting sqref="E5504:F5504">
    <cfRule type="cellIs" priority="5492" operator="equal" aboveAverage="0" equalAverage="0" bottom="0" percent="0" rank="0" text="" dxfId="5737">
      <formula>0</formula>
    </cfRule>
  </conditionalFormatting>
  <conditionalFormatting sqref="E5505:F5505">
    <cfRule type="cellIs" priority="5493" operator="equal" aboveAverage="0" equalAverage="0" bottom="0" percent="0" rank="0" text="" dxfId="5738">
      <formula>0</formula>
    </cfRule>
  </conditionalFormatting>
  <conditionalFormatting sqref="E5506:F5506">
    <cfRule type="cellIs" priority="5494" operator="equal" aboveAverage="0" equalAverage="0" bottom="0" percent="0" rank="0" text="" dxfId="5739">
      <formula>0</formula>
    </cfRule>
  </conditionalFormatting>
  <conditionalFormatting sqref="E5507:F5507">
    <cfRule type="cellIs" priority="5495" operator="equal" aboveAverage="0" equalAverage="0" bottom="0" percent="0" rank="0" text="" dxfId="5740">
      <formula>0</formula>
    </cfRule>
  </conditionalFormatting>
  <conditionalFormatting sqref="E5508:F5508">
    <cfRule type="cellIs" priority="5496" operator="equal" aboveAverage="0" equalAverage="0" bottom="0" percent="0" rank="0" text="" dxfId="5741">
      <formula>0</formula>
    </cfRule>
  </conditionalFormatting>
  <conditionalFormatting sqref="E5509:F5509">
    <cfRule type="cellIs" priority="5497" operator="equal" aboveAverage="0" equalAverage="0" bottom="0" percent="0" rank="0" text="" dxfId="5742">
      <formula>0</formula>
    </cfRule>
  </conditionalFormatting>
  <conditionalFormatting sqref="E5510:F5510">
    <cfRule type="cellIs" priority="5498" operator="equal" aboveAverage="0" equalAverage="0" bottom="0" percent="0" rank="0" text="" dxfId="5743">
      <formula>0</formula>
    </cfRule>
  </conditionalFormatting>
  <conditionalFormatting sqref="E5511:F5511">
    <cfRule type="cellIs" priority="5499" operator="equal" aboveAverage="0" equalAverage="0" bottom="0" percent="0" rank="0" text="" dxfId="5744">
      <formula>0</formula>
    </cfRule>
  </conditionalFormatting>
  <conditionalFormatting sqref="E5512:F5512">
    <cfRule type="cellIs" priority="5500" operator="equal" aboveAverage="0" equalAverage="0" bottom="0" percent="0" rank="0" text="" dxfId="5745">
      <formula>0</formula>
    </cfRule>
  </conditionalFormatting>
  <conditionalFormatting sqref="E5513:F5513">
    <cfRule type="cellIs" priority="5501" operator="equal" aboveAverage="0" equalAverage="0" bottom="0" percent="0" rank="0" text="" dxfId="5746">
      <formula>0</formula>
    </cfRule>
  </conditionalFormatting>
  <conditionalFormatting sqref="E5514:F5514">
    <cfRule type="cellIs" priority="5502" operator="equal" aboveAverage="0" equalAverage="0" bottom="0" percent="0" rank="0" text="" dxfId="5747">
      <formula>0</formula>
    </cfRule>
  </conditionalFormatting>
  <conditionalFormatting sqref="E5515:F5515">
    <cfRule type="cellIs" priority="5503" operator="equal" aboveAverage="0" equalAverage="0" bottom="0" percent="0" rank="0" text="" dxfId="5748">
      <formula>0</formula>
    </cfRule>
  </conditionalFormatting>
  <conditionalFormatting sqref="E5516:F5516">
    <cfRule type="cellIs" priority="5504" operator="equal" aboveAverage="0" equalAverage="0" bottom="0" percent="0" rank="0" text="" dxfId="5749">
      <formula>0</formula>
    </cfRule>
  </conditionalFormatting>
  <conditionalFormatting sqref="E5517:F5517">
    <cfRule type="cellIs" priority="5505" operator="equal" aboveAverage="0" equalAverage="0" bottom="0" percent="0" rank="0" text="" dxfId="5750">
      <formula>0</formula>
    </cfRule>
  </conditionalFormatting>
  <conditionalFormatting sqref="E5518:F5518">
    <cfRule type="cellIs" priority="5506" operator="equal" aboveAverage="0" equalAverage="0" bottom="0" percent="0" rank="0" text="" dxfId="5751">
      <formula>0</formula>
    </cfRule>
  </conditionalFormatting>
  <conditionalFormatting sqref="E5519:F5519">
    <cfRule type="cellIs" priority="5507" operator="equal" aboveAverage="0" equalAverage="0" bottom="0" percent="0" rank="0" text="" dxfId="5752">
      <formula>0</formula>
    </cfRule>
  </conditionalFormatting>
  <conditionalFormatting sqref="E5520:F5520">
    <cfRule type="cellIs" priority="5508" operator="equal" aboveAverage="0" equalAverage="0" bottom="0" percent="0" rank="0" text="" dxfId="5753">
      <formula>0</formula>
    </cfRule>
  </conditionalFormatting>
  <conditionalFormatting sqref="E5521:F5521">
    <cfRule type="cellIs" priority="5509" operator="equal" aboveAverage="0" equalAverage="0" bottom="0" percent="0" rank="0" text="" dxfId="5754">
      <formula>0</formula>
    </cfRule>
  </conditionalFormatting>
  <conditionalFormatting sqref="E5522:F5522">
    <cfRule type="cellIs" priority="5510" operator="equal" aboveAverage="0" equalAverage="0" bottom="0" percent="0" rank="0" text="" dxfId="5755">
      <formula>0</formula>
    </cfRule>
  </conditionalFormatting>
  <conditionalFormatting sqref="E5523:F5523">
    <cfRule type="cellIs" priority="5511" operator="equal" aboveAverage="0" equalAverage="0" bottom="0" percent="0" rank="0" text="" dxfId="5756">
      <formula>0</formula>
    </cfRule>
  </conditionalFormatting>
  <conditionalFormatting sqref="E5524:F5524">
    <cfRule type="cellIs" priority="5512" operator="equal" aboveAverage="0" equalAverage="0" bottom="0" percent="0" rank="0" text="" dxfId="5757">
      <formula>0</formula>
    </cfRule>
  </conditionalFormatting>
  <conditionalFormatting sqref="E5525:F5525">
    <cfRule type="cellIs" priority="5513" operator="equal" aboveAverage="0" equalAverage="0" bottom="0" percent="0" rank="0" text="" dxfId="5758">
      <formula>0</formula>
    </cfRule>
  </conditionalFormatting>
  <conditionalFormatting sqref="E5526:F5526">
    <cfRule type="cellIs" priority="5514" operator="equal" aboveAverage="0" equalAverage="0" bottom="0" percent="0" rank="0" text="" dxfId="5759">
      <formula>0</formula>
    </cfRule>
  </conditionalFormatting>
  <conditionalFormatting sqref="E5527:F5527">
    <cfRule type="cellIs" priority="5515" operator="equal" aboveAverage="0" equalAverage="0" bottom="0" percent="0" rank="0" text="" dxfId="5760">
      <formula>0</formula>
    </cfRule>
  </conditionalFormatting>
  <conditionalFormatting sqref="E5528:F5528">
    <cfRule type="cellIs" priority="5516" operator="equal" aboveAverage="0" equalAverage="0" bottom="0" percent="0" rank="0" text="" dxfId="5761">
      <formula>0</formula>
    </cfRule>
  </conditionalFormatting>
  <conditionalFormatting sqref="E5529:F5529">
    <cfRule type="cellIs" priority="5517" operator="equal" aboveAverage="0" equalAverage="0" bottom="0" percent="0" rank="0" text="" dxfId="5762">
      <formula>0</formula>
    </cfRule>
  </conditionalFormatting>
  <conditionalFormatting sqref="E5530:F5530">
    <cfRule type="cellIs" priority="5518" operator="equal" aboveAverage="0" equalAverage="0" bottom="0" percent="0" rank="0" text="" dxfId="5763">
      <formula>0</formula>
    </cfRule>
  </conditionalFormatting>
  <conditionalFormatting sqref="E5531:F5531">
    <cfRule type="cellIs" priority="5519" operator="equal" aboveAverage="0" equalAverage="0" bottom="0" percent="0" rank="0" text="" dxfId="5764">
      <formula>0</formula>
    </cfRule>
  </conditionalFormatting>
  <conditionalFormatting sqref="E5532:F5532">
    <cfRule type="cellIs" priority="5520" operator="equal" aboveAverage="0" equalAverage="0" bottom="0" percent="0" rank="0" text="" dxfId="5765">
      <formula>0</formula>
    </cfRule>
  </conditionalFormatting>
  <conditionalFormatting sqref="E5533:F5533">
    <cfRule type="cellIs" priority="5521" operator="equal" aboveAverage="0" equalAverage="0" bottom="0" percent="0" rank="0" text="" dxfId="5766">
      <formula>0</formula>
    </cfRule>
  </conditionalFormatting>
  <conditionalFormatting sqref="E5534:F5534">
    <cfRule type="cellIs" priority="5522" operator="equal" aboveAverage="0" equalAverage="0" bottom="0" percent="0" rank="0" text="" dxfId="5767">
      <formula>0</formula>
    </cfRule>
  </conditionalFormatting>
  <conditionalFormatting sqref="E5535:F5535">
    <cfRule type="cellIs" priority="5523" operator="equal" aboveAverage="0" equalAverage="0" bottom="0" percent="0" rank="0" text="" dxfId="5768">
      <formula>0</formula>
    </cfRule>
  </conditionalFormatting>
  <conditionalFormatting sqref="E5536:F5536">
    <cfRule type="cellIs" priority="5524" operator="equal" aboveAverage="0" equalAverage="0" bottom="0" percent="0" rank="0" text="" dxfId="5769">
      <formula>0</formula>
    </cfRule>
  </conditionalFormatting>
  <conditionalFormatting sqref="E5537:F5537">
    <cfRule type="cellIs" priority="5525" operator="equal" aboveAverage="0" equalAverage="0" bottom="0" percent="0" rank="0" text="" dxfId="5770">
      <formula>0</formula>
    </cfRule>
  </conditionalFormatting>
  <conditionalFormatting sqref="E5538:F5538">
    <cfRule type="cellIs" priority="5526" operator="equal" aboveAverage="0" equalAverage="0" bottom="0" percent="0" rank="0" text="" dxfId="5771">
      <formula>0</formula>
    </cfRule>
  </conditionalFormatting>
  <conditionalFormatting sqref="E5539:F5539">
    <cfRule type="cellIs" priority="5527" operator="equal" aboveAverage="0" equalAverage="0" bottom="0" percent="0" rank="0" text="" dxfId="5772">
      <formula>0</formula>
    </cfRule>
  </conditionalFormatting>
  <conditionalFormatting sqref="E5540:F5540">
    <cfRule type="cellIs" priority="5528" operator="equal" aboveAverage="0" equalAverage="0" bottom="0" percent="0" rank="0" text="" dxfId="5773">
      <formula>0</formula>
    </cfRule>
  </conditionalFormatting>
  <conditionalFormatting sqref="E5541:F5541">
    <cfRule type="cellIs" priority="5529" operator="equal" aboveAverage="0" equalAverage="0" bottom="0" percent="0" rank="0" text="" dxfId="5774">
      <formula>0</formula>
    </cfRule>
  </conditionalFormatting>
  <conditionalFormatting sqref="E5542:F5542">
    <cfRule type="cellIs" priority="5530" operator="equal" aboveAverage="0" equalAverage="0" bottom="0" percent="0" rank="0" text="" dxfId="5775">
      <formula>0</formula>
    </cfRule>
  </conditionalFormatting>
  <conditionalFormatting sqref="E5543:F5543">
    <cfRule type="cellIs" priority="5531" operator="equal" aboveAverage="0" equalAverage="0" bottom="0" percent="0" rank="0" text="" dxfId="5776">
      <formula>0</formula>
    </cfRule>
  </conditionalFormatting>
  <conditionalFormatting sqref="E5544:F5544">
    <cfRule type="cellIs" priority="5532" operator="equal" aboveAverage="0" equalAverage="0" bottom="0" percent="0" rank="0" text="" dxfId="5777">
      <formula>0</formula>
    </cfRule>
  </conditionalFormatting>
  <conditionalFormatting sqref="E5545:F5545">
    <cfRule type="cellIs" priority="5533" operator="equal" aboveAverage="0" equalAverage="0" bottom="0" percent="0" rank="0" text="" dxfId="5778">
      <formula>0</formula>
    </cfRule>
  </conditionalFormatting>
  <conditionalFormatting sqref="E5546:F5546">
    <cfRule type="cellIs" priority="5534" operator="equal" aboveAverage="0" equalAverage="0" bottom="0" percent="0" rank="0" text="" dxfId="5779">
      <formula>0</formula>
    </cfRule>
  </conditionalFormatting>
  <conditionalFormatting sqref="E5547:F5547">
    <cfRule type="cellIs" priority="5535" operator="equal" aboveAverage="0" equalAverage="0" bottom="0" percent="0" rank="0" text="" dxfId="5780">
      <formula>0</formula>
    </cfRule>
  </conditionalFormatting>
  <conditionalFormatting sqref="E5548:F5548">
    <cfRule type="cellIs" priority="5536" operator="equal" aboveAverage="0" equalAverage="0" bottom="0" percent="0" rank="0" text="" dxfId="5781">
      <formula>0</formula>
    </cfRule>
  </conditionalFormatting>
  <conditionalFormatting sqref="E5549:F5549">
    <cfRule type="cellIs" priority="5537" operator="equal" aboveAverage="0" equalAverage="0" bottom="0" percent="0" rank="0" text="" dxfId="5782">
      <formula>0</formula>
    </cfRule>
  </conditionalFormatting>
  <conditionalFormatting sqref="E5550:F5550">
    <cfRule type="cellIs" priority="5538" operator="equal" aboveAverage="0" equalAverage="0" bottom="0" percent="0" rank="0" text="" dxfId="5783">
      <formula>0</formula>
    </cfRule>
  </conditionalFormatting>
  <conditionalFormatting sqref="E5551:F5551">
    <cfRule type="cellIs" priority="5539" operator="equal" aboveAverage="0" equalAverage="0" bottom="0" percent="0" rank="0" text="" dxfId="5784">
      <formula>0</formula>
    </cfRule>
  </conditionalFormatting>
  <conditionalFormatting sqref="E5552:F5552">
    <cfRule type="cellIs" priority="5540" operator="equal" aboveAverage="0" equalAverage="0" bottom="0" percent="0" rank="0" text="" dxfId="5785">
      <formula>0</formula>
    </cfRule>
  </conditionalFormatting>
  <conditionalFormatting sqref="E5553:F5553">
    <cfRule type="cellIs" priority="5541" operator="equal" aboveAverage="0" equalAverage="0" bottom="0" percent="0" rank="0" text="" dxfId="5786">
      <formula>0</formula>
    </cfRule>
  </conditionalFormatting>
  <conditionalFormatting sqref="E5554:F5554">
    <cfRule type="cellIs" priority="5542" operator="equal" aboveAverage="0" equalAverage="0" bottom="0" percent="0" rank="0" text="" dxfId="5787">
      <formula>0</formula>
    </cfRule>
  </conditionalFormatting>
  <conditionalFormatting sqref="E5555:F5555">
    <cfRule type="cellIs" priority="5543" operator="equal" aboveAverage="0" equalAverage="0" bottom="0" percent="0" rank="0" text="" dxfId="5788">
      <formula>0</formula>
    </cfRule>
  </conditionalFormatting>
  <conditionalFormatting sqref="E5556:F5556">
    <cfRule type="cellIs" priority="5544" operator="equal" aboveAverage="0" equalAverage="0" bottom="0" percent="0" rank="0" text="" dxfId="5789">
      <formula>0</formula>
    </cfRule>
  </conditionalFormatting>
  <conditionalFormatting sqref="E5557:F5557">
    <cfRule type="cellIs" priority="5545" operator="equal" aboveAverage="0" equalAverage="0" bottom="0" percent="0" rank="0" text="" dxfId="5790">
      <formula>0</formula>
    </cfRule>
  </conditionalFormatting>
  <conditionalFormatting sqref="E5558:F5558">
    <cfRule type="cellIs" priority="5546" operator="equal" aboveAverage="0" equalAverage="0" bottom="0" percent="0" rank="0" text="" dxfId="5791">
      <formula>0</formula>
    </cfRule>
  </conditionalFormatting>
  <conditionalFormatting sqref="E5559:F5559">
    <cfRule type="cellIs" priority="5547" operator="equal" aboveAverage="0" equalAverage="0" bottom="0" percent="0" rank="0" text="" dxfId="5792">
      <formula>0</formula>
    </cfRule>
  </conditionalFormatting>
  <conditionalFormatting sqref="E5560:F5560">
    <cfRule type="cellIs" priority="5548" operator="equal" aboveAverage="0" equalAverage="0" bottom="0" percent="0" rank="0" text="" dxfId="5793">
      <formula>0</formula>
    </cfRule>
  </conditionalFormatting>
  <conditionalFormatting sqref="E5561:F5561">
    <cfRule type="cellIs" priority="5549" operator="equal" aboveAverage="0" equalAverage="0" bottom="0" percent="0" rank="0" text="" dxfId="5794">
      <formula>0</formula>
    </cfRule>
  </conditionalFormatting>
  <conditionalFormatting sqref="E5562:F5562">
    <cfRule type="cellIs" priority="5550" operator="equal" aboveAverage="0" equalAverage="0" bottom="0" percent="0" rank="0" text="" dxfId="5795">
      <formula>0</formula>
    </cfRule>
  </conditionalFormatting>
  <conditionalFormatting sqref="E5563:F5563">
    <cfRule type="cellIs" priority="5551" operator="equal" aboveAverage="0" equalAverage="0" bottom="0" percent="0" rank="0" text="" dxfId="5796">
      <formula>0</formula>
    </cfRule>
  </conditionalFormatting>
  <conditionalFormatting sqref="E5564:F5564">
    <cfRule type="cellIs" priority="5552" operator="equal" aboveAverage="0" equalAverage="0" bottom="0" percent="0" rank="0" text="" dxfId="5797">
      <formula>0</formula>
    </cfRule>
  </conditionalFormatting>
  <conditionalFormatting sqref="E5565:F5565">
    <cfRule type="cellIs" priority="5553" operator="equal" aboveAverage="0" equalAverage="0" bottom="0" percent="0" rank="0" text="" dxfId="5798">
      <formula>0</formula>
    </cfRule>
  </conditionalFormatting>
  <conditionalFormatting sqref="E5566:F5566">
    <cfRule type="cellIs" priority="5554" operator="equal" aboveAverage="0" equalAverage="0" bottom="0" percent="0" rank="0" text="" dxfId="5799">
      <formula>0</formula>
    </cfRule>
  </conditionalFormatting>
  <conditionalFormatting sqref="E5567:F5567">
    <cfRule type="cellIs" priority="5555" operator="equal" aboveAverage="0" equalAverage="0" bottom="0" percent="0" rank="0" text="" dxfId="5800">
      <formula>0</formula>
    </cfRule>
  </conditionalFormatting>
  <conditionalFormatting sqref="E5568:F5568">
    <cfRule type="cellIs" priority="5556" operator="equal" aboveAverage="0" equalAverage="0" bottom="0" percent="0" rank="0" text="" dxfId="5801">
      <formula>0</formula>
    </cfRule>
  </conditionalFormatting>
  <conditionalFormatting sqref="E5569:F5569">
    <cfRule type="cellIs" priority="5557" operator="equal" aboveAverage="0" equalAverage="0" bottom="0" percent="0" rank="0" text="" dxfId="5802">
      <formula>0</formula>
    </cfRule>
  </conditionalFormatting>
  <conditionalFormatting sqref="E5570:F5570">
    <cfRule type="cellIs" priority="5558" operator="equal" aboveAverage="0" equalAverage="0" bottom="0" percent="0" rank="0" text="" dxfId="5803">
      <formula>0</formula>
    </cfRule>
  </conditionalFormatting>
  <conditionalFormatting sqref="E5571:F5571">
    <cfRule type="cellIs" priority="5559" operator="equal" aboveAverage="0" equalAverage="0" bottom="0" percent="0" rank="0" text="" dxfId="5804">
      <formula>0</formula>
    </cfRule>
  </conditionalFormatting>
  <conditionalFormatting sqref="E5572:F5572">
    <cfRule type="cellIs" priority="5560" operator="equal" aboveAverage="0" equalAverage="0" bottom="0" percent="0" rank="0" text="" dxfId="5805">
      <formula>0</formula>
    </cfRule>
  </conditionalFormatting>
  <conditionalFormatting sqref="E5573:F5573">
    <cfRule type="cellIs" priority="5561" operator="equal" aboveAverage="0" equalAverage="0" bottom="0" percent="0" rank="0" text="" dxfId="5806">
      <formula>0</formula>
    </cfRule>
  </conditionalFormatting>
  <conditionalFormatting sqref="E5574:F5574">
    <cfRule type="cellIs" priority="5562" operator="equal" aboveAverage="0" equalAverage="0" bottom="0" percent="0" rank="0" text="" dxfId="5807">
      <formula>0</formula>
    </cfRule>
  </conditionalFormatting>
  <conditionalFormatting sqref="E5575:F5575">
    <cfRule type="cellIs" priority="5563" operator="equal" aboveAverage="0" equalAverage="0" bottom="0" percent="0" rank="0" text="" dxfId="5808">
      <formula>0</formula>
    </cfRule>
  </conditionalFormatting>
  <conditionalFormatting sqref="E5576:F5576">
    <cfRule type="cellIs" priority="5564" operator="equal" aboveAverage="0" equalAverage="0" bottom="0" percent="0" rank="0" text="" dxfId="5809">
      <formula>0</formula>
    </cfRule>
  </conditionalFormatting>
  <conditionalFormatting sqref="E5577:F5577">
    <cfRule type="cellIs" priority="5565" operator="equal" aboveAverage="0" equalAverage="0" bottom="0" percent="0" rank="0" text="" dxfId="5810">
      <formula>0</formula>
    </cfRule>
  </conditionalFormatting>
  <conditionalFormatting sqref="E5578:F5578">
    <cfRule type="cellIs" priority="5566" operator="equal" aboveAverage="0" equalAverage="0" bottom="0" percent="0" rank="0" text="" dxfId="5811">
      <formula>0</formula>
    </cfRule>
  </conditionalFormatting>
  <conditionalFormatting sqref="E5579:F5579">
    <cfRule type="cellIs" priority="5567" operator="equal" aboveAverage="0" equalAverage="0" bottom="0" percent="0" rank="0" text="" dxfId="5812">
      <formula>0</formula>
    </cfRule>
  </conditionalFormatting>
  <conditionalFormatting sqref="E5580:F5580">
    <cfRule type="cellIs" priority="5568" operator="equal" aboveAverage="0" equalAverage="0" bottom="0" percent="0" rank="0" text="" dxfId="5813">
      <formula>0</formula>
    </cfRule>
  </conditionalFormatting>
  <conditionalFormatting sqref="E5581:F5581">
    <cfRule type="cellIs" priority="5569" operator="equal" aboveAverage="0" equalAverage="0" bottom="0" percent="0" rank="0" text="" dxfId="5814">
      <formula>0</formula>
    </cfRule>
  </conditionalFormatting>
  <conditionalFormatting sqref="E5582:F5582">
    <cfRule type="cellIs" priority="5570" operator="equal" aboveAverage="0" equalAverage="0" bottom="0" percent="0" rank="0" text="" dxfId="5815">
      <formula>0</formula>
    </cfRule>
  </conditionalFormatting>
  <conditionalFormatting sqref="E5583:F5583">
    <cfRule type="cellIs" priority="5571" operator="equal" aboveAverage="0" equalAverage="0" bottom="0" percent="0" rank="0" text="" dxfId="5816">
      <formula>0</formula>
    </cfRule>
  </conditionalFormatting>
  <conditionalFormatting sqref="E5584:F5584">
    <cfRule type="cellIs" priority="5572" operator="equal" aboveAverage="0" equalAverage="0" bottom="0" percent="0" rank="0" text="" dxfId="5817">
      <formula>0</formula>
    </cfRule>
  </conditionalFormatting>
  <conditionalFormatting sqref="E5585:F5585">
    <cfRule type="cellIs" priority="5573" operator="equal" aboveAverage="0" equalAverage="0" bottom="0" percent="0" rank="0" text="" dxfId="5818">
      <formula>0</formula>
    </cfRule>
  </conditionalFormatting>
  <conditionalFormatting sqref="E5586:F5586">
    <cfRule type="cellIs" priority="5574" operator="equal" aboveAverage="0" equalAverage="0" bottom="0" percent="0" rank="0" text="" dxfId="5819">
      <formula>0</formula>
    </cfRule>
  </conditionalFormatting>
  <conditionalFormatting sqref="E5587:F5587">
    <cfRule type="cellIs" priority="5575" operator="equal" aboveAverage="0" equalAverage="0" bottom="0" percent="0" rank="0" text="" dxfId="5820">
      <formula>0</formula>
    </cfRule>
  </conditionalFormatting>
  <conditionalFormatting sqref="E5588:F5588">
    <cfRule type="cellIs" priority="5576" operator="equal" aboveAverage="0" equalAverage="0" bottom="0" percent="0" rank="0" text="" dxfId="5821">
      <formula>0</formula>
    </cfRule>
  </conditionalFormatting>
  <conditionalFormatting sqref="E5589:F5589">
    <cfRule type="cellIs" priority="5577" operator="equal" aboveAverage="0" equalAverage="0" bottom="0" percent="0" rank="0" text="" dxfId="5822">
      <formula>0</formula>
    </cfRule>
  </conditionalFormatting>
  <conditionalFormatting sqref="E5590:F5590">
    <cfRule type="cellIs" priority="5578" operator="equal" aboveAverage="0" equalAverage="0" bottom="0" percent="0" rank="0" text="" dxfId="5823">
      <formula>0</formula>
    </cfRule>
  </conditionalFormatting>
  <conditionalFormatting sqref="E5591:F5591">
    <cfRule type="cellIs" priority="5579" operator="equal" aboveAverage="0" equalAverage="0" bottom="0" percent="0" rank="0" text="" dxfId="5824">
      <formula>0</formula>
    </cfRule>
  </conditionalFormatting>
  <conditionalFormatting sqref="E5592:F5592">
    <cfRule type="cellIs" priority="5580" operator="equal" aboveAverage="0" equalAverage="0" bottom="0" percent="0" rank="0" text="" dxfId="5825">
      <formula>0</formula>
    </cfRule>
  </conditionalFormatting>
  <conditionalFormatting sqref="E5593:F5593">
    <cfRule type="cellIs" priority="5581" operator="equal" aboveAverage="0" equalAverage="0" bottom="0" percent="0" rank="0" text="" dxfId="5826">
      <formula>0</formula>
    </cfRule>
  </conditionalFormatting>
  <conditionalFormatting sqref="E5594:F5594">
    <cfRule type="cellIs" priority="5582" operator="equal" aboveAverage="0" equalAverage="0" bottom="0" percent="0" rank="0" text="" dxfId="5827">
      <formula>0</formula>
    </cfRule>
  </conditionalFormatting>
  <conditionalFormatting sqref="E5595:F5595">
    <cfRule type="cellIs" priority="5583" operator="equal" aboveAverage="0" equalAverage="0" bottom="0" percent="0" rank="0" text="" dxfId="5828">
      <formula>0</formula>
    </cfRule>
  </conditionalFormatting>
  <conditionalFormatting sqref="E5596:F5596">
    <cfRule type="cellIs" priority="5584" operator="equal" aboveAverage="0" equalAverage="0" bottom="0" percent="0" rank="0" text="" dxfId="5829">
      <formula>0</formula>
    </cfRule>
  </conditionalFormatting>
  <conditionalFormatting sqref="E5597:F5597">
    <cfRule type="cellIs" priority="5585" operator="equal" aboveAverage="0" equalAverage="0" bottom="0" percent="0" rank="0" text="" dxfId="5830">
      <formula>0</formula>
    </cfRule>
  </conditionalFormatting>
  <conditionalFormatting sqref="E5598:F5598">
    <cfRule type="cellIs" priority="5586" operator="equal" aboveAverage="0" equalAverage="0" bottom="0" percent="0" rank="0" text="" dxfId="5831">
      <formula>0</formula>
    </cfRule>
  </conditionalFormatting>
  <conditionalFormatting sqref="E5599:F5599">
    <cfRule type="cellIs" priority="5587" operator="equal" aboveAverage="0" equalAverage="0" bottom="0" percent="0" rank="0" text="" dxfId="5832">
      <formula>0</formula>
    </cfRule>
  </conditionalFormatting>
  <conditionalFormatting sqref="E5600:F5600">
    <cfRule type="cellIs" priority="5588" operator="equal" aboveAverage="0" equalAverage="0" bottom="0" percent="0" rank="0" text="" dxfId="5833">
      <formula>0</formula>
    </cfRule>
  </conditionalFormatting>
  <conditionalFormatting sqref="E5601:F5601">
    <cfRule type="cellIs" priority="5589" operator="equal" aboveAverage="0" equalAverage="0" bottom="0" percent="0" rank="0" text="" dxfId="5834">
      <formula>0</formula>
    </cfRule>
  </conditionalFormatting>
  <conditionalFormatting sqref="E5602:F5602">
    <cfRule type="cellIs" priority="5590" operator="equal" aboveAverage="0" equalAverage="0" bottom="0" percent="0" rank="0" text="" dxfId="5835">
      <formula>0</formula>
    </cfRule>
  </conditionalFormatting>
  <conditionalFormatting sqref="E5603:F5603">
    <cfRule type="cellIs" priority="5591" operator="equal" aboveAverage="0" equalAverage="0" bottom="0" percent="0" rank="0" text="" dxfId="5836">
      <formula>0</formula>
    </cfRule>
  </conditionalFormatting>
  <conditionalFormatting sqref="E5604:F5604">
    <cfRule type="cellIs" priority="5592" operator="equal" aboveAverage="0" equalAverage="0" bottom="0" percent="0" rank="0" text="" dxfId="5837">
      <formula>0</formula>
    </cfRule>
  </conditionalFormatting>
  <conditionalFormatting sqref="E5605:F5605">
    <cfRule type="cellIs" priority="5593" operator="equal" aboveAverage="0" equalAverage="0" bottom="0" percent="0" rank="0" text="" dxfId="5838">
      <formula>0</formula>
    </cfRule>
  </conditionalFormatting>
  <conditionalFormatting sqref="E5606:F5606">
    <cfRule type="cellIs" priority="5594" operator="equal" aboveAverage="0" equalAverage="0" bottom="0" percent="0" rank="0" text="" dxfId="5839">
      <formula>0</formula>
    </cfRule>
  </conditionalFormatting>
  <conditionalFormatting sqref="E5607:F5607">
    <cfRule type="cellIs" priority="5595" operator="equal" aboveAverage="0" equalAverage="0" bottom="0" percent="0" rank="0" text="" dxfId="5840">
      <formula>0</formula>
    </cfRule>
  </conditionalFormatting>
  <conditionalFormatting sqref="E5608:F5608">
    <cfRule type="cellIs" priority="5596" operator="equal" aboveAverage="0" equalAverage="0" bottom="0" percent="0" rank="0" text="" dxfId="5841">
      <formula>0</formula>
    </cfRule>
  </conditionalFormatting>
  <conditionalFormatting sqref="E5609:F5609">
    <cfRule type="cellIs" priority="5597" operator="equal" aboveAverage="0" equalAverage="0" bottom="0" percent="0" rank="0" text="" dxfId="5842">
      <formula>0</formula>
    </cfRule>
  </conditionalFormatting>
  <conditionalFormatting sqref="E5610:F5610">
    <cfRule type="cellIs" priority="5598" operator="equal" aboveAverage="0" equalAverage="0" bottom="0" percent="0" rank="0" text="" dxfId="5843">
      <formula>0</formula>
    </cfRule>
  </conditionalFormatting>
  <conditionalFormatting sqref="E5611:F5611">
    <cfRule type="cellIs" priority="5599" operator="equal" aboveAverage="0" equalAverage="0" bottom="0" percent="0" rank="0" text="" dxfId="5844">
      <formula>0</formula>
    </cfRule>
  </conditionalFormatting>
  <conditionalFormatting sqref="E5612:F5612">
    <cfRule type="cellIs" priority="5600" operator="equal" aboveAverage="0" equalAverage="0" bottom="0" percent="0" rank="0" text="" dxfId="5845">
      <formula>0</formula>
    </cfRule>
  </conditionalFormatting>
  <conditionalFormatting sqref="E5613:F5613">
    <cfRule type="cellIs" priority="5601" operator="equal" aboveAverage="0" equalAverage="0" bottom="0" percent="0" rank="0" text="" dxfId="5846">
      <formula>0</formula>
    </cfRule>
  </conditionalFormatting>
  <conditionalFormatting sqref="E5614:F5614">
    <cfRule type="cellIs" priority="5602" operator="equal" aboveAverage="0" equalAverage="0" bottom="0" percent="0" rank="0" text="" dxfId="5847">
      <formula>0</formula>
    </cfRule>
  </conditionalFormatting>
  <conditionalFormatting sqref="E5615:F5615">
    <cfRule type="cellIs" priority="5603" operator="equal" aboveAverage="0" equalAverage="0" bottom="0" percent="0" rank="0" text="" dxfId="5848">
      <formula>0</formula>
    </cfRule>
  </conditionalFormatting>
  <conditionalFormatting sqref="E5616:F5616">
    <cfRule type="cellIs" priority="5604" operator="equal" aboveAverage="0" equalAverage="0" bottom="0" percent="0" rank="0" text="" dxfId="5849">
      <formula>0</formula>
    </cfRule>
  </conditionalFormatting>
  <conditionalFormatting sqref="E5617:F5617">
    <cfRule type="cellIs" priority="5605" operator="equal" aboveAverage="0" equalAverage="0" bottom="0" percent="0" rank="0" text="" dxfId="5850">
      <formula>0</formula>
    </cfRule>
  </conditionalFormatting>
  <conditionalFormatting sqref="E5618:F5618">
    <cfRule type="cellIs" priority="5606" operator="equal" aboveAverage="0" equalAverage="0" bottom="0" percent="0" rank="0" text="" dxfId="5851">
      <formula>0</formula>
    </cfRule>
  </conditionalFormatting>
  <conditionalFormatting sqref="E5619:F5619">
    <cfRule type="cellIs" priority="5607" operator="equal" aboveAverage="0" equalAverage="0" bottom="0" percent="0" rank="0" text="" dxfId="5852">
      <formula>0</formula>
    </cfRule>
  </conditionalFormatting>
  <conditionalFormatting sqref="E5620:F5620">
    <cfRule type="cellIs" priority="5608" operator="equal" aboveAverage="0" equalAverage="0" bottom="0" percent="0" rank="0" text="" dxfId="5853">
      <formula>0</formula>
    </cfRule>
  </conditionalFormatting>
  <conditionalFormatting sqref="E5621:F5621">
    <cfRule type="cellIs" priority="5609" operator="equal" aboveAverage="0" equalAverage="0" bottom="0" percent="0" rank="0" text="" dxfId="5854">
      <formula>0</formula>
    </cfRule>
  </conditionalFormatting>
  <conditionalFormatting sqref="E5622:F5622">
    <cfRule type="cellIs" priority="5610" operator="equal" aboveAverage="0" equalAverage="0" bottom="0" percent="0" rank="0" text="" dxfId="5855">
      <formula>0</formula>
    </cfRule>
  </conditionalFormatting>
  <conditionalFormatting sqref="E5623:F5623">
    <cfRule type="cellIs" priority="5611" operator="equal" aboveAverage="0" equalAverage="0" bottom="0" percent="0" rank="0" text="" dxfId="5856">
      <formula>0</formula>
    </cfRule>
  </conditionalFormatting>
  <conditionalFormatting sqref="E5624:F5624">
    <cfRule type="cellIs" priority="5612" operator="equal" aboveAverage="0" equalAverage="0" bottom="0" percent="0" rank="0" text="" dxfId="5857">
      <formula>0</formula>
    </cfRule>
  </conditionalFormatting>
  <conditionalFormatting sqref="E5625:F5625">
    <cfRule type="cellIs" priority="5613" operator="equal" aboveAverage="0" equalAverage="0" bottom="0" percent="0" rank="0" text="" dxfId="5858">
      <formula>0</formula>
    </cfRule>
  </conditionalFormatting>
  <conditionalFormatting sqref="E5626:F5626">
    <cfRule type="cellIs" priority="5614" operator="equal" aboveAverage="0" equalAverage="0" bottom="0" percent="0" rank="0" text="" dxfId="5859">
      <formula>0</formula>
    </cfRule>
  </conditionalFormatting>
  <conditionalFormatting sqref="E5627:F5627">
    <cfRule type="cellIs" priority="5615" operator="equal" aboveAverage="0" equalAverage="0" bottom="0" percent="0" rank="0" text="" dxfId="5860">
      <formula>0</formula>
    </cfRule>
  </conditionalFormatting>
  <conditionalFormatting sqref="E5628:F5628">
    <cfRule type="cellIs" priority="5616" operator="equal" aboveAverage="0" equalAverage="0" bottom="0" percent="0" rank="0" text="" dxfId="5861">
      <formula>0</formula>
    </cfRule>
  </conditionalFormatting>
  <conditionalFormatting sqref="E5629:F5629">
    <cfRule type="cellIs" priority="5617" operator="equal" aboveAverage="0" equalAverage="0" bottom="0" percent="0" rank="0" text="" dxfId="5862">
      <formula>0</formula>
    </cfRule>
  </conditionalFormatting>
  <conditionalFormatting sqref="E5630:F5630">
    <cfRule type="cellIs" priority="5618" operator="equal" aboveAverage="0" equalAverage="0" bottom="0" percent="0" rank="0" text="" dxfId="5863">
      <formula>0</formula>
    </cfRule>
  </conditionalFormatting>
  <conditionalFormatting sqref="E5631:F5631">
    <cfRule type="cellIs" priority="5619" operator="equal" aboveAverage="0" equalAverage="0" bottom="0" percent="0" rank="0" text="" dxfId="5864">
      <formula>0</formula>
    </cfRule>
  </conditionalFormatting>
  <conditionalFormatting sqref="E5632:F5632">
    <cfRule type="cellIs" priority="5620" operator="equal" aboveAverage="0" equalAverage="0" bottom="0" percent="0" rank="0" text="" dxfId="5865">
      <formula>0</formula>
    </cfRule>
  </conditionalFormatting>
  <conditionalFormatting sqref="E5633:F5633">
    <cfRule type="cellIs" priority="5621" operator="equal" aboveAverage="0" equalAverage="0" bottom="0" percent="0" rank="0" text="" dxfId="5866">
      <formula>0</formula>
    </cfRule>
  </conditionalFormatting>
  <conditionalFormatting sqref="E5634:F5634">
    <cfRule type="cellIs" priority="5622" operator="equal" aboveAverage="0" equalAverage="0" bottom="0" percent="0" rank="0" text="" dxfId="5867">
      <formula>0</formula>
    </cfRule>
  </conditionalFormatting>
  <conditionalFormatting sqref="E5635:F5635">
    <cfRule type="cellIs" priority="5623" operator="equal" aboveAverage="0" equalAverage="0" bottom="0" percent="0" rank="0" text="" dxfId="5868">
      <formula>0</formula>
    </cfRule>
  </conditionalFormatting>
  <conditionalFormatting sqref="E5636:F5636">
    <cfRule type="cellIs" priority="5624" operator="equal" aboveAverage="0" equalAverage="0" bottom="0" percent="0" rank="0" text="" dxfId="5869">
      <formula>0</formula>
    </cfRule>
  </conditionalFormatting>
  <conditionalFormatting sqref="E5637:F5637">
    <cfRule type="cellIs" priority="5625" operator="equal" aboveAverage="0" equalAverage="0" bottom="0" percent="0" rank="0" text="" dxfId="5870">
      <formula>0</formula>
    </cfRule>
  </conditionalFormatting>
  <conditionalFormatting sqref="E5638:F5638">
    <cfRule type="cellIs" priority="5626" operator="equal" aboveAverage="0" equalAverage="0" bottom="0" percent="0" rank="0" text="" dxfId="5871">
      <formula>0</formula>
    </cfRule>
  </conditionalFormatting>
  <conditionalFormatting sqref="E5639:F5639">
    <cfRule type="cellIs" priority="5627" operator="equal" aboveAverage="0" equalAverage="0" bottom="0" percent="0" rank="0" text="" dxfId="5872">
      <formula>0</formula>
    </cfRule>
  </conditionalFormatting>
  <conditionalFormatting sqref="E5640:F5640">
    <cfRule type="cellIs" priority="5628" operator="equal" aboveAverage="0" equalAverage="0" bottom="0" percent="0" rank="0" text="" dxfId="5873">
      <formula>0</formula>
    </cfRule>
  </conditionalFormatting>
  <conditionalFormatting sqref="E5641:F5641">
    <cfRule type="cellIs" priority="5629" operator="equal" aboveAverage="0" equalAverage="0" bottom="0" percent="0" rank="0" text="" dxfId="5874">
      <formula>0</formula>
    </cfRule>
  </conditionalFormatting>
  <conditionalFormatting sqref="E5642:F5642">
    <cfRule type="cellIs" priority="5630" operator="equal" aboveAverage="0" equalAverage="0" bottom="0" percent="0" rank="0" text="" dxfId="5875">
      <formula>0</formula>
    </cfRule>
  </conditionalFormatting>
  <conditionalFormatting sqref="E5643:F5643">
    <cfRule type="cellIs" priority="5631" operator="equal" aboveAverage="0" equalAverage="0" bottom="0" percent="0" rank="0" text="" dxfId="5876">
      <formula>0</formula>
    </cfRule>
  </conditionalFormatting>
  <conditionalFormatting sqref="E5644:F5644">
    <cfRule type="cellIs" priority="5632" operator="equal" aboveAverage="0" equalAverage="0" bottom="0" percent="0" rank="0" text="" dxfId="5877">
      <formula>0</formula>
    </cfRule>
  </conditionalFormatting>
  <conditionalFormatting sqref="E5645:F5645">
    <cfRule type="cellIs" priority="5633" operator="equal" aboveAverage="0" equalAverage="0" bottom="0" percent="0" rank="0" text="" dxfId="5878">
      <formula>0</formula>
    </cfRule>
  </conditionalFormatting>
  <conditionalFormatting sqref="E5646:F5646">
    <cfRule type="cellIs" priority="5634" operator="equal" aboveAverage="0" equalAverage="0" bottom="0" percent="0" rank="0" text="" dxfId="5879">
      <formula>0</formula>
    </cfRule>
  </conditionalFormatting>
  <conditionalFormatting sqref="E5647:F5647">
    <cfRule type="cellIs" priority="5635" operator="equal" aboveAverage="0" equalAverage="0" bottom="0" percent="0" rank="0" text="" dxfId="5880">
      <formula>0</formula>
    </cfRule>
  </conditionalFormatting>
  <conditionalFormatting sqref="E5648:F5648">
    <cfRule type="cellIs" priority="5636" operator="equal" aboveAverage="0" equalAverage="0" bottom="0" percent="0" rank="0" text="" dxfId="5881">
      <formula>0</formula>
    </cfRule>
  </conditionalFormatting>
  <conditionalFormatting sqref="E5649:F5649">
    <cfRule type="cellIs" priority="5637" operator="equal" aboveAverage="0" equalAverage="0" bottom="0" percent="0" rank="0" text="" dxfId="5882">
      <formula>0</formula>
    </cfRule>
  </conditionalFormatting>
  <conditionalFormatting sqref="E5650:F5650">
    <cfRule type="cellIs" priority="5638" operator="equal" aboveAverage="0" equalAverage="0" bottom="0" percent="0" rank="0" text="" dxfId="5883">
      <formula>0</formula>
    </cfRule>
  </conditionalFormatting>
  <conditionalFormatting sqref="E5651:F5651">
    <cfRule type="cellIs" priority="5639" operator="equal" aboveAverage="0" equalAverage="0" bottom="0" percent="0" rank="0" text="" dxfId="5884">
      <formula>0</formula>
    </cfRule>
  </conditionalFormatting>
  <conditionalFormatting sqref="E5652:F5652">
    <cfRule type="cellIs" priority="5640" operator="equal" aboveAverage="0" equalAverage="0" bottom="0" percent="0" rank="0" text="" dxfId="5885">
      <formula>0</formula>
    </cfRule>
  </conditionalFormatting>
  <conditionalFormatting sqref="E5653:F5653">
    <cfRule type="cellIs" priority="5641" operator="equal" aboveAverage="0" equalAverage="0" bottom="0" percent="0" rank="0" text="" dxfId="5886">
      <formula>0</formula>
    </cfRule>
  </conditionalFormatting>
  <conditionalFormatting sqref="E5654:F5654">
    <cfRule type="cellIs" priority="5642" operator="equal" aboveAverage="0" equalAverage="0" bottom="0" percent="0" rank="0" text="" dxfId="5887">
      <formula>0</formula>
    </cfRule>
  </conditionalFormatting>
  <conditionalFormatting sqref="E5655:F5655">
    <cfRule type="cellIs" priority="5643" operator="equal" aboveAverage="0" equalAverage="0" bottom="0" percent="0" rank="0" text="" dxfId="5888">
      <formula>0</formula>
    </cfRule>
  </conditionalFormatting>
  <conditionalFormatting sqref="E5656:F5656">
    <cfRule type="cellIs" priority="5644" operator="equal" aboveAverage="0" equalAverage="0" bottom="0" percent="0" rank="0" text="" dxfId="5889">
      <formula>0</formula>
    </cfRule>
  </conditionalFormatting>
  <conditionalFormatting sqref="E5657:F5657">
    <cfRule type="cellIs" priority="5645" operator="equal" aboveAverage="0" equalAverage="0" bottom="0" percent="0" rank="0" text="" dxfId="5890">
      <formula>0</formula>
    </cfRule>
  </conditionalFormatting>
  <conditionalFormatting sqref="E5658:F5658">
    <cfRule type="cellIs" priority="5646" operator="equal" aboveAverage="0" equalAverage="0" bottom="0" percent="0" rank="0" text="" dxfId="5891">
      <formula>0</formula>
    </cfRule>
  </conditionalFormatting>
  <conditionalFormatting sqref="E5659:F5659">
    <cfRule type="cellIs" priority="5647" operator="equal" aboveAverage="0" equalAverage="0" bottom="0" percent="0" rank="0" text="" dxfId="5892">
      <formula>0</formula>
    </cfRule>
  </conditionalFormatting>
  <conditionalFormatting sqref="E5660:F5660">
    <cfRule type="cellIs" priority="5648" operator="equal" aboveAverage="0" equalAverage="0" bottom="0" percent="0" rank="0" text="" dxfId="5893">
      <formula>0</formula>
    </cfRule>
  </conditionalFormatting>
  <conditionalFormatting sqref="E5661:F5661">
    <cfRule type="cellIs" priority="5649" operator="equal" aboveAverage="0" equalAverage="0" bottom="0" percent="0" rank="0" text="" dxfId="5894">
      <formula>0</formula>
    </cfRule>
  </conditionalFormatting>
  <conditionalFormatting sqref="E5662:F5662">
    <cfRule type="cellIs" priority="5650" operator="equal" aboveAverage="0" equalAverage="0" bottom="0" percent="0" rank="0" text="" dxfId="5895">
      <formula>0</formula>
    </cfRule>
  </conditionalFormatting>
  <conditionalFormatting sqref="E5663:F5663">
    <cfRule type="cellIs" priority="5651" operator="equal" aboveAverage="0" equalAverage="0" bottom="0" percent="0" rank="0" text="" dxfId="5896">
      <formula>0</formula>
    </cfRule>
  </conditionalFormatting>
  <conditionalFormatting sqref="E5664:F5664">
    <cfRule type="cellIs" priority="5652" operator="equal" aboveAverage="0" equalAverage="0" bottom="0" percent="0" rank="0" text="" dxfId="5897">
      <formula>0</formula>
    </cfRule>
  </conditionalFormatting>
  <conditionalFormatting sqref="E5665:F5665">
    <cfRule type="cellIs" priority="5653" operator="equal" aboveAverage="0" equalAverage="0" bottom="0" percent="0" rank="0" text="" dxfId="5898">
      <formula>0</formula>
    </cfRule>
  </conditionalFormatting>
  <conditionalFormatting sqref="E5666:F5666">
    <cfRule type="cellIs" priority="5654" operator="equal" aboveAverage="0" equalAverage="0" bottom="0" percent="0" rank="0" text="" dxfId="5899">
      <formula>0</formula>
    </cfRule>
  </conditionalFormatting>
  <conditionalFormatting sqref="E5667:F5667">
    <cfRule type="cellIs" priority="5655" operator="equal" aboveAverage="0" equalAverage="0" bottom="0" percent="0" rank="0" text="" dxfId="5900">
      <formula>0</formula>
    </cfRule>
  </conditionalFormatting>
  <conditionalFormatting sqref="E5668:F5668">
    <cfRule type="cellIs" priority="5656" operator="equal" aboveAverage="0" equalAverage="0" bottom="0" percent="0" rank="0" text="" dxfId="5901">
      <formula>0</formula>
    </cfRule>
  </conditionalFormatting>
  <conditionalFormatting sqref="E5669:F5669">
    <cfRule type="cellIs" priority="5657" operator="equal" aboveAverage="0" equalAverage="0" bottom="0" percent="0" rank="0" text="" dxfId="5902">
      <formula>0</formula>
    </cfRule>
  </conditionalFormatting>
  <conditionalFormatting sqref="E5670:F5670">
    <cfRule type="cellIs" priority="5658" operator="equal" aboveAverage="0" equalAverage="0" bottom="0" percent="0" rank="0" text="" dxfId="5903">
      <formula>0</formula>
    </cfRule>
  </conditionalFormatting>
  <conditionalFormatting sqref="E5671:F5671">
    <cfRule type="cellIs" priority="5659" operator="equal" aboveAverage="0" equalAverage="0" bottom="0" percent="0" rank="0" text="" dxfId="5904">
      <formula>0</formula>
    </cfRule>
  </conditionalFormatting>
  <conditionalFormatting sqref="E5672:F5672">
    <cfRule type="cellIs" priority="5660" operator="equal" aboveAverage="0" equalAverage="0" bottom="0" percent="0" rank="0" text="" dxfId="5905">
      <formula>0</formula>
    </cfRule>
  </conditionalFormatting>
  <conditionalFormatting sqref="E5673:F5673">
    <cfRule type="cellIs" priority="5661" operator="equal" aboveAverage="0" equalAverage="0" bottom="0" percent="0" rank="0" text="" dxfId="5906">
      <formula>0</formula>
    </cfRule>
  </conditionalFormatting>
  <conditionalFormatting sqref="E5674:F5674">
    <cfRule type="cellIs" priority="5662" operator="equal" aboveAverage="0" equalAverage="0" bottom="0" percent="0" rank="0" text="" dxfId="5907">
      <formula>0</formula>
    </cfRule>
  </conditionalFormatting>
  <conditionalFormatting sqref="E5675:F5675">
    <cfRule type="cellIs" priority="5663" operator="equal" aboveAverage="0" equalAverage="0" bottom="0" percent="0" rank="0" text="" dxfId="5908">
      <formula>0</formula>
    </cfRule>
  </conditionalFormatting>
  <conditionalFormatting sqref="E5676:F5676">
    <cfRule type="cellIs" priority="5664" operator="equal" aboveAverage="0" equalAverage="0" bottom="0" percent="0" rank="0" text="" dxfId="5909">
      <formula>0</formula>
    </cfRule>
  </conditionalFormatting>
  <conditionalFormatting sqref="E5677:F5677">
    <cfRule type="cellIs" priority="5665" operator="equal" aboveAverage="0" equalAverage="0" bottom="0" percent="0" rank="0" text="" dxfId="5910">
      <formula>0</formula>
    </cfRule>
  </conditionalFormatting>
  <conditionalFormatting sqref="E5678:F5678">
    <cfRule type="cellIs" priority="5666" operator="equal" aboveAverage="0" equalAverage="0" bottom="0" percent="0" rank="0" text="" dxfId="5911">
      <formula>0</formula>
    </cfRule>
  </conditionalFormatting>
  <conditionalFormatting sqref="E5679:F5679">
    <cfRule type="cellIs" priority="5667" operator="equal" aboveAverage="0" equalAverage="0" bottom="0" percent="0" rank="0" text="" dxfId="5912">
      <formula>0</formula>
    </cfRule>
  </conditionalFormatting>
  <conditionalFormatting sqref="E5680:F5680">
    <cfRule type="cellIs" priority="5668" operator="equal" aboveAverage="0" equalAverage="0" bottom="0" percent="0" rank="0" text="" dxfId="5913">
      <formula>0</formula>
    </cfRule>
  </conditionalFormatting>
  <conditionalFormatting sqref="E5681:F5681">
    <cfRule type="cellIs" priority="5669" operator="equal" aboveAverage="0" equalAverage="0" bottom="0" percent="0" rank="0" text="" dxfId="5914">
      <formula>0</formula>
    </cfRule>
  </conditionalFormatting>
  <conditionalFormatting sqref="E5682:F5682">
    <cfRule type="cellIs" priority="5670" operator="equal" aboveAverage="0" equalAverage="0" bottom="0" percent="0" rank="0" text="" dxfId="5915">
      <formula>0</formula>
    </cfRule>
  </conditionalFormatting>
  <conditionalFormatting sqref="E5683:F5683">
    <cfRule type="cellIs" priority="5671" operator="equal" aboveAverage="0" equalAverage="0" bottom="0" percent="0" rank="0" text="" dxfId="5916">
      <formula>0</formula>
    </cfRule>
  </conditionalFormatting>
  <conditionalFormatting sqref="E5684:F5684">
    <cfRule type="cellIs" priority="5672" operator="equal" aboveAverage="0" equalAverage="0" bottom="0" percent="0" rank="0" text="" dxfId="5917">
      <formula>0</formula>
    </cfRule>
  </conditionalFormatting>
  <conditionalFormatting sqref="E5685:F5685">
    <cfRule type="cellIs" priority="5673" operator="equal" aboveAverage="0" equalAverage="0" bottom="0" percent="0" rank="0" text="" dxfId="5918">
      <formula>0</formula>
    </cfRule>
  </conditionalFormatting>
  <conditionalFormatting sqref="E5686:F5686">
    <cfRule type="cellIs" priority="5674" operator="equal" aboveAverage="0" equalAverage="0" bottom="0" percent="0" rank="0" text="" dxfId="5919">
      <formula>0</formula>
    </cfRule>
  </conditionalFormatting>
  <conditionalFormatting sqref="E5687:F5687">
    <cfRule type="cellIs" priority="5675" operator="equal" aboveAverage="0" equalAverage="0" bottom="0" percent="0" rank="0" text="" dxfId="5920">
      <formula>0</formula>
    </cfRule>
  </conditionalFormatting>
  <conditionalFormatting sqref="E5688:F5688">
    <cfRule type="cellIs" priority="5676" operator="equal" aboveAverage="0" equalAverage="0" bottom="0" percent="0" rank="0" text="" dxfId="5921">
      <formula>0</formula>
    </cfRule>
  </conditionalFormatting>
  <conditionalFormatting sqref="E5689:F5689">
    <cfRule type="cellIs" priority="5677" operator="equal" aboveAverage="0" equalAverage="0" bottom="0" percent="0" rank="0" text="" dxfId="5922">
      <formula>0</formula>
    </cfRule>
  </conditionalFormatting>
  <conditionalFormatting sqref="E5690:F5690">
    <cfRule type="cellIs" priority="5678" operator="equal" aboveAverage="0" equalAverage="0" bottom="0" percent="0" rank="0" text="" dxfId="5923">
      <formula>0</formula>
    </cfRule>
  </conditionalFormatting>
  <conditionalFormatting sqref="E5691:F5691">
    <cfRule type="cellIs" priority="5679" operator="equal" aboveAverage="0" equalAverage="0" bottom="0" percent="0" rank="0" text="" dxfId="5924">
      <formula>0</formula>
    </cfRule>
  </conditionalFormatting>
  <conditionalFormatting sqref="E5692:F5692">
    <cfRule type="cellIs" priority="5680" operator="equal" aboveAverage="0" equalAverage="0" bottom="0" percent="0" rank="0" text="" dxfId="5925">
      <formula>0</formula>
    </cfRule>
  </conditionalFormatting>
  <conditionalFormatting sqref="E5693:F5693">
    <cfRule type="cellIs" priority="5681" operator="equal" aboveAverage="0" equalAverage="0" bottom="0" percent="0" rank="0" text="" dxfId="5926">
      <formula>0</formula>
    </cfRule>
  </conditionalFormatting>
  <conditionalFormatting sqref="E5694:F5694">
    <cfRule type="cellIs" priority="5682" operator="equal" aboveAverage="0" equalAverage="0" bottom="0" percent="0" rank="0" text="" dxfId="5927">
      <formula>0</formula>
    </cfRule>
  </conditionalFormatting>
  <conditionalFormatting sqref="E5695:F5695">
    <cfRule type="cellIs" priority="5683" operator="equal" aboveAverage="0" equalAverage="0" bottom="0" percent="0" rank="0" text="" dxfId="5928">
      <formula>0</formula>
    </cfRule>
  </conditionalFormatting>
  <conditionalFormatting sqref="E5696:F5696">
    <cfRule type="cellIs" priority="5684" operator="equal" aboveAverage="0" equalAverage="0" bottom="0" percent="0" rank="0" text="" dxfId="5929">
      <formula>0</formula>
    </cfRule>
  </conditionalFormatting>
  <conditionalFormatting sqref="E5697:F5697">
    <cfRule type="cellIs" priority="5685" operator="equal" aboveAverage="0" equalAverage="0" bottom="0" percent="0" rank="0" text="" dxfId="5930">
      <formula>0</formula>
    </cfRule>
  </conditionalFormatting>
  <conditionalFormatting sqref="E5698:F5698">
    <cfRule type="cellIs" priority="5686" operator="equal" aboveAverage="0" equalAverage="0" bottom="0" percent="0" rank="0" text="" dxfId="5931">
      <formula>0</formula>
    </cfRule>
  </conditionalFormatting>
  <conditionalFormatting sqref="E5699:F5699">
    <cfRule type="cellIs" priority="5687" operator="equal" aboveAverage="0" equalAverage="0" bottom="0" percent="0" rank="0" text="" dxfId="5932">
      <formula>0</formula>
    </cfRule>
  </conditionalFormatting>
  <conditionalFormatting sqref="E5700:F5700">
    <cfRule type="cellIs" priority="5688" operator="equal" aboveAverage="0" equalAverage="0" bottom="0" percent="0" rank="0" text="" dxfId="5933">
      <formula>0</formula>
    </cfRule>
  </conditionalFormatting>
  <conditionalFormatting sqref="E5701:F5701">
    <cfRule type="cellIs" priority="5689" operator="equal" aboveAverage="0" equalAverage="0" bottom="0" percent="0" rank="0" text="" dxfId="5934">
      <formula>0</formula>
    </cfRule>
  </conditionalFormatting>
  <conditionalFormatting sqref="E5702:F5702">
    <cfRule type="cellIs" priority="5690" operator="equal" aboveAverage="0" equalAverage="0" bottom="0" percent="0" rank="0" text="" dxfId="5935">
      <formula>0</formula>
    </cfRule>
  </conditionalFormatting>
  <conditionalFormatting sqref="E5703:F5703">
    <cfRule type="cellIs" priority="5691" operator="equal" aboveAverage="0" equalAverage="0" bottom="0" percent="0" rank="0" text="" dxfId="5936">
      <formula>0</formula>
    </cfRule>
  </conditionalFormatting>
  <conditionalFormatting sqref="E5704:F5704">
    <cfRule type="cellIs" priority="5692" operator="equal" aboveAverage="0" equalAverage="0" bottom="0" percent="0" rank="0" text="" dxfId="5937">
      <formula>0</formula>
    </cfRule>
  </conditionalFormatting>
  <conditionalFormatting sqref="E5705:F5705">
    <cfRule type="cellIs" priority="5693" operator="equal" aboveAverage="0" equalAverage="0" bottom="0" percent="0" rank="0" text="" dxfId="5938">
      <formula>0</formula>
    </cfRule>
  </conditionalFormatting>
  <conditionalFormatting sqref="E5706:F5706">
    <cfRule type="cellIs" priority="5694" operator="equal" aboveAverage="0" equalAverage="0" bottom="0" percent="0" rank="0" text="" dxfId="5939">
      <formula>0</formula>
    </cfRule>
  </conditionalFormatting>
  <conditionalFormatting sqref="E5707:F5707">
    <cfRule type="cellIs" priority="5695" operator="equal" aboveAverage="0" equalAverage="0" bottom="0" percent="0" rank="0" text="" dxfId="5940">
      <formula>0</formula>
    </cfRule>
  </conditionalFormatting>
  <conditionalFormatting sqref="E5708:F5708">
    <cfRule type="cellIs" priority="5696" operator="equal" aboveAverage="0" equalAverage="0" bottom="0" percent="0" rank="0" text="" dxfId="5941">
      <formula>0</formula>
    </cfRule>
  </conditionalFormatting>
  <conditionalFormatting sqref="E5709:F5709">
    <cfRule type="cellIs" priority="5697" operator="equal" aboveAverage="0" equalAverage="0" bottom="0" percent="0" rank="0" text="" dxfId="5942">
      <formula>0</formula>
    </cfRule>
  </conditionalFormatting>
  <conditionalFormatting sqref="E5710:F5710">
    <cfRule type="cellIs" priority="5698" operator="equal" aboveAverage="0" equalAverage="0" bottom="0" percent="0" rank="0" text="" dxfId="5943">
      <formula>0</formula>
    </cfRule>
  </conditionalFormatting>
  <conditionalFormatting sqref="E5711:F5711">
    <cfRule type="cellIs" priority="5699" operator="equal" aboveAverage="0" equalAverage="0" bottom="0" percent="0" rank="0" text="" dxfId="5944">
      <formula>0</formula>
    </cfRule>
  </conditionalFormatting>
  <conditionalFormatting sqref="E5712:F5712">
    <cfRule type="cellIs" priority="5700" operator="equal" aboveAverage="0" equalAverage="0" bottom="0" percent="0" rank="0" text="" dxfId="5945">
      <formula>0</formula>
    </cfRule>
  </conditionalFormatting>
  <conditionalFormatting sqref="E5713:F5713">
    <cfRule type="cellIs" priority="5701" operator="equal" aboveAverage="0" equalAverage="0" bottom="0" percent="0" rank="0" text="" dxfId="5946">
      <formula>0</formula>
    </cfRule>
  </conditionalFormatting>
  <conditionalFormatting sqref="E5714:F5714">
    <cfRule type="cellIs" priority="5702" operator="equal" aboveAverage="0" equalAverage="0" bottom="0" percent="0" rank="0" text="" dxfId="5947">
      <formula>0</formula>
    </cfRule>
  </conditionalFormatting>
  <conditionalFormatting sqref="E5715:F5715">
    <cfRule type="cellIs" priority="5703" operator="equal" aboveAverage="0" equalAverage="0" bottom="0" percent="0" rank="0" text="" dxfId="5948">
      <formula>0</formula>
    </cfRule>
  </conditionalFormatting>
  <conditionalFormatting sqref="E5716:F5716">
    <cfRule type="cellIs" priority="5704" operator="equal" aboveAverage="0" equalAverage="0" bottom="0" percent="0" rank="0" text="" dxfId="5949">
      <formula>0</formula>
    </cfRule>
  </conditionalFormatting>
  <conditionalFormatting sqref="E5717:F5717">
    <cfRule type="cellIs" priority="5705" operator="equal" aboveAverage="0" equalAverage="0" bottom="0" percent="0" rank="0" text="" dxfId="5950">
      <formula>0</formula>
    </cfRule>
  </conditionalFormatting>
  <conditionalFormatting sqref="E5718:F5718">
    <cfRule type="cellIs" priority="5706" operator="equal" aboveAverage="0" equalAverage="0" bottom="0" percent="0" rank="0" text="" dxfId="5951">
      <formula>0</formula>
    </cfRule>
  </conditionalFormatting>
  <conditionalFormatting sqref="E5719:F5719">
    <cfRule type="cellIs" priority="5707" operator="equal" aboveAverage="0" equalAverage="0" bottom="0" percent="0" rank="0" text="" dxfId="5952">
      <formula>0</formula>
    </cfRule>
  </conditionalFormatting>
  <conditionalFormatting sqref="E5720:F5720">
    <cfRule type="cellIs" priority="5708" operator="equal" aboveAverage="0" equalAverage="0" bottom="0" percent="0" rank="0" text="" dxfId="5953">
      <formula>0</formula>
    </cfRule>
  </conditionalFormatting>
  <conditionalFormatting sqref="E5721:F5721">
    <cfRule type="cellIs" priority="5709" operator="equal" aboveAverage="0" equalAverage="0" bottom="0" percent="0" rank="0" text="" dxfId="5954">
      <formula>0</formula>
    </cfRule>
  </conditionalFormatting>
  <conditionalFormatting sqref="E5722:F5722">
    <cfRule type="cellIs" priority="5710" operator="equal" aboveAverage="0" equalAverage="0" bottom="0" percent="0" rank="0" text="" dxfId="5955">
      <formula>0</formula>
    </cfRule>
  </conditionalFormatting>
  <conditionalFormatting sqref="E5723:F5723">
    <cfRule type="cellIs" priority="5711" operator="equal" aboveAverage="0" equalAverage="0" bottom="0" percent="0" rank="0" text="" dxfId="5956">
      <formula>0</formula>
    </cfRule>
  </conditionalFormatting>
  <conditionalFormatting sqref="E5724:F5724">
    <cfRule type="cellIs" priority="5712" operator="equal" aboveAverage="0" equalAverage="0" bottom="0" percent="0" rank="0" text="" dxfId="5957">
      <formula>0</formula>
    </cfRule>
  </conditionalFormatting>
  <conditionalFormatting sqref="E5725:F5725">
    <cfRule type="cellIs" priority="5713" operator="equal" aboveAverage="0" equalAverage="0" bottom="0" percent="0" rank="0" text="" dxfId="5958">
      <formula>0</formula>
    </cfRule>
  </conditionalFormatting>
  <conditionalFormatting sqref="E5726:F5726">
    <cfRule type="cellIs" priority="5714" operator="equal" aboveAverage="0" equalAverage="0" bottom="0" percent="0" rank="0" text="" dxfId="5959">
      <formula>0</formula>
    </cfRule>
  </conditionalFormatting>
  <conditionalFormatting sqref="E5727:F5727">
    <cfRule type="cellIs" priority="5715" operator="equal" aboveAverage="0" equalAverage="0" bottom="0" percent="0" rank="0" text="" dxfId="5960">
      <formula>0</formula>
    </cfRule>
  </conditionalFormatting>
  <conditionalFormatting sqref="E5728:F5728">
    <cfRule type="cellIs" priority="5716" operator="equal" aboveAverage="0" equalAverage="0" bottom="0" percent="0" rank="0" text="" dxfId="5961">
      <formula>0</formula>
    </cfRule>
  </conditionalFormatting>
  <conditionalFormatting sqref="E5729:F5729">
    <cfRule type="cellIs" priority="5717" operator="equal" aboveAverage="0" equalAverage="0" bottom="0" percent="0" rank="0" text="" dxfId="5962">
      <formula>0</formula>
    </cfRule>
  </conditionalFormatting>
  <conditionalFormatting sqref="E5730:F5730">
    <cfRule type="cellIs" priority="5718" operator="equal" aboveAverage="0" equalAverage="0" bottom="0" percent="0" rank="0" text="" dxfId="5963">
      <formula>0</formula>
    </cfRule>
  </conditionalFormatting>
  <conditionalFormatting sqref="E5731:F5731">
    <cfRule type="cellIs" priority="5719" operator="equal" aboveAverage="0" equalAverage="0" bottom="0" percent="0" rank="0" text="" dxfId="5964">
      <formula>0</formula>
    </cfRule>
  </conditionalFormatting>
  <conditionalFormatting sqref="E5732:F5732">
    <cfRule type="cellIs" priority="5720" operator="equal" aboveAverage="0" equalAverage="0" bottom="0" percent="0" rank="0" text="" dxfId="5965">
      <formula>0</formula>
    </cfRule>
  </conditionalFormatting>
  <conditionalFormatting sqref="E5733:F5733">
    <cfRule type="cellIs" priority="5721" operator="equal" aboveAverage="0" equalAverage="0" bottom="0" percent="0" rank="0" text="" dxfId="5966">
      <formula>0</formula>
    </cfRule>
  </conditionalFormatting>
  <conditionalFormatting sqref="E5734:F5734">
    <cfRule type="cellIs" priority="5722" operator="equal" aboveAverage="0" equalAverage="0" bottom="0" percent="0" rank="0" text="" dxfId="5967">
      <formula>0</formula>
    </cfRule>
  </conditionalFormatting>
  <conditionalFormatting sqref="E5735:F5735">
    <cfRule type="cellIs" priority="5723" operator="equal" aboveAverage="0" equalAverage="0" bottom="0" percent="0" rank="0" text="" dxfId="5968">
      <formula>0</formula>
    </cfRule>
  </conditionalFormatting>
  <conditionalFormatting sqref="E5736:F5736">
    <cfRule type="cellIs" priority="5724" operator="equal" aboveAverage="0" equalAverage="0" bottom="0" percent="0" rank="0" text="" dxfId="5969">
      <formula>0</formula>
    </cfRule>
  </conditionalFormatting>
  <conditionalFormatting sqref="E5737:F5737">
    <cfRule type="cellIs" priority="5725" operator="equal" aboveAverage="0" equalAverage="0" bottom="0" percent="0" rank="0" text="" dxfId="5970">
      <formula>0</formula>
    </cfRule>
  </conditionalFormatting>
  <conditionalFormatting sqref="E5738:F5738">
    <cfRule type="cellIs" priority="5726" operator="equal" aboveAverage="0" equalAverage="0" bottom="0" percent="0" rank="0" text="" dxfId="5971">
      <formula>0</formula>
    </cfRule>
  </conditionalFormatting>
  <conditionalFormatting sqref="E5739:F5739">
    <cfRule type="cellIs" priority="5727" operator="equal" aboveAverage="0" equalAverage="0" bottom="0" percent="0" rank="0" text="" dxfId="5972">
      <formula>0</formula>
    </cfRule>
  </conditionalFormatting>
  <conditionalFormatting sqref="E5740:F5740">
    <cfRule type="cellIs" priority="5728" operator="equal" aboveAverage="0" equalAverage="0" bottom="0" percent="0" rank="0" text="" dxfId="5973">
      <formula>0</formula>
    </cfRule>
  </conditionalFormatting>
  <conditionalFormatting sqref="E5741:F5741">
    <cfRule type="cellIs" priority="5729" operator="equal" aboveAverage="0" equalAverage="0" bottom="0" percent="0" rank="0" text="" dxfId="5974">
      <formula>0</formula>
    </cfRule>
  </conditionalFormatting>
  <conditionalFormatting sqref="E5742:F5742">
    <cfRule type="cellIs" priority="5730" operator="equal" aboveAverage="0" equalAverage="0" bottom="0" percent="0" rank="0" text="" dxfId="5975">
      <formula>0</formula>
    </cfRule>
  </conditionalFormatting>
  <conditionalFormatting sqref="E5743:F5743">
    <cfRule type="cellIs" priority="5731" operator="equal" aboveAverage="0" equalAverage="0" bottom="0" percent="0" rank="0" text="" dxfId="5976">
      <formula>0</formula>
    </cfRule>
  </conditionalFormatting>
  <conditionalFormatting sqref="E5744:F5744">
    <cfRule type="cellIs" priority="5732" operator="equal" aboveAverage="0" equalAverage="0" bottom="0" percent="0" rank="0" text="" dxfId="5977">
      <formula>0</formula>
    </cfRule>
  </conditionalFormatting>
  <conditionalFormatting sqref="E5745:F5745">
    <cfRule type="cellIs" priority="5733" operator="equal" aboveAverage="0" equalAverage="0" bottom="0" percent="0" rank="0" text="" dxfId="5978">
      <formula>0</formula>
    </cfRule>
  </conditionalFormatting>
  <conditionalFormatting sqref="E5746:F5746">
    <cfRule type="cellIs" priority="5734" operator="equal" aboveAverage="0" equalAverage="0" bottom="0" percent="0" rank="0" text="" dxfId="5979">
      <formula>0</formula>
    </cfRule>
  </conditionalFormatting>
  <conditionalFormatting sqref="E5747:F5747">
    <cfRule type="cellIs" priority="5735" operator="equal" aboveAverage="0" equalAverage="0" bottom="0" percent="0" rank="0" text="" dxfId="5980">
      <formula>0</formula>
    </cfRule>
  </conditionalFormatting>
  <conditionalFormatting sqref="E5748:F5748">
    <cfRule type="cellIs" priority="5736" operator="equal" aboveAverage="0" equalAverage="0" bottom="0" percent="0" rank="0" text="" dxfId="5981">
      <formula>0</formula>
    </cfRule>
  </conditionalFormatting>
  <conditionalFormatting sqref="E5749:F5749">
    <cfRule type="cellIs" priority="5737" operator="equal" aboveAverage="0" equalAverage="0" bottom="0" percent="0" rank="0" text="" dxfId="5982">
      <formula>0</formula>
    </cfRule>
  </conditionalFormatting>
  <conditionalFormatting sqref="E5750:F5750">
    <cfRule type="cellIs" priority="5738" operator="equal" aboveAverage="0" equalAverage="0" bottom="0" percent="0" rank="0" text="" dxfId="5983">
      <formula>0</formula>
    </cfRule>
  </conditionalFormatting>
  <conditionalFormatting sqref="E5751:F5751">
    <cfRule type="cellIs" priority="5739" operator="equal" aboveAverage="0" equalAverage="0" bottom="0" percent="0" rank="0" text="" dxfId="5984">
      <formula>0</formula>
    </cfRule>
  </conditionalFormatting>
  <conditionalFormatting sqref="E5752:F5752">
    <cfRule type="cellIs" priority="5740" operator="equal" aboveAverage="0" equalAverage="0" bottom="0" percent="0" rank="0" text="" dxfId="5985">
      <formula>0</formula>
    </cfRule>
  </conditionalFormatting>
  <conditionalFormatting sqref="E5753:F5753">
    <cfRule type="cellIs" priority="5741" operator="equal" aboveAverage="0" equalAverage="0" bottom="0" percent="0" rank="0" text="" dxfId="5986">
      <formula>0</formula>
    </cfRule>
  </conditionalFormatting>
  <conditionalFormatting sqref="E5754:F5754">
    <cfRule type="cellIs" priority="5742" operator="equal" aboveAverage="0" equalAverage="0" bottom="0" percent="0" rank="0" text="" dxfId="5987">
      <formula>0</formula>
    </cfRule>
  </conditionalFormatting>
  <conditionalFormatting sqref="E5755:F5755">
    <cfRule type="cellIs" priority="5743" operator="equal" aboveAverage="0" equalAverage="0" bottom="0" percent="0" rank="0" text="" dxfId="5988">
      <formula>0</formula>
    </cfRule>
  </conditionalFormatting>
  <conditionalFormatting sqref="E5756:F5756">
    <cfRule type="cellIs" priority="5744" operator="equal" aboveAverage="0" equalAverage="0" bottom="0" percent="0" rank="0" text="" dxfId="5989">
      <formula>0</formula>
    </cfRule>
  </conditionalFormatting>
  <conditionalFormatting sqref="E5757:F5757">
    <cfRule type="cellIs" priority="5745" operator="equal" aboveAverage="0" equalAverage="0" bottom="0" percent="0" rank="0" text="" dxfId="5990">
      <formula>0</formula>
    </cfRule>
  </conditionalFormatting>
  <conditionalFormatting sqref="E5758:F5758">
    <cfRule type="cellIs" priority="5746" operator="equal" aboveAverage="0" equalAverage="0" bottom="0" percent="0" rank="0" text="" dxfId="5991">
      <formula>0</formula>
    </cfRule>
  </conditionalFormatting>
  <conditionalFormatting sqref="E5759:F5759">
    <cfRule type="cellIs" priority="5747" operator="equal" aboveAverage="0" equalAverage="0" bottom="0" percent="0" rank="0" text="" dxfId="5992">
      <formula>0</formula>
    </cfRule>
  </conditionalFormatting>
  <conditionalFormatting sqref="E5760:F5760">
    <cfRule type="cellIs" priority="5748" operator="equal" aboveAverage="0" equalAverage="0" bottom="0" percent="0" rank="0" text="" dxfId="5993">
      <formula>0</formula>
    </cfRule>
  </conditionalFormatting>
  <conditionalFormatting sqref="E5761:F5761">
    <cfRule type="cellIs" priority="5749" operator="equal" aboveAverage="0" equalAverage="0" bottom="0" percent="0" rank="0" text="" dxfId="5994">
      <formula>0</formula>
    </cfRule>
  </conditionalFormatting>
  <conditionalFormatting sqref="E5762:F5762">
    <cfRule type="cellIs" priority="5750" operator="equal" aboveAverage="0" equalAverage="0" bottom="0" percent="0" rank="0" text="" dxfId="5995">
      <formula>0</formula>
    </cfRule>
  </conditionalFormatting>
  <conditionalFormatting sqref="E5763:F5763">
    <cfRule type="cellIs" priority="5751" operator="equal" aboveAverage="0" equalAverage="0" bottom="0" percent="0" rank="0" text="" dxfId="5996">
      <formula>0</formula>
    </cfRule>
  </conditionalFormatting>
  <conditionalFormatting sqref="E5764:F5764">
    <cfRule type="cellIs" priority="5752" operator="equal" aboveAverage="0" equalAverage="0" bottom="0" percent="0" rank="0" text="" dxfId="5997">
      <formula>0</formula>
    </cfRule>
  </conditionalFormatting>
  <conditionalFormatting sqref="E5765:F5765">
    <cfRule type="cellIs" priority="5753" operator="equal" aboveAverage="0" equalAverage="0" bottom="0" percent="0" rank="0" text="" dxfId="5998">
      <formula>0</formula>
    </cfRule>
  </conditionalFormatting>
  <conditionalFormatting sqref="E5766:F5766">
    <cfRule type="cellIs" priority="5754" operator="equal" aboveAverage="0" equalAverage="0" bottom="0" percent="0" rank="0" text="" dxfId="5999">
      <formula>0</formula>
    </cfRule>
  </conditionalFormatting>
  <conditionalFormatting sqref="E5767:F5767">
    <cfRule type="cellIs" priority="5755" operator="equal" aboveAverage="0" equalAverage="0" bottom="0" percent="0" rank="0" text="" dxfId="6000">
      <formula>0</formula>
    </cfRule>
  </conditionalFormatting>
  <conditionalFormatting sqref="E5768:F5768">
    <cfRule type="cellIs" priority="5756" operator="equal" aboveAverage="0" equalAverage="0" bottom="0" percent="0" rank="0" text="" dxfId="6001">
      <formula>0</formula>
    </cfRule>
  </conditionalFormatting>
  <conditionalFormatting sqref="E5769:F5769">
    <cfRule type="cellIs" priority="5757" operator="equal" aboveAverage="0" equalAverage="0" bottom="0" percent="0" rank="0" text="" dxfId="6002">
      <formula>0</formula>
    </cfRule>
  </conditionalFormatting>
  <conditionalFormatting sqref="E5770:F5770">
    <cfRule type="cellIs" priority="5758" operator="equal" aboveAverage="0" equalAverage="0" bottom="0" percent="0" rank="0" text="" dxfId="6003">
      <formula>0</formula>
    </cfRule>
  </conditionalFormatting>
  <conditionalFormatting sqref="E5771:F5771">
    <cfRule type="cellIs" priority="5759" operator="equal" aboveAverage="0" equalAverage="0" bottom="0" percent="0" rank="0" text="" dxfId="6004">
      <formula>0</formula>
    </cfRule>
  </conditionalFormatting>
  <conditionalFormatting sqref="E5772:F5772">
    <cfRule type="cellIs" priority="5760" operator="equal" aboveAverage="0" equalAverage="0" bottom="0" percent="0" rank="0" text="" dxfId="6005">
      <formula>0</formula>
    </cfRule>
  </conditionalFormatting>
  <conditionalFormatting sqref="E5773:F5773">
    <cfRule type="cellIs" priority="5761" operator="equal" aboveAverage="0" equalAverage="0" bottom="0" percent="0" rank="0" text="" dxfId="6006">
      <formula>0</formula>
    </cfRule>
  </conditionalFormatting>
  <conditionalFormatting sqref="E5774:F5774">
    <cfRule type="cellIs" priority="5762" operator="equal" aboveAverage="0" equalAverage="0" bottom="0" percent="0" rank="0" text="" dxfId="6007">
      <formula>0</formula>
    </cfRule>
  </conditionalFormatting>
  <conditionalFormatting sqref="E5775:F5775">
    <cfRule type="cellIs" priority="5763" operator="equal" aboveAverage="0" equalAverage="0" bottom="0" percent="0" rank="0" text="" dxfId="6008">
      <formula>0</formula>
    </cfRule>
  </conditionalFormatting>
  <conditionalFormatting sqref="E5776:F5776">
    <cfRule type="cellIs" priority="5764" operator="equal" aboveAverage="0" equalAverage="0" bottom="0" percent="0" rank="0" text="" dxfId="6009">
      <formula>0</formula>
    </cfRule>
  </conditionalFormatting>
  <conditionalFormatting sqref="E5777:F5777">
    <cfRule type="cellIs" priority="5765" operator="equal" aboveAverage="0" equalAverage="0" bottom="0" percent="0" rank="0" text="" dxfId="6010">
      <formula>0</formula>
    </cfRule>
  </conditionalFormatting>
  <conditionalFormatting sqref="E5778:F5778">
    <cfRule type="cellIs" priority="5766" operator="equal" aboveAverage="0" equalAverage="0" bottom="0" percent="0" rank="0" text="" dxfId="6011">
      <formula>0</formula>
    </cfRule>
  </conditionalFormatting>
  <conditionalFormatting sqref="E5779:F5779">
    <cfRule type="cellIs" priority="5767" operator="equal" aboveAverage="0" equalAverage="0" bottom="0" percent="0" rank="0" text="" dxfId="6012">
      <formula>0</formula>
    </cfRule>
  </conditionalFormatting>
  <conditionalFormatting sqref="E5780:F5780">
    <cfRule type="cellIs" priority="5768" operator="equal" aboveAverage="0" equalAverage="0" bottom="0" percent="0" rank="0" text="" dxfId="6013">
      <formula>0</formula>
    </cfRule>
  </conditionalFormatting>
  <conditionalFormatting sqref="E5781:F5781">
    <cfRule type="cellIs" priority="5769" operator="equal" aboveAverage="0" equalAverage="0" bottom="0" percent="0" rank="0" text="" dxfId="6014">
      <formula>0</formula>
    </cfRule>
  </conditionalFormatting>
  <conditionalFormatting sqref="E5782:F5782">
    <cfRule type="cellIs" priority="5770" operator="equal" aboveAverage="0" equalAverage="0" bottom="0" percent="0" rank="0" text="" dxfId="6015">
      <formula>0</formula>
    </cfRule>
  </conditionalFormatting>
  <conditionalFormatting sqref="E5783:F5783">
    <cfRule type="cellIs" priority="5771" operator="equal" aboveAverage="0" equalAverage="0" bottom="0" percent="0" rank="0" text="" dxfId="6016">
      <formula>0</formula>
    </cfRule>
  </conditionalFormatting>
  <conditionalFormatting sqref="E5784:F5784">
    <cfRule type="cellIs" priority="5772" operator="equal" aboveAverage="0" equalAverage="0" bottom="0" percent="0" rank="0" text="" dxfId="6017">
      <formula>0</formula>
    </cfRule>
  </conditionalFormatting>
  <conditionalFormatting sqref="E5785:F5785">
    <cfRule type="cellIs" priority="5773" operator="equal" aboveAverage="0" equalAverage="0" bottom="0" percent="0" rank="0" text="" dxfId="6018">
      <formula>0</formula>
    </cfRule>
  </conditionalFormatting>
  <conditionalFormatting sqref="E5786:F5786">
    <cfRule type="cellIs" priority="5774" operator="equal" aboveAverage="0" equalAverage="0" bottom="0" percent="0" rank="0" text="" dxfId="6019">
      <formula>0</formula>
    </cfRule>
  </conditionalFormatting>
  <conditionalFormatting sqref="E5787:F5787">
    <cfRule type="cellIs" priority="5775" operator="equal" aboveAverage="0" equalAverage="0" bottom="0" percent="0" rank="0" text="" dxfId="6020">
      <formula>0</formula>
    </cfRule>
  </conditionalFormatting>
  <conditionalFormatting sqref="E5788:F5788">
    <cfRule type="cellIs" priority="5776" operator="equal" aboveAverage="0" equalAverage="0" bottom="0" percent="0" rank="0" text="" dxfId="6021">
      <formula>0</formula>
    </cfRule>
  </conditionalFormatting>
  <conditionalFormatting sqref="E5789:F5789">
    <cfRule type="cellIs" priority="5777" operator="equal" aboveAverage="0" equalAverage="0" bottom="0" percent="0" rank="0" text="" dxfId="6022">
      <formula>0</formula>
    </cfRule>
  </conditionalFormatting>
  <conditionalFormatting sqref="E5790:F5790">
    <cfRule type="cellIs" priority="5778" operator="equal" aboveAverage="0" equalAverage="0" bottom="0" percent="0" rank="0" text="" dxfId="6023">
      <formula>0</formula>
    </cfRule>
  </conditionalFormatting>
  <conditionalFormatting sqref="E5791:F5791">
    <cfRule type="cellIs" priority="5779" operator="equal" aboveAverage="0" equalAverage="0" bottom="0" percent="0" rank="0" text="" dxfId="6024">
      <formula>0</formula>
    </cfRule>
  </conditionalFormatting>
  <conditionalFormatting sqref="E5792:F5792">
    <cfRule type="cellIs" priority="5780" operator="equal" aboveAverage="0" equalAverage="0" bottom="0" percent="0" rank="0" text="" dxfId="6025">
      <formula>0</formula>
    </cfRule>
  </conditionalFormatting>
  <conditionalFormatting sqref="E5793:F5793">
    <cfRule type="cellIs" priority="5781" operator="equal" aboveAverage="0" equalAverage="0" bottom="0" percent="0" rank="0" text="" dxfId="6026">
      <formula>0</formula>
    </cfRule>
  </conditionalFormatting>
  <conditionalFormatting sqref="E5794:F5794">
    <cfRule type="cellIs" priority="5782" operator="equal" aboveAverage="0" equalAverage="0" bottom="0" percent="0" rank="0" text="" dxfId="6027">
      <formula>0</formula>
    </cfRule>
  </conditionalFormatting>
  <conditionalFormatting sqref="E5795:F5795">
    <cfRule type="cellIs" priority="5783" operator="equal" aboveAverage="0" equalAverage="0" bottom="0" percent="0" rank="0" text="" dxfId="6028">
      <formula>0</formula>
    </cfRule>
  </conditionalFormatting>
  <conditionalFormatting sqref="E5796:F5796">
    <cfRule type="cellIs" priority="5784" operator="equal" aboveAverage="0" equalAverage="0" bottom="0" percent="0" rank="0" text="" dxfId="6029">
      <formula>0</formula>
    </cfRule>
  </conditionalFormatting>
  <conditionalFormatting sqref="E5797:F5797">
    <cfRule type="cellIs" priority="5785" operator="equal" aboveAverage="0" equalAverage="0" bottom="0" percent="0" rank="0" text="" dxfId="6030">
      <formula>0</formula>
    </cfRule>
  </conditionalFormatting>
  <conditionalFormatting sqref="E5798:F5798">
    <cfRule type="cellIs" priority="5786" operator="equal" aboveAverage="0" equalAverage="0" bottom="0" percent="0" rank="0" text="" dxfId="6031">
      <formula>0</formula>
    </cfRule>
  </conditionalFormatting>
  <conditionalFormatting sqref="E5799:F5799">
    <cfRule type="cellIs" priority="5787" operator="equal" aboveAverage="0" equalAverage="0" bottom="0" percent="0" rank="0" text="" dxfId="6032">
      <formula>0</formula>
    </cfRule>
  </conditionalFormatting>
  <conditionalFormatting sqref="E5800:F5800">
    <cfRule type="cellIs" priority="5788" operator="equal" aboveAverage="0" equalAverage="0" bottom="0" percent="0" rank="0" text="" dxfId="6033">
      <formula>0</formula>
    </cfRule>
  </conditionalFormatting>
  <conditionalFormatting sqref="E5801:F5801">
    <cfRule type="cellIs" priority="5789" operator="equal" aboveAverage="0" equalAverage="0" bottom="0" percent="0" rank="0" text="" dxfId="6034">
      <formula>0</formula>
    </cfRule>
  </conditionalFormatting>
  <conditionalFormatting sqref="E5802:F5802">
    <cfRule type="cellIs" priority="5790" operator="equal" aboveAverage="0" equalAverage="0" bottom="0" percent="0" rank="0" text="" dxfId="6035">
      <formula>0</formula>
    </cfRule>
  </conditionalFormatting>
  <conditionalFormatting sqref="E5803:F5803">
    <cfRule type="cellIs" priority="5791" operator="equal" aboveAverage="0" equalAverage="0" bottom="0" percent="0" rank="0" text="" dxfId="6036">
      <formula>0</formula>
    </cfRule>
  </conditionalFormatting>
  <conditionalFormatting sqref="E5804:F5804">
    <cfRule type="cellIs" priority="5792" operator="equal" aboveAverage="0" equalAverage="0" bottom="0" percent="0" rank="0" text="" dxfId="6037">
      <formula>0</formula>
    </cfRule>
  </conditionalFormatting>
  <conditionalFormatting sqref="E5805:F5805">
    <cfRule type="cellIs" priority="5793" operator="equal" aboveAverage="0" equalAverage="0" bottom="0" percent="0" rank="0" text="" dxfId="6038">
      <formula>0</formula>
    </cfRule>
  </conditionalFormatting>
  <conditionalFormatting sqref="E5806:F5806">
    <cfRule type="cellIs" priority="5794" operator="equal" aboveAverage="0" equalAverage="0" bottom="0" percent="0" rank="0" text="" dxfId="6039">
      <formula>0</formula>
    </cfRule>
  </conditionalFormatting>
  <conditionalFormatting sqref="E5807:F5807">
    <cfRule type="cellIs" priority="5795" operator="equal" aboveAverage="0" equalAverage="0" bottom="0" percent="0" rank="0" text="" dxfId="6040">
      <formula>0</formula>
    </cfRule>
  </conditionalFormatting>
  <conditionalFormatting sqref="E5808:F5808">
    <cfRule type="cellIs" priority="5796" operator="equal" aboveAverage="0" equalAverage="0" bottom="0" percent="0" rank="0" text="" dxfId="6041">
      <formula>0</formula>
    </cfRule>
  </conditionalFormatting>
  <conditionalFormatting sqref="E5809:F5809">
    <cfRule type="cellIs" priority="5797" operator="equal" aboveAverage="0" equalAverage="0" bottom="0" percent="0" rank="0" text="" dxfId="6042">
      <formula>0</formula>
    </cfRule>
  </conditionalFormatting>
  <conditionalFormatting sqref="E5810:F5810">
    <cfRule type="cellIs" priority="5798" operator="equal" aboveAverage="0" equalAverage="0" bottom="0" percent="0" rank="0" text="" dxfId="6043">
      <formula>0</formula>
    </cfRule>
  </conditionalFormatting>
  <conditionalFormatting sqref="E5811:F5811">
    <cfRule type="cellIs" priority="5799" operator="equal" aboveAverage="0" equalAverage="0" bottom="0" percent="0" rank="0" text="" dxfId="6044">
      <formula>0</formula>
    </cfRule>
  </conditionalFormatting>
  <conditionalFormatting sqref="E5812:F5812">
    <cfRule type="cellIs" priority="5800" operator="equal" aboveAverage="0" equalAverage="0" bottom="0" percent="0" rank="0" text="" dxfId="6045">
      <formula>0</formula>
    </cfRule>
  </conditionalFormatting>
  <conditionalFormatting sqref="E5813:F5813">
    <cfRule type="cellIs" priority="5801" operator="equal" aboveAverage="0" equalAverage="0" bottom="0" percent="0" rank="0" text="" dxfId="6046">
      <formula>0</formula>
    </cfRule>
  </conditionalFormatting>
  <conditionalFormatting sqref="E5814:F5814">
    <cfRule type="cellIs" priority="5802" operator="equal" aboveAverage="0" equalAverage="0" bottom="0" percent="0" rank="0" text="" dxfId="6047">
      <formula>0</formula>
    </cfRule>
  </conditionalFormatting>
  <conditionalFormatting sqref="E5815:F5815">
    <cfRule type="cellIs" priority="5803" operator="equal" aboveAverage="0" equalAverage="0" bottom="0" percent="0" rank="0" text="" dxfId="6048">
      <formula>0</formula>
    </cfRule>
  </conditionalFormatting>
  <conditionalFormatting sqref="E5816:F5816">
    <cfRule type="cellIs" priority="5804" operator="equal" aboveAverage="0" equalAverage="0" bottom="0" percent="0" rank="0" text="" dxfId="6049">
      <formula>0</formula>
    </cfRule>
  </conditionalFormatting>
  <conditionalFormatting sqref="E5817:F5817">
    <cfRule type="cellIs" priority="5805" operator="equal" aboveAverage="0" equalAverage="0" bottom="0" percent="0" rank="0" text="" dxfId="6050">
      <formula>0</formula>
    </cfRule>
  </conditionalFormatting>
  <conditionalFormatting sqref="E5818:F5818">
    <cfRule type="cellIs" priority="5806" operator="equal" aboveAverage="0" equalAverage="0" bottom="0" percent="0" rank="0" text="" dxfId="6051">
      <formula>0</formula>
    </cfRule>
  </conditionalFormatting>
  <conditionalFormatting sqref="E5819:F5819">
    <cfRule type="cellIs" priority="5807" operator="equal" aboveAverage="0" equalAverage="0" bottom="0" percent="0" rank="0" text="" dxfId="6052">
      <formula>0</formula>
    </cfRule>
  </conditionalFormatting>
  <conditionalFormatting sqref="E5820:F5820">
    <cfRule type="cellIs" priority="5808" operator="equal" aboveAverage="0" equalAverage="0" bottom="0" percent="0" rank="0" text="" dxfId="6053">
      <formula>0</formula>
    </cfRule>
  </conditionalFormatting>
  <conditionalFormatting sqref="E5821:F5821">
    <cfRule type="cellIs" priority="5809" operator="equal" aboveAverage="0" equalAverage="0" bottom="0" percent="0" rank="0" text="" dxfId="6054">
      <formula>0</formula>
    </cfRule>
  </conditionalFormatting>
  <conditionalFormatting sqref="E5822:F5822">
    <cfRule type="cellIs" priority="5810" operator="equal" aboveAverage="0" equalAverage="0" bottom="0" percent="0" rank="0" text="" dxfId="6055">
      <formula>0</formula>
    </cfRule>
  </conditionalFormatting>
  <conditionalFormatting sqref="E5823:F5823">
    <cfRule type="cellIs" priority="5811" operator="equal" aboveAverage="0" equalAverage="0" bottom="0" percent="0" rank="0" text="" dxfId="6056">
      <formula>0</formula>
    </cfRule>
  </conditionalFormatting>
  <conditionalFormatting sqref="E5824:F5824">
    <cfRule type="cellIs" priority="5812" operator="equal" aboveAverage="0" equalAverage="0" bottom="0" percent="0" rank="0" text="" dxfId="6057">
      <formula>0</formula>
    </cfRule>
  </conditionalFormatting>
  <conditionalFormatting sqref="E5825:F5825">
    <cfRule type="cellIs" priority="5813" operator="equal" aboveAverage="0" equalAverage="0" bottom="0" percent="0" rank="0" text="" dxfId="6058">
      <formula>0</formula>
    </cfRule>
  </conditionalFormatting>
  <conditionalFormatting sqref="E5826:F5826">
    <cfRule type="cellIs" priority="5814" operator="equal" aboveAverage="0" equalAverage="0" bottom="0" percent="0" rank="0" text="" dxfId="6059">
      <formula>0</formula>
    </cfRule>
  </conditionalFormatting>
  <conditionalFormatting sqref="E5827:F5827">
    <cfRule type="cellIs" priority="5815" operator="equal" aboveAverage="0" equalAverage="0" bottom="0" percent="0" rank="0" text="" dxfId="6060">
      <formula>0</formula>
    </cfRule>
  </conditionalFormatting>
  <conditionalFormatting sqref="E5828:F5828">
    <cfRule type="cellIs" priority="5816" operator="equal" aboveAverage="0" equalAverage="0" bottom="0" percent="0" rank="0" text="" dxfId="6061">
      <formula>0</formula>
    </cfRule>
  </conditionalFormatting>
  <conditionalFormatting sqref="E5829:F5829">
    <cfRule type="cellIs" priority="5817" operator="equal" aboveAverage="0" equalAverage="0" bottom="0" percent="0" rank="0" text="" dxfId="6062">
      <formula>0</formula>
    </cfRule>
  </conditionalFormatting>
  <conditionalFormatting sqref="E5830:F5830">
    <cfRule type="cellIs" priority="5818" operator="equal" aboveAverage="0" equalAverage="0" bottom="0" percent="0" rank="0" text="" dxfId="6063">
      <formula>0</formula>
    </cfRule>
  </conditionalFormatting>
  <conditionalFormatting sqref="E5831:F5831">
    <cfRule type="cellIs" priority="5819" operator="equal" aboveAverage="0" equalAverage="0" bottom="0" percent="0" rank="0" text="" dxfId="6064">
      <formula>0</formula>
    </cfRule>
  </conditionalFormatting>
  <conditionalFormatting sqref="E5832:F5832">
    <cfRule type="cellIs" priority="5820" operator="equal" aboveAverage="0" equalAverage="0" bottom="0" percent="0" rank="0" text="" dxfId="6065">
      <formula>0</formula>
    </cfRule>
  </conditionalFormatting>
  <conditionalFormatting sqref="E5833:F5833">
    <cfRule type="cellIs" priority="5821" operator="equal" aboveAverage="0" equalAverage="0" bottom="0" percent="0" rank="0" text="" dxfId="6066">
      <formula>0</formula>
    </cfRule>
  </conditionalFormatting>
  <conditionalFormatting sqref="E5834:F5834">
    <cfRule type="cellIs" priority="5822" operator="equal" aboveAverage="0" equalAverage="0" bottom="0" percent="0" rank="0" text="" dxfId="6067">
      <formula>0</formula>
    </cfRule>
  </conditionalFormatting>
  <conditionalFormatting sqref="E5835:F5835">
    <cfRule type="cellIs" priority="5823" operator="equal" aboveAverage="0" equalAverage="0" bottom="0" percent="0" rank="0" text="" dxfId="6068">
      <formula>0</formula>
    </cfRule>
  </conditionalFormatting>
  <conditionalFormatting sqref="E5836:F5836">
    <cfRule type="cellIs" priority="5824" operator="equal" aboveAverage="0" equalAverage="0" bottom="0" percent="0" rank="0" text="" dxfId="6069">
      <formula>0</formula>
    </cfRule>
  </conditionalFormatting>
  <conditionalFormatting sqref="E5837:F5837">
    <cfRule type="cellIs" priority="5825" operator="equal" aboveAverage="0" equalAverage="0" bottom="0" percent="0" rank="0" text="" dxfId="6070">
      <formula>0</formula>
    </cfRule>
  </conditionalFormatting>
  <conditionalFormatting sqref="E5838:F5838">
    <cfRule type="cellIs" priority="5826" operator="equal" aboveAverage="0" equalAverage="0" bottom="0" percent="0" rank="0" text="" dxfId="6071">
      <formula>0</formula>
    </cfRule>
  </conditionalFormatting>
  <conditionalFormatting sqref="E5839:F5839">
    <cfRule type="cellIs" priority="5827" operator="equal" aboveAverage="0" equalAverage="0" bottom="0" percent="0" rank="0" text="" dxfId="6072">
      <formula>0</formula>
    </cfRule>
  </conditionalFormatting>
  <conditionalFormatting sqref="E5840:F5840">
    <cfRule type="cellIs" priority="5828" operator="equal" aboveAverage="0" equalAverage="0" bottom="0" percent="0" rank="0" text="" dxfId="6073">
      <formula>0</formula>
    </cfRule>
  </conditionalFormatting>
  <conditionalFormatting sqref="E5841:F5841">
    <cfRule type="cellIs" priority="5829" operator="equal" aboveAverage="0" equalAverage="0" bottom="0" percent="0" rank="0" text="" dxfId="6074">
      <formula>0</formula>
    </cfRule>
  </conditionalFormatting>
  <conditionalFormatting sqref="E5842:F5842">
    <cfRule type="cellIs" priority="5830" operator="equal" aboveAverage="0" equalAverage="0" bottom="0" percent="0" rank="0" text="" dxfId="6075">
      <formula>0</formula>
    </cfRule>
  </conditionalFormatting>
  <conditionalFormatting sqref="E5843:F5843">
    <cfRule type="cellIs" priority="5831" operator="equal" aboveAverage="0" equalAverage="0" bottom="0" percent="0" rank="0" text="" dxfId="6076">
      <formula>0</formula>
    </cfRule>
  </conditionalFormatting>
  <conditionalFormatting sqref="E5844:F5844">
    <cfRule type="cellIs" priority="5832" operator="equal" aboveAverage="0" equalAverage="0" bottom="0" percent="0" rank="0" text="" dxfId="6077">
      <formula>0</formula>
    </cfRule>
  </conditionalFormatting>
  <conditionalFormatting sqref="E5845:F5845">
    <cfRule type="cellIs" priority="5833" operator="equal" aboveAverage="0" equalAverage="0" bottom="0" percent="0" rank="0" text="" dxfId="6078">
      <formula>0</formula>
    </cfRule>
  </conditionalFormatting>
  <conditionalFormatting sqref="E5846:F5846">
    <cfRule type="cellIs" priority="5834" operator="equal" aboveAverage="0" equalAverage="0" bottom="0" percent="0" rank="0" text="" dxfId="6079">
      <formula>0</formula>
    </cfRule>
  </conditionalFormatting>
  <conditionalFormatting sqref="E5847:F5847">
    <cfRule type="cellIs" priority="5835" operator="equal" aboveAverage="0" equalAverage="0" bottom="0" percent="0" rank="0" text="" dxfId="6080">
      <formula>0</formula>
    </cfRule>
  </conditionalFormatting>
  <conditionalFormatting sqref="E5848:F5848">
    <cfRule type="cellIs" priority="5836" operator="equal" aboveAverage="0" equalAverage="0" bottom="0" percent="0" rank="0" text="" dxfId="6081">
      <formula>0</formula>
    </cfRule>
  </conditionalFormatting>
  <conditionalFormatting sqref="E5849:F5849">
    <cfRule type="cellIs" priority="5837" operator="equal" aboveAverage="0" equalAverage="0" bottom="0" percent="0" rank="0" text="" dxfId="6082">
      <formula>0</formula>
    </cfRule>
  </conditionalFormatting>
  <conditionalFormatting sqref="E5850:F5850">
    <cfRule type="cellIs" priority="5838" operator="equal" aboveAverage="0" equalAverage="0" bottom="0" percent="0" rank="0" text="" dxfId="6083">
      <formula>0</formula>
    </cfRule>
  </conditionalFormatting>
  <conditionalFormatting sqref="E5851:F5851">
    <cfRule type="cellIs" priority="5839" operator="equal" aboveAverage="0" equalAverage="0" bottom="0" percent="0" rank="0" text="" dxfId="6084">
      <formula>0</formula>
    </cfRule>
  </conditionalFormatting>
  <conditionalFormatting sqref="E5852:F5852">
    <cfRule type="cellIs" priority="5840" operator="equal" aboveAverage="0" equalAverage="0" bottom="0" percent="0" rank="0" text="" dxfId="6085">
      <formula>0</formula>
    </cfRule>
  </conditionalFormatting>
  <conditionalFormatting sqref="E5853:F5853">
    <cfRule type="cellIs" priority="5841" operator="equal" aboveAverage="0" equalAverage="0" bottom="0" percent="0" rank="0" text="" dxfId="6086">
      <formula>0</formula>
    </cfRule>
  </conditionalFormatting>
  <conditionalFormatting sqref="E5854:F5854">
    <cfRule type="cellIs" priority="5842" operator="equal" aboveAverage="0" equalAverage="0" bottom="0" percent="0" rank="0" text="" dxfId="6087">
      <formula>0</formula>
    </cfRule>
  </conditionalFormatting>
  <conditionalFormatting sqref="E5855:F5855">
    <cfRule type="cellIs" priority="5843" operator="equal" aboveAverage="0" equalAverage="0" bottom="0" percent="0" rank="0" text="" dxfId="6088">
      <formula>0</formula>
    </cfRule>
  </conditionalFormatting>
  <conditionalFormatting sqref="E5856:F5856">
    <cfRule type="cellIs" priority="5844" operator="equal" aboveAverage="0" equalAverage="0" bottom="0" percent="0" rank="0" text="" dxfId="6089">
      <formula>0</formula>
    </cfRule>
  </conditionalFormatting>
  <conditionalFormatting sqref="E5857:F5857">
    <cfRule type="cellIs" priority="5845" operator="equal" aboveAverage="0" equalAverage="0" bottom="0" percent="0" rank="0" text="" dxfId="6090">
      <formula>0</formula>
    </cfRule>
  </conditionalFormatting>
  <conditionalFormatting sqref="E5858:F5858">
    <cfRule type="cellIs" priority="5846" operator="equal" aboveAverage="0" equalAverage="0" bottom="0" percent="0" rank="0" text="" dxfId="6091">
      <formula>0</formula>
    </cfRule>
  </conditionalFormatting>
  <conditionalFormatting sqref="E5859:F5859">
    <cfRule type="cellIs" priority="5847" operator="equal" aboveAverage="0" equalAverage="0" bottom="0" percent="0" rank="0" text="" dxfId="6092">
      <formula>0</formula>
    </cfRule>
  </conditionalFormatting>
  <conditionalFormatting sqref="E5860:F5860">
    <cfRule type="cellIs" priority="5848" operator="equal" aboveAverage="0" equalAverage="0" bottom="0" percent="0" rank="0" text="" dxfId="6093">
      <formula>0</formula>
    </cfRule>
  </conditionalFormatting>
  <conditionalFormatting sqref="E5861:F5861">
    <cfRule type="cellIs" priority="5849" operator="equal" aboveAverage="0" equalAverage="0" bottom="0" percent="0" rank="0" text="" dxfId="6094">
      <formula>0</formula>
    </cfRule>
  </conditionalFormatting>
  <conditionalFormatting sqref="E5862:F5862">
    <cfRule type="cellIs" priority="5850" operator="equal" aboveAverage="0" equalAverage="0" bottom="0" percent="0" rank="0" text="" dxfId="6095">
      <formula>0</formula>
    </cfRule>
  </conditionalFormatting>
  <conditionalFormatting sqref="E5863:F5863">
    <cfRule type="cellIs" priority="5851" operator="equal" aboveAverage="0" equalAverage="0" bottom="0" percent="0" rank="0" text="" dxfId="6096">
      <formula>0</formula>
    </cfRule>
  </conditionalFormatting>
  <conditionalFormatting sqref="E5864:F5864">
    <cfRule type="cellIs" priority="5852" operator="equal" aboveAverage="0" equalAverage="0" bottom="0" percent="0" rank="0" text="" dxfId="6097">
      <formula>0</formula>
    </cfRule>
  </conditionalFormatting>
  <conditionalFormatting sqref="E5865:F5865">
    <cfRule type="cellIs" priority="5853" operator="equal" aboveAverage="0" equalAverage="0" bottom="0" percent="0" rank="0" text="" dxfId="6098">
      <formula>0</formula>
    </cfRule>
  </conditionalFormatting>
  <conditionalFormatting sqref="E5866:F5866">
    <cfRule type="cellIs" priority="5854" operator="equal" aboveAverage="0" equalAverage="0" bottom="0" percent="0" rank="0" text="" dxfId="6099">
      <formula>0</formula>
    </cfRule>
  </conditionalFormatting>
  <conditionalFormatting sqref="E5867:F5867">
    <cfRule type="cellIs" priority="5855" operator="equal" aboveAverage="0" equalAverage="0" bottom="0" percent="0" rank="0" text="" dxfId="6100">
      <formula>0</formula>
    </cfRule>
  </conditionalFormatting>
  <conditionalFormatting sqref="E5868:F5868">
    <cfRule type="cellIs" priority="5856" operator="equal" aboveAverage="0" equalAverage="0" bottom="0" percent="0" rank="0" text="" dxfId="6101">
      <formula>0</formula>
    </cfRule>
  </conditionalFormatting>
  <conditionalFormatting sqref="E5869:F5869">
    <cfRule type="cellIs" priority="5857" operator="equal" aboveAverage="0" equalAverage="0" bottom="0" percent="0" rank="0" text="" dxfId="6102">
      <formula>0</formula>
    </cfRule>
  </conditionalFormatting>
  <conditionalFormatting sqref="E5870:F5870">
    <cfRule type="cellIs" priority="5858" operator="equal" aboveAverage="0" equalAverage="0" bottom="0" percent="0" rank="0" text="" dxfId="6103">
      <formula>0</formula>
    </cfRule>
  </conditionalFormatting>
  <conditionalFormatting sqref="E5871:F5871">
    <cfRule type="cellIs" priority="5859" operator="equal" aboveAverage="0" equalAverage="0" bottom="0" percent="0" rank="0" text="" dxfId="6104">
      <formula>0</formula>
    </cfRule>
  </conditionalFormatting>
  <conditionalFormatting sqref="E5872:F5872">
    <cfRule type="cellIs" priority="5860" operator="equal" aboveAverage="0" equalAverage="0" bottom="0" percent="0" rank="0" text="" dxfId="6105">
      <formula>0</formula>
    </cfRule>
  </conditionalFormatting>
  <conditionalFormatting sqref="E5873:F5873">
    <cfRule type="cellIs" priority="5861" operator="equal" aboveAverage="0" equalAverage="0" bottom="0" percent="0" rank="0" text="" dxfId="6106">
      <formula>0</formula>
    </cfRule>
  </conditionalFormatting>
  <conditionalFormatting sqref="E5874:F5874">
    <cfRule type="cellIs" priority="5862" operator="equal" aboveAverage="0" equalAverage="0" bottom="0" percent="0" rank="0" text="" dxfId="6107">
      <formula>0</formula>
    </cfRule>
  </conditionalFormatting>
  <conditionalFormatting sqref="E5875:F5875">
    <cfRule type="cellIs" priority="5863" operator="equal" aboveAverage="0" equalAverage="0" bottom="0" percent="0" rank="0" text="" dxfId="6108">
      <formula>0</formula>
    </cfRule>
  </conditionalFormatting>
  <conditionalFormatting sqref="E5876:F5876">
    <cfRule type="cellIs" priority="5864" operator="equal" aboveAverage="0" equalAverage="0" bottom="0" percent="0" rank="0" text="" dxfId="6109">
      <formula>0</formula>
    </cfRule>
  </conditionalFormatting>
  <conditionalFormatting sqref="E5877:F5877">
    <cfRule type="cellIs" priority="5865" operator="equal" aboveAverage="0" equalAverage="0" bottom="0" percent="0" rank="0" text="" dxfId="6110">
      <formula>0</formula>
    </cfRule>
  </conditionalFormatting>
  <conditionalFormatting sqref="E5878:F5878">
    <cfRule type="cellIs" priority="5866" operator="equal" aboveAverage="0" equalAverage="0" bottom="0" percent="0" rank="0" text="" dxfId="6111">
      <formula>0</formula>
    </cfRule>
  </conditionalFormatting>
  <conditionalFormatting sqref="E5879:F5879">
    <cfRule type="cellIs" priority="5867" operator="equal" aboveAverage="0" equalAverage="0" bottom="0" percent="0" rank="0" text="" dxfId="6112">
      <formula>0</formula>
    </cfRule>
  </conditionalFormatting>
  <conditionalFormatting sqref="E5880:F5880">
    <cfRule type="cellIs" priority="5868" operator="equal" aboveAverage="0" equalAverage="0" bottom="0" percent="0" rank="0" text="" dxfId="6113">
      <formula>0</formula>
    </cfRule>
  </conditionalFormatting>
  <conditionalFormatting sqref="E5881:F5881">
    <cfRule type="cellIs" priority="5869" operator="equal" aboveAverage="0" equalAverage="0" bottom="0" percent="0" rank="0" text="" dxfId="6114">
      <formula>0</formula>
    </cfRule>
  </conditionalFormatting>
  <conditionalFormatting sqref="E5882:F5882">
    <cfRule type="cellIs" priority="5870" operator="equal" aboveAverage="0" equalAverage="0" bottom="0" percent="0" rank="0" text="" dxfId="6115">
      <formula>0</formula>
    </cfRule>
  </conditionalFormatting>
  <conditionalFormatting sqref="E5883:F5883">
    <cfRule type="cellIs" priority="5871" operator="equal" aboveAverage="0" equalAverage="0" bottom="0" percent="0" rank="0" text="" dxfId="6116">
      <formula>0</formula>
    </cfRule>
  </conditionalFormatting>
  <conditionalFormatting sqref="E5884:F5884">
    <cfRule type="cellIs" priority="5872" operator="equal" aboveAverage="0" equalAverage="0" bottom="0" percent="0" rank="0" text="" dxfId="6117">
      <formula>0</formula>
    </cfRule>
  </conditionalFormatting>
  <conditionalFormatting sqref="E5885:F5885">
    <cfRule type="cellIs" priority="5873" operator="equal" aboveAverage="0" equalAverage="0" bottom="0" percent="0" rank="0" text="" dxfId="6118">
      <formula>0</formula>
    </cfRule>
  </conditionalFormatting>
  <conditionalFormatting sqref="E5886:F5886">
    <cfRule type="cellIs" priority="5874" operator="equal" aboveAverage="0" equalAverage="0" bottom="0" percent="0" rank="0" text="" dxfId="6119">
      <formula>0</formula>
    </cfRule>
  </conditionalFormatting>
  <conditionalFormatting sqref="E5887:F5887">
    <cfRule type="cellIs" priority="5875" operator="equal" aboveAverage="0" equalAverage="0" bottom="0" percent="0" rank="0" text="" dxfId="6120">
      <formula>0</formula>
    </cfRule>
  </conditionalFormatting>
  <conditionalFormatting sqref="E5888:F5888">
    <cfRule type="cellIs" priority="5876" operator="equal" aboveAverage="0" equalAverage="0" bottom="0" percent="0" rank="0" text="" dxfId="6121">
      <formula>0</formula>
    </cfRule>
  </conditionalFormatting>
  <conditionalFormatting sqref="E5889:F5889">
    <cfRule type="cellIs" priority="5877" operator="equal" aboveAverage="0" equalAverage="0" bottom="0" percent="0" rank="0" text="" dxfId="6122">
      <formula>0</formula>
    </cfRule>
  </conditionalFormatting>
  <conditionalFormatting sqref="E5890:F5890">
    <cfRule type="cellIs" priority="5878" operator="equal" aboveAverage="0" equalAverage="0" bottom="0" percent="0" rank="0" text="" dxfId="6123">
      <formula>0</formula>
    </cfRule>
  </conditionalFormatting>
  <conditionalFormatting sqref="E5891:F5891">
    <cfRule type="cellIs" priority="5879" operator="equal" aboveAverage="0" equalAverage="0" bottom="0" percent="0" rank="0" text="" dxfId="6124">
      <formula>0</formula>
    </cfRule>
  </conditionalFormatting>
  <conditionalFormatting sqref="E5892:F5892">
    <cfRule type="cellIs" priority="5880" operator="equal" aboveAverage="0" equalAverage="0" bottom="0" percent="0" rank="0" text="" dxfId="6125">
      <formula>0</formula>
    </cfRule>
  </conditionalFormatting>
  <conditionalFormatting sqref="E5893:F5893">
    <cfRule type="cellIs" priority="5881" operator="equal" aboveAverage="0" equalAverage="0" bottom="0" percent="0" rank="0" text="" dxfId="6126">
      <formula>0</formula>
    </cfRule>
  </conditionalFormatting>
  <conditionalFormatting sqref="E5894:F5894">
    <cfRule type="cellIs" priority="5882" operator="equal" aboveAverage="0" equalAverage="0" bottom="0" percent="0" rank="0" text="" dxfId="6127">
      <formula>0</formula>
    </cfRule>
  </conditionalFormatting>
  <conditionalFormatting sqref="E5895:F5895">
    <cfRule type="cellIs" priority="5883" operator="equal" aboveAverage="0" equalAverage="0" bottom="0" percent="0" rank="0" text="" dxfId="6128">
      <formula>0</formula>
    </cfRule>
  </conditionalFormatting>
  <conditionalFormatting sqref="E5896:F5896">
    <cfRule type="cellIs" priority="5884" operator="equal" aboveAverage="0" equalAverage="0" bottom="0" percent="0" rank="0" text="" dxfId="6129">
      <formula>0</formula>
    </cfRule>
  </conditionalFormatting>
  <conditionalFormatting sqref="E5897:F5897">
    <cfRule type="cellIs" priority="5885" operator="equal" aboveAverage="0" equalAverage="0" bottom="0" percent="0" rank="0" text="" dxfId="6130">
      <formula>0</formula>
    </cfRule>
  </conditionalFormatting>
  <conditionalFormatting sqref="E5898:F5898">
    <cfRule type="cellIs" priority="5886" operator="equal" aboveAverage="0" equalAverage="0" bottom="0" percent="0" rank="0" text="" dxfId="6131">
      <formula>0</formula>
    </cfRule>
  </conditionalFormatting>
  <conditionalFormatting sqref="E5899:F5899">
    <cfRule type="cellIs" priority="5887" operator="equal" aboveAverage="0" equalAverage="0" bottom="0" percent="0" rank="0" text="" dxfId="6132">
      <formula>0</formula>
    </cfRule>
  </conditionalFormatting>
  <conditionalFormatting sqref="E5900:F5900">
    <cfRule type="cellIs" priority="5888" operator="equal" aboveAverage="0" equalAverage="0" bottom="0" percent="0" rank="0" text="" dxfId="6133">
      <formula>0</formula>
    </cfRule>
  </conditionalFormatting>
  <conditionalFormatting sqref="E5901:F5901">
    <cfRule type="cellIs" priority="5889" operator="equal" aboveAverage="0" equalAverage="0" bottom="0" percent="0" rank="0" text="" dxfId="6134">
      <formula>0</formula>
    </cfRule>
  </conditionalFormatting>
  <conditionalFormatting sqref="E5902:F5902">
    <cfRule type="cellIs" priority="5890" operator="equal" aboveAverage="0" equalAverage="0" bottom="0" percent="0" rank="0" text="" dxfId="6135">
      <formula>0</formula>
    </cfRule>
  </conditionalFormatting>
  <conditionalFormatting sqref="E5903:F5903">
    <cfRule type="cellIs" priority="5891" operator="equal" aboveAverage="0" equalAverage="0" bottom="0" percent="0" rank="0" text="" dxfId="6136">
      <formula>0</formula>
    </cfRule>
  </conditionalFormatting>
  <conditionalFormatting sqref="E5904:F5904">
    <cfRule type="cellIs" priority="5892" operator="equal" aboveAverage="0" equalAverage="0" bottom="0" percent="0" rank="0" text="" dxfId="6137">
      <formula>0</formula>
    </cfRule>
  </conditionalFormatting>
  <conditionalFormatting sqref="E5905:F5905">
    <cfRule type="cellIs" priority="5893" operator="equal" aboveAverage="0" equalAverage="0" bottom="0" percent="0" rank="0" text="" dxfId="6138">
      <formula>0</formula>
    </cfRule>
  </conditionalFormatting>
  <conditionalFormatting sqref="E5906:F5906">
    <cfRule type="cellIs" priority="5894" operator="equal" aboveAverage="0" equalAverage="0" bottom="0" percent="0" rank="0" text="" dxfId="6139">
      <formula>0</formula>
    </cfRule>
  </conditionalFormatting>
  <conditionalFormatting sqref="E5907:F5907">
    <cfRule type="cellIs" priority="5895" operator="equal" aboveAverage="0" equalAverage="0" bottom="0" percent="0" rank="0" text="" dxfId="6140">
      <formula>0</formula>
    </cfRule>
  </conditionalFormatting>
  <conditionalFormatting sqref="E5908:F5908">
    <cfRule type="cellIs" priority="5896" operator="equal" aboveAverage="0" equalAverage="0" bottom="0" percent="0" rank="0" text="" dxfId="6141">
      <formula>0</formula>
    </cfRule>
  </conditionalFormatting>
  <conditionalFormatting sqref="E5909:F5909">
    <cfRule type="cellIs" priority="5897" operator="equal" aboveAverage="0" equalAverage="0" bottom="0" percent="0" rank="0" text="" dxfId="6142">
      <formula>0</formula>
    </cfRule>
  </conditionalFormatting>
  <conditionalFormatting sqref="E5910:F5910">
    <cfRule type="cellIs" priority="5898" operator="equal" aboveAverage="0" equalAverage="0" bottom="0" percent="0" rank="0" text="" dxfId="6143">
      <formula>0</formula>
    </cfRule>
  </conditionalFormatting>
  <conditionalFormatting sqref="E5911:F5911">
    <cfRule type="cellIs" priority="5899" operator="equal" aboveAverage="0" equalAverage="0" bottom="0" percent="0" rank="0" text="" dxfId="6144">
      <formula>0</formula>
    </cfRule>
  </conditionalFormatting>
  <conditionalFormatting sqref="E5912:F5912">
    <cfRule type="cellIs" priority="5900" operator="equal" aboveAverage="0" equalAverage="0" bottom="0" percent="0" rank="0" text="" dxfId="6145">
      <formula>0</formula>
    </cfRule>
  </conditionalFormatting>
  <conditionalFormatting sqref="E5913:F5913">
    <cfRule type="cellIs" priority="5901" operator="equal" aboveAverage="0" equalAverage="0" bottom="0" percent="0" rank="0" text="" dxfId="6146">
      <formula>0</formula>
    </cfRule>
  </conditionalFormatting>
  <conditionalFormatting sqref="E5914:F5914">
    <cfRule type="cellIs" priority="5902" operator="equal" aboveAverage="0" equalAverage="0" bottom="0" percent="0" rank="0" text="" dxfId="6147">
      <formula>0</formula>
    </cfRule>
  </conditionalFormatting>
  <conditionalFormatting sqref="E5915:F5915">
    <cfRule type="cellIs" priority="5903" operator="equal" aboveAverage="0" equalAverage="0" bottom="0" percent="0" rank="0" text="" dxfId="6148">
      <formula>0</formula>
    </cfRule>
  </conditionalFormatting>
  <conditionalFormatting sqref="E5916:F5916">
    <cfRule type="cellIs" priority="5904" operator="equal" aboveAverage="0" equalAverage="0" bottom="0" percent="0" rank="0" text="" dxfId="6149">
      <formula>0</formula>
    </cfRule>
  </conditionalFormatting>
  <conditionalFormatting sqref="E5917:F5917">
    <cfRule type="cellIs" priority="5905" operator="equal" aboveAverage="0" equalAverage="0" bottom="0" percent="0" rank="0" text="" dxfId="6150">
      <formula>0</formula>
    </cfRule>
  </conditionalFormatting>
  <conditionalFormatting sqref="E5918:F5918">
    <cfRule type="cellIs" priority="5906" operator="equal" aboveAverage="0" equalAverage="0" bottom="0" percent="0" rank="0" text="" dxfId="6151">
      <formula>0</formula>
    </cfRule>
  </conditionalFormatting>
  <conditionalFormatting sqref="E5919:F5919">
    <cfRule type="cellIs" priority="5907" operator="equal" aboveAverage="0" equalAverage="0" bottom="0" percent="0" rank="0" text="" dxfId="6152">
      <formula>0</formula>
    </cfRule>
  </conditionalFormatting>
  <conditionalFormatting sqref="E5920:F5920">
    <cfRule type="cellIs" priority="5908" operator="equal" aboveAverage="0" equalAverage="0" bottom="0" percent="0" rank="0" text="" dxfId="6153">
      <formula>0</formula>
    </cfRule>
  </conditionalFormatting>
  <conditionalFormatting sqref="E5921:F5921">
    <cfRule type="cellIs" priority="5909" operator="equal" aboveAverage="0" equalAverage="0" bottom="0" percent="0" rank="0" text="" dxfId="6154">
      <formula>0</formula>
    </cfRule>
  </conditionalFormatting>
  <conditionalFormatting sqref="E5922:F5922">
    <cfRule type="cellIs" priority="5910" operator="equal" aboveAverage="0" equalAverage="0" bottom="0" percent="0" rank="0" text="" dxfId="6155">
      <formula>0</formula>
    </cfRule>
  </conditionalFormatting>
  <conditionalFormatting sqref="E5923:F5923">
    <cfRule type="cellIs" priority="5911" operator="equal" aboveAverage="0" equalAverage="0" bottom="0" percent="0" rank="0" text="" dxfId="6156">
      <formula>0</formula>
    </cfRule>
  </conditionalFormatting>
  <conditionalFormatting sqref="E5924:F5924">
    <cfRule type="cellIs" priority="5912" operator="equal" aboveAverage="0" equalAverage="0" bottom="0" percent="0" rank="0" text="" dxfId="6157">
      <formula>0</formula>
    </cfRule>
  </conditionalFormatting>
  <conditionalFormatting sqref="E5925:F5925">
    <cfRule type="cellIs" priority="5913" operator="equal" aboveAverage="0" equalAverage="0" bottom="0" percent="0" rank="0" text="" dxfId="6158">
      <formula>0</formula>
    </cfRule>
  </conditionalFormatting>
  <conditionalFormatting sqref="E5926:F5926">
    <cfRule type="cellIs" priority="5914" operator="equal" aboveAverage="0" equalAverage="0" bottom="0" percent="0" rank="0" text="" dxfId="6159">
      <formula>0</formula>
    </cfRule>
  </conditionalFormatting>
  <conditionalFormatting sqref="E5927:F5927">
    <cfRule type="cellIs" priority="5915" operator="equal" aboveAverage="0" equalAverage="0" bottom="0" percent="0" rank="0" text="" dxfId="6160">
      <formula>0</formula>
    </cfRule>
  </conditionalFormatting>
  <conditionalFormatting sqref="E5928:F5928">
    <cfRule type="cellIs" priority="5916" operator="equal" aboveAverage="0" equalAverage="0" bottom="0" percent="0" rank="0" text="" dxfId="6161">
      <formula>0</formula>
    </cfRule>
  </conditionalFormatting>
  <conditionalFormatting sqref="E5929:F5929">
    <cfRule type="cellIs" priority="5917" operator="equal" aboveAverage="0" equalAverage="0" bottom="0" percent="0" rank="0" text="" dxfId="6162">
      <formula>0</formula>
    </cfRule>
  </conditionalFormatting>
  <conditionalFormatting sqref="E5930:F5930">
    <cfRule type="cellIs" priority="5918" operator="equal" aboveAverage="0" equalAverage="0" bottom="0" percent="0" rank="0" text="" dxfId="6163">
      <formula>0</formula>
    </cfRule>
  </conditionalFormatting>
  <conditionalFormatting sqref="E5931:F5931">
    <cfRule type="cellIs" priority="5919" operator="equal" aboveAverage="0" equalAverage="0" bottom="0" percent="0" rank="0" text="" dxfId="6164">
      <formula>0</formula>
    </cfRule>
  </conditionalFormatting>
  <conditionalFormatting sqref="E5932:F5932">
    <cfRule type="cellIs" priority="5920" operator="equal" aboveAverage="0" equalAverage="0" bottom="0" percent="0" rank="0" text="" dxfId="6165">
      <formula>0</formula>
    </cfRule>
  </conditionalFormatting>
  <conditionalFormatting sqref="E5933:F5933">
    <cfRule type="cellIs" priority="5921" operator="equal" aboveAverage="0" equalAverage="0" bottom="0" percent="0" rank="0" text="" dxfId="6166">
      <formula>0</formula>
    </cfRule>
  </conditionalFormatting>
  <conditionalFormatting sqref="E5934:F5934">
    <cfRule type="cellIs" priority="5922" operator="equal" aboveAverage="0" equalAverage="0" bottom="0" percent="0" rank="0" text="" dxfId="6167">
      <formula>0</formula>
    </cfRule>
  </conditionalFormatting>
  <conditionalFormatting sqref="E5935:F5935">
    <cfRule type="cellIs" priority="5923" operator="equal" aboveAverage="0" equalAverage="0" bottom="0" percent="0" rank="0" text="" dxfId="6168">
      <formula>0</formula>
    </cfRule>
  </conditionalFormatting>
  <conditionalFormatting sqref="E5936:F5936">
    <cfRule type="cellIs" priority="5924" operator="equal" aboveAverage="0" equalAverage="0" bottom="0" percent="0" rank="0" text="" dxfId="6169">
      <formula>0</formula>
    </cfRule>
  </conditionalFormatting>
  <conditionalFormatting sqref="E5937:F5937">
    <cfRule type="cellIs" priority="5925" operator="equal" aboveAverage="0" equalAverage="0" bottom="0" percent="0" rank="0" text="" dxfId="6170">
      <formula>0</formula>
    </cfRule>
  </conditionalFormatting>
  <conditionalFormatting sqref="E5938:F5938">
    <cfRule type="cellIs" priority="5926" operator="equal" aboveAverage="0" equalAverage="0" bottom="0" percent="0" rank="0" text="" dxfId="6171">
      <formula>0</formula>
    </cfRule>
  </conditionalFormatting>
  <conditionalFormatting sqref="E5939:F5939">
    <cfRule type="cellIs" priority="5927" operator="equal" aboveAverage="0" equalAverage="0" bottom="0" percent="0" rank="0" text="" dxfId="6172">
      <formula>0</formula>
    </cfRule>
  </conditionalFormatting>
  <conditionalFormatting sqref="E5940:F5940">
    <cfRule type="cellIs" priority="5928" operator="equal" aboveAverage="0" equalAverage="0" bottom="0" percent="0" rank="0" text="" dxfId="6173">
      <formula>0</formula>
    </cfRule>
  </conditionalFormatting>
  <conditionalFormatting sqref="E5941:F5941">
    <cfRule type="cellIs" priority="5929" operator="equal" aboveAverage="0" equalAverage="0" bottom="0" percent="0" rank="0" text="" dxfId="6174">
      <formula>0</formula>
    </cfRule>
  </conditionalFormatting>
  <conditionalFormatting sqref="E5942:F5942">
    <cfRule type="cellIs" priority="5930" operator="equal" aboveAverage="0" equalAverage="0" bottom="0" percent="0" rank="0" text="" dxfId="6175">
      <formula>0</formula>
    </cfRule>
  </conditionalFormatting>
  <conditionalFormatting sqref="E5943:F5943">
    <cfRule type="cellIs" priority="5931" operator="equal" aboveAverage="0" equalAverage="0" bottom="0" percent="0" rank="0" text="" dxfId="6176">
      <formula>0</formula>
    </cfRule>
  </conditionalFormatting>
  <conditionalFormatting sqref="E5944:F5944">
    <cfRule type="cellIs" priority="5932" operator="equal" aboveAverage="0" equalAverage="0" bottom="0" percent="0" rank="0" text="" dxfId="6177">
      <formula>0</formula>
    </cfRule>
  </conditionalFormatting>
  <conditionalFormatting sqref="E5945:F5945">
    <cfRule type="cellIs" priority="5933" operator="equal" aboveAverage="0" equalAverage="0" bottom="0" percent="0" rank="0" text="" dxfId="6178">
      <formula>0</formula>
    </cfRule>
  </conditionalFormatting>
  <conditionalFormatting sqref="E5946:F5946">
    <cfRule type="cellIs" priority="5934" operator="equal" aboveAverage="0" equalAverage="0" bottom="0" percent="0" rank="0" text="" dxfId="6179">
      <formula>0</formula>
    </cfRule>
  </conditionalFormatting>
  <conditionalFormatting sqref="E5947:F5947">
    <cfRule type="cellIs" priority="5935" operator="equal" aboveAverage="0" equalAverage="0" bottom="0" percent="0" rank="0" text="" dxfId="6180">
      <formula>0</formula>
    </cfRule>
  </conditionalFormatting>
  <conditionalFormatting sqref="E5948:F5948">
    <cfRule type="cellIs" priority="5936" operator="equal" aboveAverage="0" equalAverage="0" bottom="0" percent="0" rank="0" text="" dxfId="6181">
      <formula>0</formula>
    </cfRule>
  </conditionalFormatting>
  <conditionalFormatting sqref="E5949:F5949">
    <cfRule type="cellIs" priority="5937" operator="equal" aboveAverage="0" equalAverage="0" bottom="0" percent="0" rank="0" text="" dxfId="6182">
      <formula>0</formula>
    </cfRule>
  </conditionalFormatting>
  <conditionalFormatting sqref="E5950:F5950">
    <cfRule type="cellIs" priority="5938" operator="equal" aboveAverage="0" equalAverage="0" bottom="0" percent="0" rank="0" text="" dxfId="6183">
      <formula>0</formula>
    </cfRule>
  </conditionalFormatting>
  <conditionalFormatting sqref="E5951:F5951">
    <cfRule type="cellIs" priority="5939" operator="equal" aboveAverage="0" equalAverage="0" bottom="0" percent="0" rank="0" text="" dxfId="6184">
      <formula>0</formula>
    </cfRule>
  </conditionalFormatting>
  <conditionalFormatting sqref="E5952:F5952">
    <cfRule type="cellIs" priority="5940" operator="equal" aboveAverage="0" equalAverage="0" bottom="0" percent="0" rank="0" text="" dxfId="6185">
      <formula>0</formula>
    </cfRule>
  </conditionalFormatting>
  <conditionalFormatting sqref="E5953:F5953">
    <cfRule type="cellIs" priority="5941" operator="equal" aboveAverage="0" equalAverage="0" bottom="0" percent="0" rank="0" text="" dxfId="6186">
      <formula>0</formula>
    </cfRule>
  </conditionalFormatting>
  <conditionalFormatting sqref="E5954:F5954">
    <cfRule type="cellIs" priority="5942" operator="equal" aboveAverage="0" equalAverage="0" bottom="0" percent="0" rank="0" text="" dxfId="6187">
      <formula>0</formula>
    </cfRule>
  </conditionalFormatting>
  <conditionalFormatting sqref="E5955:F5955">
    <cfRule type="cellIs" priority="5943" operator="equal" aboveAverage="0" equalAverage="0" bottom="0" percent="0" rank="0" text="" dxfId="6188">
      <formula>0</formula>
    </cfRule>
  </conditionalFormatting>
  <conditionalFormatting sqref="E5956:F5956">
    <cfRule type="cellIs" priority="5944" operator="equal" aboveAverage="0" equalAverage="0" bottom="0" percent="0" rank="0" text="" dxfId="6189">
      <formula>0</formula>
    </cfRule>
  </conditionalFormatting>
  <conditionalFormatting sqref="E5957:F5957">
    <cfRule type="cellIs" priority="5945" operator="equal" aboveAverage="0" equalAverage="0" bottom="0" percent="0" rank="0" text="" dxfId="6190">
      <formula>0</formula>
    </cfRule>
  </conditionalFormatting>
  <conditionalFormatting sqref="E5958:F5958">
    <cfRule type="cellIs" priority="5946" operator="equal" aboveAverage="0" equalAverage="0" bottom="0" percent="0" rank="0" text="" dxfId="6191">
      <formula>0</formula>
    </cfRule>
  </conditionalFormatting>
  <conditionalFormatting sqref="E5959:F5959">
    <cfRule type="cellIs" priority="5947" operator="equal" aboveAverage="0" equalAverage="0" bottom="0" percent="0" rank="0" text="" dxfId="6192">
      <formula>0</formula>
    </cfRule>
  </conditionalFormatting>
  <conditionalFormatting sqref="E5960:F5960">
    <cfRule type="cellIs" priority="5948" operator="equal" aboveAverage="0" equalAverage="0" bottom="0" percent="0" rank="0" text="" dxfId="6193">
      <formula>0</formula>
    </cfRule>
  </conditionalFormatting>
  <conditionalFormatting sqref="E5961:F5961">
    <cfRule type="cellIs" priority="5949" operator="equal" aboveAverage="0" equalAverage="0" bottom="0" percent="0" rank="0" text="" dxfId="6194">
      <formula>0</formula>
    </cfRule>
  </conditionalFormatting>
  <conditionalFormatting sqref="E5962:F5962">
    <cfRule type="cellIs" priority="5950" operator="equal" aboveAverage="0" equalAverage="0" bottom="0" percent="0" rank="0" text="" dxfId="6195">
      <formula>0</formula>
    </cfRule>
  </conditionalFormatting>
  <conditionalFormatting sqref="E5963:F5963">
    <cfRule type="cellIs" priority="5951" operator="equal" aboveAverage="0" equalAverage="0" bottom="0" percent="0" rank="0" text="" dxfId="6196">
      <formula>0</formula>
    </cfRule>
  </conditionalFormatting>
  <conditionalFormatting sqref="E5964:F5964">
    <cfRule type="cellIs" priority="5952" operator="equal" aboveAverage="0" equalAverage="0" bottom="0" percent="0" rank="0" text="" dxfId="6197">
      <formula>0</formula>
    </cfRule>
  </conditionalFormatting>
  <conditionalFormatting sqref="E5965:F5965">
    <cfRule type="cellIs" priority="5953" operator="equal" aboveAverage="0" equalAverage="0" bottom="0" percent="0" rank="0" text="" dxfId="6198">
      <formula>0</formula>
    </cfRule>
  </conditionalFormatting>
  <conditionalFormatting sqref="E5966:F5966">
    <cfRule type="cellIs" priority="5954" operator="equal" aboveAverage="0" equalAverage="0" bottom="0" percent="0" rank="0" text="" dxfId="6199">
      <formula>0</formula>
    </cfRule>
  </conditionalFormatting>
  <conditionalFormatting sqref="E5967:F5967">
    <cfRule type="cellIs" priority="5955" operator="equal" aboveAverage="0" equalAverage="0" bottom="0" percent="0" rank="0" text="" dxfId="6200">
      <formula>0</formula>
    </cfRule>
  </conditionalFormatting>
  <conditionalFormatting sqref="E5968:F5968">
    <cfRule type="cellIs" priority="5956" operator="equal" aboveAverage="0" equalAverage="0" bottom="0" percent="0" rank="0" text="" dxfId="6201">
      <formula>0</formula>
    </cfRule>
  </conditionalFormatting>
  <conditionalFormatting sqref="E5969:F5969">
    <cfRule type="cellIs" priority="5957" operator="equal" aboveAverage="0" equalAverage="0" bottom="0" percent="0" rank="0" text="" dxfId="6202">
      <formula>0</formula>
    </cfRule>
  </conditionalFormatting>
  <conditionalFormatting sqref="E5970:F5970">
    <cfRule type="cellIs" priority="5958" operator="equal" aboveAverage="0" equalAverage="0" bottom="0" percent="0" rank="0" text="" dxfId="6203">
      <formula>0</formula>
    </cfRule>
  </conditionalFormatting>
  <conditionalFormatting sqref="E5971:F5971">
    <cfRule type="cellIs" priority="5959" operator="equal" aboveAverage="0" equalAverage="0" bottom="0" percent="0" rank="0" text="" dxfId="6204">
      <formula>0</formula>
    </cfRule>
  </conditionalFormatting>
  <conditionalFormatting sqref="E5972:F5972">
    <cfRule type="cellIs" priority="5960" operator="equal" aboveAverage="0" equalAverage="0" bottom="0" percent="0" rank="0" text="" dxfId="6205">
      <formula>0</formula>
    </cfRule>
  </conditionalFormatting>
  <conditionalFormatting sqref="E5973:F5973">
    <cfRule type="cellIs" priority="5961" operator="equal" aboveAverage="0" equalAverage="0" bottom="0" percent="0" rank="0" text="" dxfId="6206">
      <formula>0</formula>
    </cfRule>
  </conditionalFormatting>
  <conditionalFormatting sqref="E5974:F5974">
    <cfRule type="cellIs" priority="5962" operator="equal" aboveAverage="0" equalAverage="0" bottom="0" percent="0" rank="0" text="" dxfId="6207">
      <formula>0</formula>
    </cfRule>
  </conditionalFormatting>
  <conditionalFormatting sqref="E5975:F5975">
    <cfRule type="cellIs" priority="5963" operator="equal" aboveAverage="0" equalAverage="0" bottom="0" percent="0" rank="0" text="" dxfId="6208">
      <formula>0</formula>
    </cfRule>
  </conditionalFormatting>
  <conditionalFormatting sqref="E5976:F5976">
    <cfRule type="cellIs" priority="5964" operator="equal" aboveAverage="0" equalAverage="0" bottom="0" percent="0" rank="0" text="" dxfId="6209">
      <formula>0</formula>
    </cfRule>
  </conditionalFormatting>
  <conditionalFormatting sqref="E5977:F5977">
    <cfRule type="cellIs" priority="5965" operator="equal" aboveAverage="0" equalAverage="0" bottom="0" percent="0" rank="0" text="" dxfId="6210">
      <formula>0</formula>
    </cfRule>
  </conditionalFormatting>
  <conditionalFormatting sqref="E5978:F5978">
    <cfRule type="cellIs" priority="5966" operator="equal" aboveAverage="0" equalAverage="0" bottom="0" percent="0" rank="0" text="" dxfId="6211">
      <formula>0</formula>
    </cfRule>
  </conditionalFormatting>
  <conditionalFormatting sqref="E5979:F5979">
    <cfRule type="cellIs" priority="5967" operator="equal" aboveAverage="0" equalAverage="0" bottom="0" percent="0" rank="0" text="" dxfId="6212">
      <formula>0</formula>
    </cfRule>
  </conditionalFormatting>
  <conditionalFormatting sqref="E5980:F5980">
    <cfRule type="cellIs" priority="5968" operator="equal" aboveAverage="0" equalAverage="0" bottom="0" percent="0" rank="0" text="" dxfId="6213">
      <formula>0</formula>
    </cfRule>
  </conditionalFormatting>
  <conditionalFormatting sqref="E5981:F5981">
    <cfRule type="cellIs" priority="5969" operator="equal" aboveAverage="0" equalAverage="0" bottom="0" percent="0" rank="0" text="" dxfId="6214">
      <formula>0</formula>
    </cfRule>
  </conditionalFormatting>
  <conditionalFormatting sqref="E5982:F5982">
    <cfRule type="cellIs" priority="5970" operator="equal" aboveAverage="0" equalAverage="0" bottom="0" percent="0" rank="0" text="" dxfId="6215">
      <formula>0</formula>
    </cfRule>
  </conditionalFormatting>
  <conditionalFormatting sqref="E5983:F5983">
    <cfRule type="cellIs" priority="5971" operator="equal" aboveAverage="0" equalAverage="0" bottom="0" percent="0" rank="0" text="" dxfId="6216">
      <formula>0</formula>
    </cfRule>
  </conditionalFormatting>
  <conditionalFormatting sqref="E5984:F5984">
    <cfRule type="cellIs" priority="5972" operator="equal" aboveAverage="0" equalAverage="0" bottom="0" percent="0" rank="0" text="" dxfId="6217">
      <formula>0</formula>
    </cfRule>
  </conditionalFormatting>
  <conditionalFormatting sqref="E5985:F5985">
    <cfRule type="cellIs" priority="5973" operator="equal" aboveAverage="0" equalAverage="0" bottom="0" percent="0" rank="0" text="" dxfId="6218">
      <formula>0</formula>
    </cfRule>
  </conditionalFormatting>
  <conditionalFormatting sqref="E5986:F5986">
    <cfRule type="cellIs" priority="5974" operator="equal" aboveAverage="0" equalAverage="0" bottom="0" percent="0" rank="0" text="" dxfId="6219">
      <formula>0</formula>
    </cfRule>
  </conditionalFormatting>
  <conditionalFormatting sqref="E5987:F5987">
    <cfRule type="cellIs" priority="5975" operator="equal" aboveAverage="0" equalAverage="0" bottom="0" percent="0" rank="0" text="" dxfId="6220">
      <formula>0</formula>
    </cfRule>
  </conditionalFormatting>
  <conditionalFormatting sqref="E5988:F5988">
    <cfRule type="cellIs" priority="5976" operator="equal" aboveAverage="0" equalAverage="0" bottom="0" percent="0" rank="0" text="" dxfId="6221">
      <formula>0</formula>
    </cfRule>
  </conditionalFormatting>
  <conditionalFormatting sqref="E5989:F5989">
    <cfRule type="cellIs" priority="5977" operator="equal" aboveAverage="0" equalAverage="0" bottom="0" percent="0" rank="0" text="" dxfId="6222">
      <formula>0</formula>
    </cfRule>
  </conditionalFormatting>
  <conditionalFormatting sqref="E5990:F5990">
    <cfRule type="cellIs" priority="5978" operator="equal" aboveAverage="0" equalAverage="0" bottom="0" percent="0" rank="0" text="" dxfId="6223">
      <formula>0</formula>
    </cfRule>
  </conditionalFormatting>
  <conditionalFormatting sqref="E5991:F5991">
    <cfRule type="cellIs" priority="5979" operator="equal" aboveAverage="0" equalAverage="0" bottom="0" percent="0" rank="0" text="" dxfId="6224">
      <formula>0</formula>
    </cfRule>
  </conditionalFormatting>
  <conditionalFormatting sqref="E5992:F5992">
    <cfRule type="cellIs" priority="5980" operator="equal" aboveAverage="0" equalAverage="0" bottom="0" percent="0" rank="0" text="" dxfId="6225">
      <formula>0</formula>
    </cfRule>
  </conditionalFormatting>
  <conditionalFormatting sqref="E5993:F5993">
    <cfRule type="cellIs" priority="5981" operator="equal" aboveAverage="0" equalAverage="0" bottom="0" percent="0" rank="0" text="" dxfId="6226">
      <formula>0</formula>
    </cfRule>
  </conditionalFormatting>
  <conditionalFormatting sqref="E5994:F5994">
    <cfRule type="cellIs" priority="5982" operator="equal" aboveAverage="0" equalAverage="0" bottom="0" percent="0" rank="0" text="" dxfId="6227">
      <formula>0</formula>
    </cfRule>
  </conditionalFormatting>
  <conditionalFormatting sqref="E5995:F5995">
    <cfRule type="cellIs" priority="5983" operator="equal" aboveAverage="0" equalAverage="0" bottom="0" percent="0" rank="0" text="" dxfId="6228">
      <formula>0</formula>
    </cfRule>
  </conditionalFormatting>
  <conditionalFormatting sqref="E5996:F5996">
    <cfRule type="cellIs" priority="5984" operator="equal" aboveAverage="0" equalAverage="0" bottom="0" percent="0" rank="0" text="" dxfId="6229">
      <formula>0</formula>
    </cfRule>
  </conditionalFormatting>
  <conditionalFormatting sqref="E5997:F5997">
    <cfRule type="cellIs" priority="5985" operator="equal" aboveAverage="0" equalAverage="0" bottom="0" percent="0" rank="0" text="" dxfId="6230">
      <formula>0</formula>
    </cfRule>
  </conditionalFormatting>
  <conditionalFormatting sqref="E5998:F5998">
    <cfRule type="cellIs" priority="5986" operator="equal" aboveAverage="0" equalAverage="0" bottom="0" percent="0" rank="0" text="" dxfId="6231">
      <formula>0</formula>
    </cfRule>
  </conditionalFormatting>
  <conditionalFormatting sqref="E5999:F5999">
    <cfRule type="cellIs" priority="5987" operator="equal" aboveAverage="0" equalAverage="0" bottom="0" percent="0" rank="0" text="" dxfId="6232">
      <formula>0</formula>
    </cfRule>
  </conditionalFormatting>
  <conditionalFormatting sqref="E6000:F6000">
    <cfRule type="cellIs" priority="5988" operator="equal" aboveAverage="0" equalAverage="0" bottom="0" percent="0" rank="0" text="" dxfId="6233">
      <formula>0</formula>
    </cfRule>
  </conditionalFormatting>
  <conditionalFormatting sqref="E6001:F6001">
    <cfRule type="cellIs" priority="5989" operator="equal" aboveAverage="0" equalAverage="0" bottom="0" percent="0" rank="0" text="" dxfId="6234">
      <formula>0</formula>
    </cfRule>
  </conditionalFormatting>
  <conditionalFormatting sqref="E6002:F6002">
    <cfRule type="cellIs" priority="5990" operator="equal" aboveAverage="0" equalAverage="0" bottom="0" percent="0" rank="0" text="" dxfId="6235">
      <formula>0</formula>
    </cfRule>
  </conditionalFormatting>
  <conditionalFormatting sqref="E6003:F6003">
    <cfRule type="cellIs" priority="5991" operator="equal" aboveAverage="0" equalAverage="0" bottom="0" percent="0" rank="0" text="" dxfId="6236">
      <formula>0</formula>
    </cfRule>
  </conditionalFormatting>
  <conditionalFormatting sqref="E6004:F6004">
    <cfRule type="cellIs" priority="5992" operator="equal" aboveAverage="0" equalAverage="0" bottom="0" percent="0" rank="0" text="" dxfId="6237">
      <formula>0</formula>
    </cfRule>
  </conditionalFormatting>
  <conditionalFormatting sqref="E6005:F6005">
    <cfRule type="cellIs" priority="5993" operator="equal" aboveAverage="0" equalAverage="0" bottom="0" percent="0" rank="0" text="" dxfId="6238">
      <formula>0</formula>
    </cfRule>
  </conditionalFormatting>
  <conditionalFormatting sqref="E6006:F6006">
    <cfRule type="cellIs" priority="5994" operator="equal" aboveAverage="0" equalAverage="0" bottom="0" percent="0" rank="0" text="" dxfId="6239">
      <formula>0</formula>
    </cfRule>
  </conditionalFormatting>
  <conditionalFormatting sqref="E6007:F6007">
    <cfRule type="cellIs" priority="5995" operator="equal" aboveAverage="0" equalAverage="0" bottom="0" percent="0" rank="0" text="" dxfId="6240">
      <formula>0</formula>
    </cfRule>
  </conditionalFormatting>
  <conditionalFormatting sqref="E6008:F6008">
    <cfRule type="cellIs" priority="5996" operator="equal" aboveAverage="0" equalAverage="0" bottom="0" percent="0" rank="0" text="" dxfId="6241">
      <formula>0</formula>
    </cfRule>
  </conditionalFormatting>
  <conditionalFormatting sqref="E6009:F6009">
    <cfRule type="cellIs" priority="5997" operator="equal" aboveAverage="0" equalAverage="0" bottom="0" percent="0" rank="0" text="" dxfId="6242">
      <formula>0</formula>
    </cfRule>
  </conditionalFormatting>
  <conditionalFormatting sqref="E6010:F6010">
    <cfRule type="cellIs" priority="5998" operator="equal" aboveAverage="0" equalAverage="0" bottom="0" percent="0" rank="0" text="" dxfId="6243">
      <formula>0</formula>
    </cfRule>
  </conditionalFormatting>
  <conditionalFormatting sqref="E6011:F6011">
    <cfRule type="cellIs" priority="5999" operator="equal" aboveAverage="0" equalAverage="0" bottom="0" percent="0" rank="0" text="" dxfId="6244">
      <formula>0</formula>
    </cfRule>
  </conditionalFormatting>
  <conditionalFormatting sqref="E6012:F6012">
    <cfRule type="cellIs" priority="6000" operator="equal" aboveAverage="0" equalAverage="0" bottom="0" percent="0" rank="0" text="" dxfId="6245">
      <formula>0</formula>
    </cfRule>
  </conditionalFormatting>
  <conditionalFormatting sqref="E6013:F6013">
    <cfRule type="cellIs" priority="6001" operator="equal" aboveAverage="0" equalAverage="0" bottom="0" percent="0" rank="0" text="" dxfId="6246">
      <formula>0</formula>
    </cfRule>
  </conditionalFormatting>
  <conditionalFormatting sqref="E6014:F6014">
    <cfRule type="cellIs" priority="6002" operator="equal" aboveAverage="0" equalAverage="0" bottom="0" percent="0" rank="0" text="" dxfId="6247">
      <formula>0</formula>
    </cfRule>
  </conditionalFormatting>
  <conditionalFormatting sqref="E6015:F6015">
    <cfRule type="cellIs" priority="6003" operator="equal" aboveAverage="0" equalAverage="0" bottom="0" percent="0" rank="0" text="" dxfId="6248">
      <formula>0</formula>
    </cfRule>
  </conditionalFormatting>
  <conditionalFormatting sqref="E6016:F6016">
    <cfRule type="cellIs" priority="6004" operator="equal" aboveAverage="0" equalAverage="0" bottom="0" percent="0" rank="0" text="" dxfId="6249">
      <formula>0</formula>
    </cfRule>
  </conditionalFormatting>
  <conditionalFormatting sqref="E6017:F6017">
    <cfRule type="cellIs" priority="6005" operator="equal" aboveAverage="0" equalAverage="0" bottom="0" percent="0" rank="0" text="" dxfId="6250">
      <formula>0</formula>
    </cfRule>
  </conditionalFormatting>
  <conditionalFormatting sqref="E6018:F6018">
    <cfRule type="cellIs" priority="6006" operator="equal" aboveAverage="0" equalAverage="0" bottom="0" percent="0" rank="0" text="" dxfId="6251">
      <formula>0</formula>
    </cfRule>
  </conditionalFormatting>
  <conditionalFormatting sqref="E6019:F6019">
    <cfRule type="cellIs" priority="6007" operator="equal" aboveAverage="0" equalAverage="0" bottom="0" percent="0" rank="0" text="" dxfId="6252">
      <formula>0</formula>
    </cfRule>
  </conditionalFormatting>
  <conditionalFormatting sqref="E6020:F6020">
    <cfRule type="cellIs" priority="6008" operator="equal" aboveAverage="0" equalAverage="0" bottom="0" percent="0" rank="0" text="" dxfId="6253">
      <formula>0</formula>
    </cfRule>
  </conditionalFormatting>
  <conditionalFormatting sqref="E6021:F6021">
    <cfRule type="cellIs" priority="6009" operator="equal" aboveAverage="0" equalAverage="0" bottom="0" percent="0" rank="0" text="" dxfId="6254">
      <formula>0</formula>
    </cfRule>
  </conditionalFormatting>
  <conditionalFormatting sqref="E6022:F6022">
    <cfRule type="cellIs" priority="6010" operator="equal" aboveAverage="0" equalAverage="0" bottom="0" percent="0" rank="0" text="" dxfId="6255">
      <formula>0</formula>
    </cfRule>
  </conditionalFormatting>
  <conditionalFormatting sqref="E6023:F6023">
    <cfRule type="cellIs" priority="6011" operator="equal" aboveAverage="0" equalAverage="0" bottom="0" percent="0" rank="0" text="" dxfId="6256">
      <formula>0</formula>
    </cfRule>
  </conditionalFormatting>
  <conditionalFormatting sqref="E6024:F6024">
    <cfRule type="cellIs" priority="6012" operator="equal" aboveAverage="0" equalAverage="0" bottom="0" percent="0" rank="0" text="" dxfId="6257">
      <formula>0</formula>
    </cfRule>
  </conditionalFormatting>
  <conditionalFormatting sqref="E6025:F6025">
    <cfRule type="cellIs" priority="6013" operator="equal" aboveAverage="0" equalAverage="0" bottom="0" percent="0" rank="0" text="" dxfId="6258">
      <formula>0</formula>
    </cfRule>
  </conditionalFormatting>
  <conditionalFormatting sqref="E6026:F6026">
    <cfRule type="cellIs" priority="6014" operator="equal" aboveAverage="0" equalAverage="0" bottom="0" percent="0" rank="0" text="" dxfId="6259">
      <formula>0</formula>
    </cfRule>
  </conditionalFormatting>
  <conditionalFormatting sqref="E6027:F6027">
    <cfRule type="cellIs" priority="6015" operator="equal" aboveAverage="0" equalAverage="0" bottom="0" percent="0" rank="0" text="" dxfId="6260">
      <formula>0</formula>
    </cfRule>
  </conditionalFormatting>
  <conditionalFormatting sqref="E6028:F6028">
    <cfRule type="cellIs" priority="6016" operator="equal" aboveAverage="0" equalAverage="0" bottom="0" percent="0" rank="0" text="" dxfId="6261">
      <formula>0</formula>
    </cfRule>
  </conditionalFormatting>
  <conditionalFormatting sqref="E6029:F6029">
    <cfRule type="cellIs" priority="6017" operator="equal" aboveAverage="0" equalAverage="0" bottom="0" percent="0" rank="0" text="" dxfId="6262">
      <formula>0</formula>
    </cfRule>
  </conditionalFormatting>
  <conditionalFormatting sqref="E6030:F6030">
    <cfRule type="cellIs" priority="6018" operator="equal" aboveAverage="0" equalAverage="0" bottom="0" percent="0" rank="0" text="" dxfId="6263">
      <formula>0</formula>
    </cfRule>
  </conditionalFormatting>
  <conditionalFormatting sqref="E6031:F6031">
    <cfRule type="cellIs" priority="6019" operator="equal" aboveAverage="0" equalAverage="0" bottom="0" percent="0" rank="0" text="" dxfId="6264">
      <formula>0</formula>
    </cfRule>
  </conditionalFormatting>
  <conditionalFormatting sqref="E6032:F6032">
    <cfRule type="cellIs" priority="6020" operator="equal" aboveAverage="0" equalAverage="0" bottom="0" percent="0" rank="0" text="" dxfId="6265">
      <formula>0</formula>
    </cfRule>
  </conditionalFormatting>
  <conditionalFormatting sqref="E6033:F6033">
    <cfRule type="cellIs" priority="6021" operator="equal" aboveAverage="0" equalAverage="0" bottom="0" percent="0" rank="0" text="" dxfId="6266">
      <formula>0</formula>
    </cfRule>
  </conditionalFormatting>
  <conditionalFormatting sqref="E6034:F6034">
    <cfRule type="cellIs" priority="6022" operator="equal" aboveAverage="0" equalAverage="0" bottom="0" percent="0" rank="0" text="" dxfId="6267">
      <formula>0</formula>
    </cfRule>
  </conditionalFormatting>
  <conditionalFormatting sqref="E6035:F6035">
    <cfRule type="cellIs" priority="6023" operator="equal" aboveAverage="0" equalAverage="0" bottom="0" percent="0" rank="0" text="" dxfId="6268">
      <formula>0</formula>
    </cfRule>
  </conditionalFormatting>
  <conditionalFormatting sqref="E6036:F6036">
    <cfRule type="cellIs" priority="6024" operator="equal" aboveAverage="0" equalAverage="0" bottom="0" percent="0" rank="0" text="" dxfId="6269">
      <formula>0</formula>
    </cfRule>
  </conditionalFormatting>
  <conditionalFormatting sqref="E6037:F6037">
    <cfRule type="cellIs" priority="6025" operator="equal" aboveAverage="0" equalAverage="0" bottom="0" percent="0" rank="0" text="" dxfId="6270">
      <formula>0</formula>
    </cfRule>
  </conditionalFormatting>
  <conditionalFormatting sqref="E6038:F6038">
    <cfRule type="cellIs" priority="6026" operator="equal" aboveAverage="0" equalAverage="0" bottom="0" percent="0" rank="0" text="" dxfId="6271">
      <formula>0</formula>
    </cfRule>
  </conditionalFormatting>
  <conditionalFormatting sqref="E6039:F6039">
    <cfRule type="cellIs" priority="6027" operator="equal" aboveAverage="0" equalAverage="0" bottom="0" percent="0" rank="0" text="" dxfId="6272">
      <formula>0</formula>
    </cfRule>
  </conditionalFormatting>
  <conditionalFormatting sqref="E6040:F6040">
    <cfRule type="cellIs" priority="6028" operator="equal" aboveAverage="0" equalAverage="0" bottom="0" percent="0" rank="0" text="" dxfId="6273">
      <formula>0</formula>
    </cfRule>
  </conditionalFormatting>
  <conditionalFormatting sqref="E6041:F6041">
    <cfRule type="cellIs" priority="6029" operator="equal" aboveAverage="0" equalAverage="0" bottom="0" percent="0" rank="0" text="" dxfId="6274">
      <formula>0</formula>
    </cfRule>
  </conditionalFormatting>
  <conditionalFormatting sqref="E6042:F6042">
    <cfRule type="cellIs" priority="6030" operator="equal" aboveAverage="0" equalAverage="0" bottom="0" percent="0" rank="0" text="" dxfId="6275">
      <formula>0</formula>
    </cfRule>
  </conditionalFormatting>
  <conditionalFormatting sqref="E6043:F6043">
    <cfRule type="cellIs" priority="6031" operator="equal" aboveAverage="0" equalAverage="0" bottom="0" percent="0" rank="0" text="" dxfId="6276">
      <formula>0</formula>
    </cfRule>
  </conditionalFormatting>
  <conditionalFormatting sqref="E6044:F6044">
    <cfRule type="cellIs" priority="6032" operator="equal" aboveAverage="0" equalAverage="0" bottom="0" percent="0" rank="0" text="" dxfId="6277">
      <formula>0</formula>
    </cfRule>
  </conditionalFormatting>
  <conditionalFormatting sqref="E6045:F6045">
    <cfRule type="cellIs" priority="6033" operator="equal" aboveAverage="0" equalAverage="0" bottom="0" percent="0" rank="0" text="" dxfId="6278">
      <formula>0</formula>
    </cfRule>
  </conditionalFormatting>
  <conditionalFormatting sqref="E6046:F6046">
    <cfRule type="cellIs" priority="6034" operator="equal" aboveAverage="0" equalAverage="0" bottom="0" percent="0" rank="0" text="" dxfId="6279">
      <formula>0</formula>
    </cfRule>
  </conditionalFormatting>
  <conditionalFormatting sqref="E6047:F6047">
    <cfRule type="cellIs" priority="6035" operator="equal" aboveAverage="0" equalAverage="0" bottom="0" percent="0" rank="0" text="" dxfId="6280">
      <formula>0</formula>
    </cfRule>
  </conditionalFormatting>
  <conditionalFormatting sqref="E6048:F6048">
    <cfRule type="cellIs" priority="6036" operator="equal" aboveAverage="0" equalAverage="0" bottom="0" percent="0" rank="0" text="" dxfId="6281">
      <formula>0</formula>
    </cfRule>
  </conditionalFormatting>
  <conditionalFormatting sqref="E6049:F6049">
    <cfRule type="cellIs" priority="6037" operator="equal" aboveAverage="0" equalAverage="0" bottom="0" percent="0" rank="0" text="" dxfId="6282">
      <formula>0</formula>
    </cfRule>
  </conditionalFormatting>
  <conditionalFormatting sqref="E6050:F6050">
    <cfRule type="cellIs" priority="6038" operator="equal" aboveAverage="0" equalAverage="0" bottom="0" percent="0" rank="0" text="" dxfId="6283">
      <formula>0</formula>
    </cfRule>
  </conditionalFormatting>
  <conditionalFormatting sqref="E6051:F6051">
    <cfRule type="cellIs" priority="6039" operator="equal" aboveAverage="0" equalAverage="0" bottom="0" percent="0" rank="0" text="" dxfId="6284">
      <formula>0</formula>
    </cfRule>
  </conditionalFormatting>
  <conditionalFormatting sqref="E6052:F6052">
    <cfRule type="cellIs" priority="6040" operator="equal" aboveAverage="0" equalAverage="0" bottom="0" percent="0" rank="0" text="" dxfId="6285">
      <formula>0</formula>
    </cfRule>
  </conditionalFormatting>
  <conditionalFormatting sqref="E6053:F6053">
    <cfRule type="cellIs" priority="6041" operator="equal" aboveAverage="0" equalAverage="0" bottom="0" percent="0" rank="0" text="" dxfId="6286">
      <formula>0</formula>
    </cfRule>
  </conditionalFormatting>
  <conditionalFormatting sqref="E6054:F6054">
    <cfRule type="cellIs" priority="6042" operator="equal" aboveAverage="0" equalAverage="0" bottom="0" percent="0" rank="0" text="" dxfId="6287">
      <formula>0</formula>
    </cfRule>
  </conditionalFormatting>
  <conditionalFormatting sqref="E6055:F6055">
    <cfRule type="cellIs" priority="6043" operator="equal" aboveAverage="0" equalAverage="0" bottom="0" percent="0" rank="0" text="" dxfId="6288">
      <formula>0</formula>
    </cfRule>
  </conditionalFormatting>
  <conditionalFormatting sqref="E6056:F6056">
    <cfRule type="cellIs" priority="6044" operator="equal" aboveAverage="0" equalAverage="0" bottom="0" percent="0" rank="0" text="" dxfId="6289">
      <formula>0</formula>
    </cfRule>
  </conditionalFormatting>
  <conditionalFormatting sqref="E6057:F6057">
    <cfRule type="cellIs" priority="6045" operator="equal" aboveAverage="0" equalAverage="0" bottom="0" percent="0" rank="0" text="" dxfId="6290">
      <formula>0</formula>
    </cfRule>
  </conditionalFormatting>
  <conditionalFormatting sqref="E6058:F6058">
    <cfRule type="cellIs" priority="6046" operator="equal" aboveAverage="0" equalAverage="0" bottom="0" percent="0" rank="0" text="" dxfId="6291">
      <formula>0</formula>
    </cfRule>
  </conditionalFormatting>
  <conditionalFormatting sqref="E6059:F6059">
    <cfRule type="cellIs" priority="6047" operator="equal" aboveAverage="0" equalAverage="0" bottom="0" percent="0" rank="0" text="" dxfId="6292">
      <formula>0</formula>
    </cfRule>
  </conditionalFormatting>
  <conditionalFormatting sqref="E6060:F6060">
    <cfRule type="cellIs" priority="6048" operator="equal" aboveAverage="0" equalAverage="0" bottom="0" percent="0" rank="0" text="" dxfId="6293">
      <formula>0</formula>
    </cfRule>
  </conditionalFormatting>
  <conditionalFormatting sqref="E6061:F6061">
    <cfRule type="cellIs" priority="6049" operator="equal" aboveAverage="0" equalAverage="0" bottom="0" percent="0" rank="0" text="" dxfId="6294">
      <formula>0</formula>
    </cfRule>
  </conditionalFormatting>
  <conditionalFormatting sqref="E6062:F6062">
    <cfRule type="cellIs" priority="6050" operator="equal" aboveAverage="0" equalAverage="0" bottom="0" percent="0" rank="0" text="" dxfId="6295">
      <formula>0</formula>
    </cfRule>
  </conditionalFormatting>
  <conditionalFormatting sqref="E6063:F6063">
    <cfRule type="cellIs" priority="6051" operator="equal" aboveAverage="0" equalAverage="0" bottom="0" percent="0" rank="0" text="" dxfId="6296">
      <formula>0</formula>
    </cfRule>
  </conditionalFormatting>
  <conditionalFormatting sqref="E6064:F6064">
    <cfRule type="cellIs" priority="6052" operator="equal" aboveAverage="0" equalAverage="0" bottom="0" percent="0" rank="0" text="" dxfId="6297">
      <formula>0</formula>
    </cfRule>
  </conditionalFormatting>
  <conditionalFormatting sqref="E6065:F6065">
    <cfRule type="cellIs" priority="6053" operator="equal" aboveAverage="0" equalAverage="0" bottom="0" percent="0" rank="0" text="" dxfId="6298">
      <formula>0</formula>
    </cfRule>
  </conditionalFormatting>
  <conditionalFormatting sqref="E6066:F6066">
    <cfRule type="cellIs" priority="6054" operator="equal" aboveAverage="0" equalAverage="0" bottom="0" percent="0" rank="0" text="" dxfId="6299">
      <formula>0</formula>
    </cfRule>
  </conditionalFormatting>
  <conditionalFormatting sqref="E6067:F6067">
    <cfRule type="cellIs" priority="6055" operator="equal" aboveAverage="0" equalAverage="0" bottom="0" percent="0" rank="0" text="" dxfId="6300">
      <formula>0</formula>
    </cfRule>
  </conditionalFormatting>
  <conditionalFormatting sqref="E6068:F6068">
    <cfRule type="cellIs" priority="6056" operator="equal" aboveAverage="0" equalAverage="0" bottom="0" percent="0" rank="0" text="" dxfId="6301">
      <formula>0</formula>
    </cfRule>
  </conditionalFormatting>
  <conditionalFormatting sqref="E6069:F6069">
    <cfRule type="cellIs" priority="6057" operator="equal" aboveAverage="0" equalAverage="0" bottom="0" percent="0" rank="0" text="" dxfId="6302">
      <formula>0</formula>
    </cfRule>
  </conditionalFormatting>
  <conditionalFormatting sqref="E6070:F6070">
    <cfRule type="cellIs" priority="6058" operator="equal" aboveAverage="0" equalAverage="0" bottom="0" percent="0" rank="0" text="" dxfId="6303">
      <formula>0</formula>
    </cfRule>
  </conditionalFormatting>
  <conditionalFormatting sqref="E6071:F6071">
    <cfRule type="cellIs" priority="6059" operator="equal" aboveAverage="0" equalAverage="0" bottom="0" percent="0" rank="0" text="" dxfId="6304">
      <formula>0</formula>
    </cfRule>
  </conditionalFormatting>
  <conditionalFormatting sqref="E6072:F6072">
    <cfRule type="cellIs" priority="6060" operator="equal" aboveAverage="0" equalAverage="0" bottom="0" percent="0" rank="0" text="" dxfId="6305">
      <formula>0</formula>
    </cfRule>
  </conditionalFormatting>
  <conditionalFormatting sqref="E6073:F6073">
    <cfRule type="cellIs" priority="6061" operator="equal" aboveAverage="0" equalAverage="0" bottom="0" percent="0" rank="0" text="" dxfId="6306">
      <formula>0</formula>
    </cfRule>
  </conditionalFormatting>
  <conditionalFormatting sqref="E6074:F6074">
    <cfRule type="cellIs" priority="6062" operator="equal" aboveAverage="0" equalAverage="0" bottom="0" percent="0" rank="0" text="" dxfId="6307">
      <formula>0</formula>
    </cfRule>
  </conditionalFormatting>
  <conditionalFormatting sqref="E6075:F6075">
    <cfRule type="cellIs" priority="6063" operator="equal" aboveAverage="0" equalAverage="0" bottom="0" percent="0" rank="0" text="" dxfId="6308">
      <formula>0</formula>
    </cfRule>
  </conditionalFormatting>
  <conditionalFormatting sqref="E6076:F6076">
    <cfRule type="cellIs" priority="6064" operator="equal" aboveAverage="0" equalAverage="0" bottom="0" percent="0" rank="0" text="" dxfId="6309">
      <formula>0</formula>
    </cfRule>
  </conditionalFormatting>
  <conditionalFormatting sqref="E6077:F6077">
    <cfRule type="cellIs" priority="6065" operator="equal" aboveAverage="0" equalAverage="0" bottom="0" percent="0" rank="0" text="" dxfId="6310">
      <formula>0</formula>
    </cfRule>
  </conditionalFormatting>
  <conditionalFormatting sqref="E6078:F6078">
    <cfRule type="cellIs" priority="6066" operator="equal" aboveAverage="0" equalAverage="0" bottom="0" percent="0" rank="0" text="" dxfId="6311">
      <formula>0</formula>
    </cfRule>
  </conditionalFormatting>
  <conditionalFormatting sqref="E6079:F6079">
    <cfRule type="cellIs" priority="6067" operator="equal" aboveAverage="0" equalAverage="0" bottom="0" percent="0" rank="0" text="" dxfId="6312">
      <formula>0</formula>
    </cfRule>
  </conditionalFormatting>
  <conditionalFormatting sqref="E6080:F6080">
    <cfRule type="cellIs" priority="6068" operator="equal" aboveAverage="0" equalAverage="0" bottom="0" percent="0" rank="0" text="" dxfId="6313">
      <formula>0</formula>
    </cfRule>
  </conditionalFormatting>
  <conditionalFormatting sqref="E6081:F6081">
    <cfRule type="cellIs" priority="6069" operator="equal" aboveAverage="0" equalAverage="0" bottom="0" percent="0" rank="0" text="" dxfId="6314">
      <formula>0</formula>
    </cfRule>
  </conditionalFormatting>
  <conditionalFormatting sqref="E6082:F6082">
    <cfRule type="cellIs" priority="6070" operator="equal" aboveAverage="0" equalAverage="0" bottom="0" percent="0" rank="0" text="" dxfId="6315">
      <formula>0</formula>
    </cfRule>
  </conditionalFormatting>
  <conditionalFormatting sqref="E6083:F6083">
    <cfRule type="cellIs" priority="6071" operator="equal" aboveAverage="0" equalAverage="0" bottom="0" percent="0" rank="0" text="" dxfId="6316">
      <formula>0</formula>
    </cfRule>
  </conditionalFormatting>
  <conditionalFormatting sqref="E6084:F6084">
    <cfRule type="cellIs" priority="6072" operator="equal" aboveAverage="0" equalAverage="0" bottom="0" percent="0" rank="0" text="" dxfId="6317">
      <formula>0</formula>
    </cfRule>
  </conditionalFormatting>
  <conditionalFormatting sqref="E6085:F6085">
    <cfRule type="cellIs" priority="6073" operator="equal" aboveAverage="0" equalAverage="0" bottom="0" percent="0" rank="0" text="" dxfId="6318">
      <formula>0</formula>
    </cfRule>
  </conditionalFormatting>
  <conditionalFormatting sqref="E6086:F6086">
    <cfRule type="cellIs" priority="6074" operator="equal" aboveAverage="0" equalAverage="0" bottom="0" percent="0" rank="0" text="" dxfId="6319">
      <formula>0</formula>
    </cfRule>
  </conditionalFormatting>
  <conditionalFormatting sqref="E6087:F6087">
    <cfRule type="cellIs" priority="6075" operator="equal" aboveAverage="0" equalAverage="0" bottom="0" percent="0" rank="0" text="" dxfId="6320">
      <formula>0</formula>
    </cfRule>
  </conditionalFormatting>
  <conditionalFormatting sqref="E6088:F6088">
    <cfRule type="cellIs" priority="6076" operator="equal" aboveAverage="0" equalAverage="0" bottom="0" percent="0" rank="0" text="" dxfId="6321">
      <formula>0</formula>
    </cfRule>
  </conditionalFormatting>
  <conditionalFormatting sqref="E6089:F6089">
    <cfRule type="cellIs" priority="6077" operator="equal" aboveAverage="0" equalAverage="0" bottom="0" percent="0" rank="0" text="" dxfId="6322">
      <formula>0</formula>
    </cfRule>
  </conditionalFormatting>
  <conditionalFormatting sqref="E6090:F6090">
    <cfRule type="cellIs" priority="6078" operator="equal" aboveAverage="0" equalAverage="0" bottom="0" percent="0" rank="0" text="" dxfId="6323">
      <formula>0</formula>
    </cfRule>
  </conditionalFormatting>
  <conditionalFormatting sqref="E6091:F6091">
    <cfRule type="cellIs" priority="6079" operator="equal" aboveAverage="0" equalAverage="0" bottom="0" percent="0" rank="0" text="" dxfId="6324">
      <formula>0</formula>
    </cfRule>
  </conditionalFormatting>
  <conditionalFormatting sqref="E6092:F6092">
    <cfRule type="cellIs" priority="6080" operator="equal" aboveAverage="0" equalAverage="0" bottom="0" percent="0" rank="0" text="" dxfId="6325">
      <formula>0</formula>
    </cfRule>
  </conditionalFormatting>
  <conditionalFormatting sqref="E6093:F6093">
    <cfRule type="cellIs" priority="6081" operator="equal" aboveAverage="0" equalAverage="0" bottom="0" percent="0" rank="0" text="" dxfId="6326">
      <formula>0</formula>
    </cfRule>
  </conditionalFormatting>
  <conditionalFormatting sqref="E6094:F6094">
    <cfRule type="cellIs" priority="6082" operator="equal" aboveAverage="0" equalAverage="0" bottom="0" percent="0" rank="0" text="" dxfId="6327">
      <formula>0</formula>
    </cfRule>
  </conditionalFormatting>
  <conditionalFormatting sqref="E6095:F6095">
    <cfRule type="cellIs" priority="6083" operator="equal" aboveAverage="0" equalAverage="0" bottom="0" percent="0" rank="0" text="" dxfId="6328">
      <formula>0</formula>
    </cfRule>
  </conditionalFormatting>
  <conditionalFormatting sqref="E6096:F6096">
    <cfRule type="cellIs" priority="6084" operator="equal" aboveAverage="0" equalAverage="0" bottom="0" percent="0" rank="0" text="" dxfId="6329">
      <formula>0</formula>
    </cfRule>
  </conditionalFormatting>
  <conditionalFormatting sqref="E6097:F6097">
    <cfRule type="cellIs" priority="6085" operator="equal" aboveAverage="0" equalAverage="0" bottom="0" percent="0" rank="0" text="" dxfId="6330">
      <formula>0</formula>
    </cfRule>
  </conditionalFormatting>
  <conditionalFormatting sqref="E6098:F6098">
    <cfRule type="cellIs" priority="6086" operator="equal" aboveAverage="0" equalAverage="0" bottom="0" percent="0" rank="0" text="" dxfId="6331">
      <formula>0</formula>
    </cfRule>
  </conditionalFormatting>
  <conditionalFormatting sqref="E6099:F6099">
    <cfRule type="cellIs" priority="6087" operator="equal" aboveAverage="0" equalAverage="0" bottom="0" percent="0" rank="0" text="" dxfId="6332">
      <formula>0</formula>
    </cfRule>
  </conditionalFormatting>
  <conditionalFormatting sqref="E6100:F6100">
    <cfRule type="cellIs" priority="6088" operator="equal" aboveAverage="0" equalAverage="0" bottom="0" percent="0" rank="0" text="" dxfId="6333">
      <formula>0</formula>
    </cfRule>
  </conditionalFormatting>
  <conditionalFormatting sqref="E6101:F6101">
    <cfRule type="cellIs" priority="6089" operator="equal" aboveAverage="0" equalAverage="0" bottom="0" percent="0" rank="0" text="" dxfId="6334">
      <formula>0</formula>
    </cfRule>
  </conditionalFormatting>
  <conditionalFormatting sqref="E6102:F6102">
    <cfRule type="cellIs" priority="6090" operator="equal" aboveAverage="0" equalAverage="0" bottom="0" percent="0" rank="0" text="" dxfId="6335">
      <formula>0</formula>
    </cfRule>
  </conditionalFormatting>
  <conditionalFormatting sqref="E6103:F6103">
    <cfRule type="cellIs" priority="6091" operator="equal" aboveAverage="0" equalAverage="0" bottom="0" percent="0" rank="0" text="" dxfId="6336">
      <formula>0</formula>
    </cfRule>
  </conditionalFormatting>
  <conditionalFormatting sqref="E6104:F6104">
    <cfRule type="cellIs" priority="6092" operator="equal" aboveAverage="0" equalAverage="0" bottom="0" percent="0" rank="0" text="" dxfId="6337">
      <formula>0</formula>
    </cfRule>
  </conditionalFormatting>
  <conditionalFormatting sqref="E6105:F6105">
    <cfRule type="cellIs" priority="6093" operator="equal" aboveAverage="0" equalAverage="0" bottom="0" percent="0" rank="0" text="" dxfId="6338">
      <formula>0</formula>
    </cfRule>
  </conditionalFormatting>
  <conditionalFormatting sqref="E6106:F6106">
    <cfRule type="cellIs" priority="6094" operator="equal" aboveAverage="0" equalAverage="0" bottom="0" percent="0" rank="0" text="" dxfId="6339">
      <formula>0</formula>
    </cfRule>
  </conditionalFormatting>
  <conditionalFormatting sqref="E6107:F6107">
    <cfRule type="cellIs" priority="6095" operator="equal" aboveAverage="0" equalAverage="0" bottom="0" percent="0" rank="0" text="" dxfId="6340">
      <formula>0</formula>
    </cfRule>
  </conditionalFormatting>
  <conditionalFormatting sqref="E6108:F6108">
    <cfRule type="cellIs" priority="6096" operator="equal" aboveAverage="0" equalAverage="0" bottom="0" percent="0" rank="0" text="" dxfId="6341">
      <formula>0</formula>
    </cfRule>
  </conditionalFormatting>
  <conditionalFormatting sqref="E6109:F6109">
    <cfRule type="cellIs" priority="6097" operator="equal" aboveAverage="0" equalAverage="0" bottom="0" percent="0" rank="0" text="" dxfId="6342">
      <formula>0</formula>
    </cfRule>
  </conditionalFormatting>
  <conditionalFormatting sqref="E6110:F6110">
    <cfRule type="cellIs" priority="6098" operator="equal" aboveAverage="0" equalAverage="0" bottom="0" percent="0" rank="0" text="" dxfId="6343">
      <formula>0</formula>
    </cfRule>
  </conditionalFormatting>
  <conditionalFormatting sqref="E6111:F6111">
    <cfRule type="cellIs" priority="6099" operator="equal" aboveAverage="0" equalAverage="0" bottom="0" percent="0" rank="0" text="" dxfId="6344">
      <formula>0</formula>
    </cfRule>
  </conditionalFormatting>
  <conditionalFormatting sqref="E6112:F6112">
    <cfRule type="cellIs" priority="6100" operator="equal" aboveAverage="0" equalAverage="0" bottom="0" percent="0" rank="0" text="" dxfId="6345">
      <formula>0</formula>
    </cfRule>
  </conditionalFormatting>
  <conditionalFormatting sqref="E6113:F6113">
    <cfRule type="cellIs" priority="6101" operator="equal" aboveAverage="0" equalAverage="0" bottom="0" percent="0" rank="0" text="" dxfId="6346">
      <formula>0</formula>
    </cfRule>
  </conditionalFormatting>
  <conditionalFormatting sqref="E6114:F6114">
    <cfRule type="cellIs" priority="6102" operator="equal" aboveAverage="0" equalAverage="0" bottom="0" percent="0" rank="0" text="" dxfId="6347">
      <formula>0</formula>
    </cfRule>
  </conditionalFormatting>
  <conditionalFormatting sqref="E6115:F6115">
    <cfRule type="cellIs" priority="6103" operator="equal" aboveAverage="0" equalAverage="0" bottom="0" percent="0" rank="0" text="" dxfId="6348">
      <formula>0</formula>
    </cfRule>
  </conditionalFormatting>
  <conditionalFormatting sqref="E6116:F6116">
    <cfRule type="cellIs" priority="6104" operator="equal" aboveAverage="0" equalAverage="0" bottom="0" percent="0" rank="0" text="" dxfId="6349">
      <formula>0</formula>
    </cfRule>
  </conditionalFormatting>
  <conditionalFormatting sqref="E6117:F6117">
    <cfRule type="cellIs" priority="6105" operator="equal" aboveAverage="0" equalAverage="0" bottom="0" percent="0" rank="0" text="" dxfId="6350">
      <formula>0</formula>
    </cfRule>
  </conditionalFormatting>
  <conditionalFormatting sqref="E6118:F6118">
    <cfRule type="cellIs" priority="6106" operator="equal" aboveAverage="0" equalAverage="0" bottom="0" percent="0" rank="0" text="" dxfId="6351">
      <formula>0</formula>
    </cfRule>
  </conditionalFormatting>
  <conditionalFormatting sqref="E6119:F6119">
    <cfRule type="cellIs" priority="6107" operator="equal" aboveAverage="0" equalAverage="0" bottom="0" percent="0" rank="0" text="" dxfId="6352">
      <formula>0</formula>
    </cfRule>
  </conditionalFormatting>
  <conditionalFormatting sqref="E6120:F6120">
    <cfRule type="cellIs" priority="6108" operator="equal" aboveAverage="0" equalAverage="0" bottom="0" percent="0" rank="0" text="" dxfId="6353">
      <formula>0</formula>
    </cfRule>
  </conditionalFormatting>
  <conditionalFormatting sqref="E6121:F6121">
    <cfRule type="cellIs" priority="6109" operator="equal" aboveAverage="0" equalAverage="0" bottom="0" percent="0" rank="0" text="" dxfId="6354">
      <formula>0</formula>
    </cfRule>
  </conditionalFormatting>
  <conditionalFormatting sqref="E6122:F6122">
    <cfRule type="cellIs" priority="6110" operator="equal" aboveAverage="0" equalAverage="0" bottom="0" percent="0" rank="0" text="" dxfId="6355">
      <formula>0</formula>
    </cfRule>
  </conditionalFormatting>
  <conditionalFormatting sqref="E6123:F6123">
    <cfRule type="cellIs" priority="6111" operator="equal" aboveAverage="0" equalAverage="0" bottom="0" percent="0" rank="0" text="" dxfId="6356">
      <formula>0</formula>
    </cfRule>
  </conditionalFormatting>
  <conditionalFormatting sqref="E6124:F6124">
    <cfRule type="cellIs" priority="6112" operator="equal" aboveAverage="0" equalAverage="0" bottom="0" percent="0" rank="0" text="" dxfId="6357">
      <formula>0</formula>
    </cfRule>
  </conditionalFormatting>
  <conditionalFormatting sqref="E6125:F6125">
    <cfRule type="cellIs" priority="6113" operator="equal" aboveAverage="0" equalAverage="0" bottom="0" percent="0" rank="0" text="" dxfId="6358">
      <formula>0</formula>
    </cfRule>
  </conditionalFormatting>
  <conditionalFormatting sqref="E6126:F6126">
    <cfRule type="cellIs" priority="6114" operator="equal" aboveAverage="0" equalAverage="0" bottom="0" percent="0" rank="0" text="" dxfId="6359">
      <formula>0</formula>
    </cfRule>
  </conditionalFormatting>
  <conditionalFormatting sqref="E6127:F6127">
    <cfRule type="cellIs" priority="6115" operator="equal" aboveAverage="0" equalAverage="0" bottom="0" percent="0" rank="0" text="" dxfId="6360">
      <formula>0</formula>
    </cfRule>
  </conditionalFormatting>
  <conditionalFormatting sqref="E6128:F6128">
    <cfRule type="cellIs" priority="6116" operator="equal" aboveAverage="0" equalAverage="0" bottom="0" percent="0" rank="0" text="" dxfId="6361">
      <formula>0</formula>
    </cfRule>
  </conditionalFormatting>
  <conditionalFormatting sqref="E6129:F6129">
    <cfRule type="cellIs" priority="6117" operator="equal" aboveAverage="0" equalAverage="0" bottom="0" percent="0" rank="0" text="" dxfId="6362">
      <formula>0</formula>
    </cfRule>
  </conditionalFormatting>
  <conditionalFormatting sqref="E6130:F6130">
    <cfRule type="cellIs" priority="6118" operator="equal" aboveAverage="0" equalAverage="0" bottom="0" percent="0" rank="0" text="" dxfId="6363">
      <formula>0</formula>
    </cfRule>
  </conditionalFormatting>
  <conditionalFormatting sqref="E6131:F6131">
    <cfRule type="cellIs" priority="6119" operator="equal" aboveAverage="0" equalAverage="0" bottom="0" percent="0" rank="0" text="" dxfId="6364">
      <formula>0</formula>
    </cfRule>
  </conditionalFormatting>
  <conditionalFormatting sqref="E6132:F6132">
    <cfRule type="cellIs" priority="6120" operator="equal" aboveAverage="0" equalAverage="0" bottom="0" percent="0" rank="0" text="" dxfId="6365">
      <formula>0</formula>
    </cfRule>
  </conditionalFormatting>
  <conditionalFormatting sqref="E6133:F6133">
    <cfRule type="cellIs" priority="6121" operator="equal" aboveAverage="0" equalAverage="0" bottom="0" percent="0" rank="0" text="" dxfId="6366">
      <formula>0</formula>
    </cfRule>
  </conditionalFormatting>
  <conditionalFormatting sqref="E6134:F6134">
    <cfRule type="cellIs" priority="6122" operator="equal" aboveAverage="0" equalAverage="0" bottom="0" percent="0" rank="0" text="" dxfId="6367">
      <formula>0</formula>
    </cfRule>
  </conditionalFormatting>
  <conditionalFormatting sqref="E6135:F6135">
    <cfRule type="cellIs" priority="6123" operator="equal" aboveAverage="0" equalAverage="0" bottom="0" percent="0" rank="0" text="" dxfId="6368">
      <formula>0</formula>
    </cfRule>
  </conditionalFormatting>
  <conditionalFormatting sqref="E6136:F6136">
    <cfRule type="cellIs" priority="6124" operator="equal" aboveAverage="0" equalAverage="0" bottom="0" percent="0" rank="0" text="" dxfId="6369">
      <formula>0</formula>
    </cfRule>
  </conditionalFormatting>
  <conditionalFormatting sqref="E6137:F6137">
    <cfRule type="cellIs" priority="6125" operator="equal" aboveAverage="0" equalAverage="0" bottom="0" percent="0" rank="0" text="" dxfId="6370">
      <formula>0</formula>
    </cfRule>
  </conditionalFormatting>
  <conditionalFormatting sqref="E6138:F6138">
    <cfRule type="cellIs" priority="6126" operator="equal" aboveAverage="0" equalAverage="0" bottom="0" percent="0" rank="0" text="" dxfId="6371">
      <formula>0</formula>
    </cfRule>
  </conditionalFormatting>
  <conditionalFormatting sqref="E6139:F6139">
    <cfRule type="cellIs" priority="6127" operator="equal" aboveAverage="0" equalAverage="0" bottom="0" percent="0" rank="0" text="" dxfId="6372">
      <formula>0</formula>
    </cfRule>
  </conditionalFormatting>
  <conditionalFormatting sqref="E6140:F6140">
    <cfRule type="cellIs" priority="6128" operator="equal" aboveAverage="0" equalAverage="0" bottom="0" percent="0" rank="0" text="" dxfId="6373">
      <formula>0</formula>
    </cfRule>
  </conditionalFormatting>
  <conditionalFormatting sqref="E6141:F6141">
    <cfRule type="cellIs" priority="6129" operator="equal" aboveAverage="0" equalAverage="0" bottom="0" percent="0" rank="0" text="" dxfId="6374">
      <formula>0</formula>
    </cfRule>
  </conditionalFormatting>
  <conditionalFormatting sqref="E6142:F6142">
    <cfRule type="cellIs" priority="6130" operator="equal" aboveAverage="0" equalAverage="0" bottom="0" percent="0" rank="0" text="" dxfId="6375">
      <formula>0</formula>
    </cfRule>
  </conditionalFormatting>
  <conditionalFormatting sqref="E6143:F6143">
    <cfRule type="cellIs" priority="6131" operator="equal" aboveAverage="0" equalAverage="0" bottom="0" percent="0" rank="0" text="" dxfId="6376">
      <formula>0</formula>
    </cfRule>
  </conditionalFormatting>
  <conditionalFormatting sqref="E6144:F6144">
    <cfRule type="cellIs" priority="6132" operator="equal" aboveAverage="0" equalAverage="0" bottom="0" percent="0" rank="0" text="" dxfId="6377">
      <formula>0</formula>
    </cfRule>
  </conditionalFormatting>
  <conditionalFormatting sqref="E6145:F6145">
    <cfRule type="cellIs" priority="6133" operator="equal" aboveAverage="0" equalAverage="0" bottom="0" percent="0" rank="0" text="" dxfId="6378">
      <formula>0</formula>
    </cfRule>
  </conditionalFormatting>
  <conditionalFormatting sqref="E6146:F6146">
    <cfRule type="cellIs" priority="6134" operator="equal" aboveAverage="0" equalAverage="0" bottom="0" percent="0" rank="0" text="" dxfId="6379">
      <formula>0</formula>
    </cfRule>
  </conditionalFormatting>
  <conditionalFormatting sqref="E6147:F6147">
    <cfRule type="cellIs" priority="6135" operator="equal" aboveAverage="0" equalAverage="0" bottom="0" percent="0" rank="0" text="" dxfId="6380">
      <formula>0</formula>
    </cfRule>
  </conditionalFormatting>
  <conditionalFormatting sqref="E6148:F6148">
    <cfRule type="cellIs" priority="6136" operator="equal" aboveAverage="0" equalAverage="0" bottom="0" percent="0" rank="0" text="" dxfId="6381">
      <formula>0</formula>
    </cfRule>
  </conditionalFormatting>
  <conditionalFormatting sqref="E6149:F6149">
    <cfRule type="cellIs" priority="6137" operator="equal" aboveAverage="0" equalAverage="0" bottom="0" percent="0" rank="0" text="" dxfId="6382">
      <formula>0</formula>
    </cfRule>
  </conditionalFormatting>
  <conditionalFormatting sqref="E6150:F6150">
    <cfRule type="cellIs" priority="6138" operator="equal" aboveAverage="0" equalAverage="0" bottom="0" percent="0" rank="0" text="" dxfId="6383">
      <formula>0</formula>
    </cfRule>
  </conditionalFormatting>
  <conditionalFormatting sqref="E6151:F6151">
    <cfRule type="cellIs" priority="6139" operator="equal" aboveAverage="0" equalAverage="0" bottom="0" percent="0" rank="0" text="" dxfId="6384">
      <formula>0</formula>
    </cfRule>
  </conditionalFormatting>
  <conditionalFormatting sqref="E6152:F6152">
    <cfRule type="cellIs" priority="6140" operator="equal" aboveAverage="0" equalAverage="0" bottom="0" percent="0" rank="0" text="" dxfId="6385">
      <formula>0</formula>
    </cfRule>
  </conditionalFormatting>
  <conditionalFormatting sqref="E6153:F6153">
    <cfRule type="cellIs" priority="6141" operator="equal" aboveAverage="0" equalAverage="0" bottom="0" percent="0" rank="0" text="" dxfId="6386">
      <formula>0</formula>
    </cfRule>
  </conditionalFormatting>
  <conditionalFormatting sqref="E6154:F6154">
    <cfRule type="cellIs" priority="6142" operator="equal" aboveAverage="0" equalAverage="0" bottom="0" percent="0" rank="0" text="" dxfId="6387">
      <formula>0</formula>
    </cfRule>
  </conditionalFormatting>
  <conditionalFormatting sqref="E6155:F6155">
    <cfRule type="cellIs" priority="6143" operator="equal" aboveAverage="0" equalAverage="0" bottom="0" percent="0" rank="0" text="" dxfId="6388">
      <formula>0</formula>
    </cfRule>
  </conditionalFormatting>
  <conditionalFormatting sqref="E6156:F6156">
    <cfRule type="cellIs" priority="6144" operator="equal" aboveAverage="0" equalAverage="0" bottom="0" percent="0" rank="0" text="" dxfId="6389">
      <formula>0</formula>
    </cfRule>
  </conditionalFormatting>
  <conditionalFormatting sqref="E6157:F6157">
    <cfRule type="cellIs" priority="6145" operator="equal" aboveAverage="0" equalAverage="0" bottom="0" percent="0" rank="0" text="" dxfId="6390">
      <formula>0</formula>
    </cfRule>
  </conditionalFormatting>
  <conditionalFormatting sqref="E6158:F6158">
    <cfRule type="cellIs" priority="6146" operator="equal" aboveAverage="0" equalAverage="0" bottom="0" percent="0" rank="0" text="" dxfId="6391">
      <formula>0</formula>
    </cfRule>
  </conditionalFormatting>
  <conditionalFormatting sqref="E6159:F6159">
    <cfRule type="cellIs" priority="6147" operator="equal" aboveAverage="0" equalAverage="0" bottom="0" percent="0" rank="0" text="" dxfId="6392">
      <formula>0</formula>
    </cfRule>
  </conditionalFormatting>
  <conditionalFormatting sqref="E6160:F6160">
    <cfRule type="cellIs" priority="6148" operator="equal" aboveAverage="0" equalAverage="0" bottom="0" percent="0" rank="0" text="" dxfId="6393">
      <formula>0</formula>
    </cfRule>
  </conditionalFormatting>
  <conditionalFormatting sqref="E6161:F6161">
    <cfRule type="cellIs" priority="6149" operator="equal" aboveAverage="0" equalAverage="0" bottom="0" percent="0" rank="0" text="" dxfId="6394">
      <formula>0</formula>
    </cfRule>
  </conditionalFormatting>
  <conditionalFormatting sqref="E6162:F6162">
    <cfRule type="cellIs" priority="6150" operator="equal" aboveAverage="0" equalAverage="0" bottom="0" percent="0" rank="0" text="" dxfId="6395">
      <formula>0</formula>
    </cfRule>
  </conditionalFormatting>
  <conditionalFormatting sqref="E6163:F6163">
    <cfRule type="cellIs" priority="6151" operator="equal" aboveAverage="0" equalAverage="0" bottom="0" percent="0" rank="0" text="" dxfId="6396">
      <formula>0</formula>
    </cfRule>
  </conditionalFormatting>
  <conditionalFormatting sqref="E6164:F6164">
    <cfRule type="cellIs" priority="6152" operator="equal" aboveAverage="0" equalAverage="0" bottom="0" percent="0" rank="0" text="" dxfId="6397">
      <formula>0</formula>
    </cfRule>
  </conditionalFormatting>
  <conditionalFormatting sqref="E6165:F6165">
    <cfRule type="cellIs" priority="6153" operator="equal" aboveAverage="0" equalAverage="0" bottom="0" percent="0" rank="0" text="" dxfId="6398">
      <formula>0</formula>
    </cfRule>
  </conditionalFormatting>
  <conditionalFormatting sqref="E6166:F6166">
    <cfRule type="cellIs" priority="6154" operator="equal" aboveAverage="0" equalAverage="0" bottom="0" percent="0" rank="0" text="" dxfId="6399">
      <formula>0</formula>
    </cfRule>
  </conditionalFormatting>
  <conditionalFormatting sqref="E6167:F6167">
    <cfRule type="cellIs" priority="6155" operator="equal" aboveAverage="0" equalAverage="0" bottom="0" percent="0" rank="0" text="" dxfId="6400">
      <formula>0</formula>
    </cfRule>
  </conditionalFormatting>
  <conditionalFormatting sqref="E6168:F6168">
    <cfRule type="cellIs" priority="6156" operator="equal" aboveAverage="0" equalAverage="0" bottom="0" percent="0" rank="0" text="" dxfId="6401">
      <formula>0</formula>
    </cfRule>
  </conditionalFormatting>
  <conditionalFormatting sqref="E6169:F6169">
    <cfRule type="cellIs" priority="6157" operator="equal" aboveAverage="0" equalAverage="0" bottom="0" percent="0" rank="0" text="" dxfId="6402">
      <formula>0</formula>
    </cfRule>
  </conditionalFormatting>
  <conditionalFormatting sqref="E6170:F6170">
    <cfRule type="cellIs" priority="6158" operator="equal" aboveAverage="0" equalAverage="0" bottom="0" percent="0" rank="0" text="" dxfId="6403">
      <formula>0</formula>
    </cfRule>
  </conditionalFormatting>
  <conditionalFormatting sqref="E6171:F6171">
    <cfRule type="cellIs" priority="6159" operator="equal" aboveAverage="0" equalAverage="0" bottom="0" percent="0" rank="0" text="" dxfId="6404">
      <formula>0</formula>
    </cfRule>
  </conditionalFormatting>
  <conditionalFormatting sqref="E6172:F6172">
    <cfRule type="cellIs" priority="6160" operator="equal" aboveAverage="0" equalAverage="0" bottom="0" percent="0" rank="0" text="" dxfId="6405">
      <formula>0</formula>
    </cfRule>
  </conditionalFormatting>
  <conditionalFormatting sqref="E6173:F6173">
    <cfRule type="cellIs" priority="6161" operator="equal" aboveAverage="0" equalAverage="0" bottom="0" percent="0" rank="0" text="" dxfId="6406">
      <formula>0</formula>
    </cfRule>
  </conditionalFormatting>
  <conditionalFormatting sqref="E6174:F6174">
    <cfRule type="cellIs" priority="6162" operator="equal" aboveAverage="0" equalAverage="0" bottom="0" percent="0" rank="0" text="" dxfId="6407">
      <formula>0</formula>
    </cfRule>
  </conditionalFormatting>
  <conditionalFormatting sqref="E6175:F6175">
    <cfRule type="cellIs" priority="6163" operator="equal" aboveAverage="0" equalAverage="0" bottom="0" percent="0" rank="0" text="" dxfId="6408">
      <formula>0</formula>
    </cfRule>
  </conditionalFormatting>
  <conditionalFormatting sqref="E6176:F6176">
    <cfRule type="cellIs" priority="6164" operator="equal" aboveAverage="0" equalAverage="0" bottom="0" percent="0" rank="0" text="" dxfId="6409">
      <formula>0</formula>
    </cfRule>
  </conditionalFormatting>
  <conditionalFormatting sqref="E6177:F6177">
    <cfRule type="cellIs" priority="6165" operator="equal" aboveAverage="0" equalAverage="0" bottom="0" percent="0" rank="0" text="" dxfId="6410">
      <formula>0</formula>
    </cfRule>
  </conditionalFormatting>
  <conditionalFormatting sqref="E6178:F6178">
    <cfRule type="cellIs" priority="6166" operator="equal" aboveAverage="0" equalAverage="0" bottom="0" percent="0" rank="0" text="" dxfId="6411">
      <formula>0</formula>
    </cfRule>
  </conditionalFormatting>
  <conditionalFormatting sqref="E6179:F6179">
    <cfRule type="cellIs" priority="6167" operator="equal" aboveAverage="0" equalAverage="0" bottom="0" percent="0" rank="0" text="" dxfId="6412">
      <formula>0</formula>
    </cfRule>
  </conditionalFormatting>
  <conditionalFormatting sqref="E6180:F6180">
    <cfRule type="cellIs" priority="6168" operator="equal" aboveAverage="0" equalAverage="0" bottom="0" percent="0" rank="0" text="" dxfId="6413">
      <formula>0</formula>
    </cfRule>
  </conditionalFormatting>
  <conditionalFormatting sqref="E6181:F6181">
    <cfRule type="cellIs" priority="6169" operator="equal" aboveAverage="0" equalAverage="0" bottom="0" percent="0" rank="0" text="" dxfId="6414">
      <formula>0</formula>
    </cfRule>
  </conditionalFormatting>
  <conditionalFormatting sqref="E6182:F6182">
    <cfRule type="cellIs" priority="6170" operator="equal" aboveAverage="0" equalAverage="0" bottom="0" percent="0" rank="0" text="" dxfId="6415">
      <formula>0</formula>
    </cfRule>
  </conditionalFormatting>
  <conditionalFormatting sqref="E6183:F6183">
    <cfRule type="cellIs" priority="6171" operator="equal" aboveAverage="0" equalAverage="0" bottom="0" percent="0" rank="0" text="" dxfId="6416">
      <formula>0</formula>
    </cfRule>
  </conditionalFormatting>
  <conditionalFormatting sqref="E6184:F6184">
    <cfRule type="cellIs" priority="6172" operator="equal" aboveAverage="0" equalAverage="0" bottom="0" percent="0" rank="0" text="" dxfId="6417">
      <formula>0</formula>
    </cfRule>
  </conditionalFormatting>
  <conditionalFormatting sqref="E6185:F6185">
    <cfRule type="cellIs" priority="6173" operator="equal" aboveAverage="0" equalAverage="0" bottom="0" percent="0" rank="0" text="" dxfId="6418">
      <formula>0</formula>
    </cfRule>
  </conditionalFormatting>
  <conditionalFormatting sqref="E6186:F6186">
    <cfRule type="cellIs" priority="6174" operator="equal" aboveAverage="0" equalAverage="0" bottom="0" percent="0" rank="0" text="" dxfId="6419">
      <formula>0</formula>
    </cfRule>
  </conditionalFormatting>
  <conditionalFormatting sqref="E6187:F6187">
    <cfRule type="cellIs" priority="6175" operator="equal" aboveAverage="0" equalAverage="0" bottom="0" percent="0" rank="0" text="" dxfId="6420">
      <formula>0</formula>
    </cfRule>
  </conditionalFormatting>
  <conditionalFormatting sqref="E6188:F6188">
    <cfRule type="cellIs" priority="6176" operator="equal" aboveAverage="0" equalAverage="0" bottom="0" percent="0" rank="0" text="" dxfId="6421">
      <formula>0</formula>
    </cfRule>
  </conditionalFormatting>
  <conditionalFormatting sqref="E6189:F6189">
    <cfRule type="cellIs" priority="6177" operator="equal" aboveAverage="0" equalAverage="0" bottom="0" percent="0" rank="0" text="" dxfId="6422">
      <formula>0</formula>
    </cfRule>
  </conditionalFormatting>
  <conditionalFormatting sqref="E6190:F6190">
    <cfRule type="cellIs" priority="6178" operator="equal" aboveAverage="0" equalAverage="0" bottom="0" percent="0" rank="0" text="" dxfId="6423">
      <formula>0</formula>
    </cfRule>
  </conditionalFormatting>
  <conditionalFormatting sqref="E6191:F6191">
    <cfRule type="cellIs" priority="6179" operator="equal" aboveAverage="0" equalAverage="0" bottom="0" percent="0" rank="0" text="" dxfId="6424">
      <formula>0</formula>
    </cfRule>
  </conditionalFormatting>
  <conditionalFormatting sqref="E6192:F6192">
    <cfRule type="cellIs" priority="6180" operator="equal" aboveAverage="0" equalAverage="0" bottom="0" percent="0" rank="0" text="" dxfId="6425">
      <formula>0</formula>
    </cfRule>
  </conditionalFormatting>
  <conditionalFormatting sqref="E6193:F6193">
    <cfRule type="cellIs" priority="6181" operator="equal" aboveAverage="0" equalAverage="0" bottom="0" percent="0" rank="0" text="" dxfId="6426">
      <formula>0</formula>
    </cfRule>
  </conditionalFormatting>
  <conditionalFormatting sqref="E6194:F6194">
    <cfRule type="cellIs" priority="6182" operator="equal" aboveAverage="0" equalAverage="0" bottom="0" percent="0" rank="0" text="" dxfId="6427">
      <formula>0</formula>
    </cfRule>
  </conditionalFormatting>
  <conditionalFormatting sqref="E6195:F6195">
    <cfRule type="cellIs" priority="6183" operator="equal" aboveAverage="0" equalAverage="0" bottom="0" percent="0" rank="0" text="" dxfId="6428">
      <formula>0</formula>
    </cfRule>
  </conditionalFormatting>
  <conditionalFormatting sqref="E6196:F6196">
    <cfRule type="cellIs" priority="6184" operator="equal" aboveAverage="0" equalAverage="0" bottom="0" percent="0" rank="0" text="" dxfId="6429">
      <formula>0</formula>
    </cfRule>
  </conditionalFormatting>
  <conditionalFormatting sqref="E6197:F6197">
    <cfRule type="cellIs" priority="6185" operator="equal" aboveAverage="0" equalAverage="0" bottom="0" percent="0" rank="0" text="" dxfId="6430">
      <formula>0</formula>
    </cfRule>
  </conditionalFormatting>
  <conditionalFormatting sqref="E6198:F6198">
    <cfRule type="cellIs" priority="6186" operator="equal" aboveAverage="0" equalAverage="0" bottom="0" percent="0" rank="0" text="" dxfId="6431">
      <formula>0</formula>
    </cfRule>
  </conditionalFormatting>
  <conditionalFormatting sqref="E6199:F6199">
    <cfRule type="cellIs" priority="6187" operator="equal" aboveAverage="0" equalAverage="0" bottom="0" percent="0" rank="0" text="" dxfId="6432">
      <formula>0</formula>
    </cfRule>
  </conditionalFormatting>
  <conditionalFormatting sqref="E6200:F6200">
    <cfRule type="cellIs" priority="6188" operator="equal" aboveAverage="0" equalAverage="0" bottom="0" percent="0" rank="0" text="" dxfId="6433">
      <formula>0</formula>
    </cfRule>
  </conditionalFormatting>
  <conditionalFormatting sqref="E6201:F6201">
    <cfRule type="cellIs" priority="6189" operator="equal" aboveAverage="0" equalAverage="0" bottom="0" percent="0" rank="0" text="" dxfId="6434">
      <formula>0</formula>
    </cfRule>
  </conditionalFormatting>
  <conditionalFormatting sqref="E6202:F6202">
    <cfRule type="cellIs" priority="6190" operator="equal" aboveAverage="0" equalAverage="0" bottom="0" percent="0" rank="0" text="" dxfId="6435">
      <formula>0</formula>
    </cfRule>
  </conditionalFormatting>
  <conditionalFormatting sqref="E6203:F6203">
    <cfRule type="cellIs" priority="6191" operator="equal" aboveAverage="0" equalAverage="0" bottom="0" percent="0" rank="0" text="" dxfId="6436">
      <formula>0</formula>
    </cfRule>
  </conditionalFormatting>
  <conditionalFormatting sqref="E6204:F6204">
    <cfRule type="cellIs" priority="6192" operator="equal" aboveAverage="0" equalAverage="0" bottom="0" percent="0" rank="0" text="" dxfId="6437">
      <formula>0</formula>
    </cfRule>
  </conditionalFormatting>
  <conditionalFormatting sqref="E6205:F6205">
    <cfRule type="cellIs" priority="6193" operator="equal" aboveAverage="0" equalAverage="0" bottom="0" percent="0" rank="0" text="" dxfId="6438">
      <formula>0</formula>
    </cfRule>
  </conditionalFormatting>
  <conditionalFormatting sqref="E6206:F6206">
    <cfRule type="cellIs" priority="6194" operator="equal" aboveAverage="0" equalAverage="0" bottom="0" percent="0" rank="0" text="" dxfId="6439">
      <formula>0</formula>
    </cfRule>
  </conditionalFormatting>
  <conditionalFormatting sqref="E6207:F6207">
    <cfRule type="cellIs" priority="6195" operator="equal" aboveAverage="0" equalAverage="0" bottom="0" percent="0" rank="0" text="" dxfId="6440">
      <formula>0</formula>
    </cfRule>
  </conditionalFormatting>
  <conditionalFormatting sqref="E6208:F6208">
    <cfRule type="cellIs" priority="6196" operator="equal" aboveAverage="0" equalAverage="0" bottom="0" percent="0" rank="0" text="" dxfId="6441">
      <formula>0</formula>
    </cfRule>
  </conditionalFormatting>
  <conditionalFormatting sqref="E6209:F6209">
    <cfRule type="cellIs" priority="6197" operator="equal" aboveAverage="0" equalAverage="0" bottom="0" percent="0" rank="0" text="" dxfId="6442">
      <formula>0</formula>
    </cfRule>
  </conditionalFormatting>
  <conditionalFormatting sqref="E6210:F6210">
    <cfRule type="cellIs" priority="6198" operator="equal" aboveAverage="0" equalAverage="0" bottom="0" percent="0" rank="0" text="" dxfId="6443">
      <formula>0</formula>
    </cfRule>
  </conditionalFormatting>
  <conditionalFormatting sqref="E6211:F6211">
    <cfRule type="cellIs" priority="6199" operator="equal" aboveAverage="0" equalAverage="0" bottom="0" percent="0" rank="0" text="" dxfId="6444">
      <formula>0</formula>
    </cfRule>
  </conditionalFormatting>
  <conditionalFormatting sqref="E6212:F6212">
    <cfRule type="cellIs" priority="6200" operator="equal" aboveAverage="0" equalAverage="0" bottom="0" percent="0" rank="0" text="" dxfId="6445">
      <formula>0</formula>
    </cfRule>
  </conditionalFormatting>
  <conditionalFormatting sqref="E6213:F6213">
    <cfRule type="cellIs" priority="6201" operator="equal" aboveAverage="0" equalAverage="0" bottom="0" percent="0" rank="0" text="" dxfId="6446">
      <formula>0</formula>
    </cfRule>
  </conditionalFormatting>
  <conditionalFormatting sqref="E6214:F6214">
    <cfRule type="cellIs" priority="6202" operator="equal" aboveAverage="0" equalAverage="0" bottom="0" percent="0" rank="0" text="" dxfId="6447">
      <formula>0</formula>
    </cfRule>
  </conditionalFormatting>
  <conditionalFormatting sqref="E6215:F6215">
    <cfRule type="cellIs" priority="6203" operator="equal" aboveAverage="0" equalAverage="0" bottom="0" percent="0" rank="0" text="" dxfId="6448">
      <formula>0</formula>
    </cfRule>
  </conditionalFormatting>
  <conditionalFormatting sqref="E6216:F6216">
    <cfRule type="cellIs" priority="6204" operator="equal" aboveAverage="0" equalAverage="0" bottom="0" percent="0" rank="0" text="" dxfId="6449">
      <formula>0</formula>
    </cfRule>
  </conditionalFormatting>
  <conditionalFormatting sqref="E6217:F6217">
    <cfRule type="cellIs" priority="6205" operator="equal" aboveAverage="0" equalAverage="0" bottom="0" percent="0" rank="0" text="" dxfId="6450">
      <formula>0</formula>
    </cfRule>
  </conditionalFormatting>
  <conditionalFormatting sqref="E6218:F6218">
    <cfRule type="cellIs" priority="6206" operator="equal" aboveAverage="0" equalAverage="0" bottom="0" percent="0" rank="0" text="" dxfId="6451">
      <formula>0</formula>
    </cfRule>
  </conditionalFormatting>
  <conditionalFormatting sqref="E6219:F6219">
    <cfRule type="cellIs" priority="6207" operator="equal" aboveAverage="0" equalAverage="0" bottom="0" percent="0" rank="0" text="" dxfId="6452">
      <formula>0</formula>
    </cfRule>
  </conditionalFormatting>
  <conditionalFormatting sqref="E6220:F6220">
    <cfRule type="cellIs" priority="6208" operator="equal" aboveAverage="0" equalAverage="0" bottom="0" percent="0" rank="0" text="" dxfId="6453">
      <formula>0</formula>
    </cfRule>
  </conditionalFormatting>
  <conditionalFormatting sqref="E6221:F6221">
    <cfRule type="cellIs" priority="6209" operator="equal" aboveAverage="0" equalAverage="0" bottom="0" percent="0" rank="0" text="" dxfId="6454">
      <formula>0</formula>
    </cfRule>
  </conditionalFormatting>
  <conditionalFormatting sqref="E6222:F6222">
    <cfRule type="cellIs" priority="6210" operator="equal" aboveAverage="0" equalAverage="0" bottom="0" percent="0" rank="0" text="" dxfId="6455">
      <formula>0</formula>
    </cfRule>
  </conditionalFormatting>
  <conditionalFormatting sqref="E6224:F6224">
    <cfRule type="cellIs" priority="6211" operator="equal" aboveAverage="0" equalAverage="0" bottom="0" percent="0" rank="0" text="" dxfId="6456">
      <formula>0</formula>
    </cfRule>
  </conditionalFormatting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7410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741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7</v>
      </c>
      <c r="B4" s="23" t="s">
        <v>28</v>
      </c>
      <c r="C4" s="91" t="s">
        <v>7412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2" t="s">
        <v>7413</v>
      </c>
      <c r="B12" s="33" t="s">
        <v>7414</v>
      </c>
      <c r="C12" s="93" t="s">
        <v>37</v>
      </c>
      <c r="D12" s="35" t="n">
        <v>834840191.11</v>
      </c>
      <c r="E12" s="35" t="n">
        <f aca="false">E14+E44</f>
        <v>-2264647689.87</v>
      </c>
      <c r="F12" s="94" t="n">
        <v>3099592272.38</v>
      </c>
    </row>
    <row r="13" customFormat="false" ht="12.75" hidden="false" customHeight="false" outlineLevel="0" collapsed="false">
      <c r="A13" s="95" t="s">
        <v>38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7415</v>
      </c>
      <c r="B14" s="101" t="s">
        <v>7416</v>
      </c>
      <c r="C14" s="102" t="s">
        <v>37</v>
      </c>
      <c r="D14" s="103" t="n">
        <v>4051012000</v>
      </c>
      <c r="E14" s="103" t="n">
        <f aca="false">E16+E20+E23</f>
        <v>-559311265</v>
      </c>
      <c r="F14" s="104" t="n">
        <v>4610323265</v>
      </c>
    </row>
    <row r="15" customFormat="false" ht="12.75" hidden="false" customHeight="false" outlineLevel="0" collapsed="false">
      <c r="A15" s="32" t="s">
        <v>7417</v>
      </c>
      <c r="B15" s="33"/>
      <c r="C15" s="93"/>
      <c r="D15" s="35"/>
      <c r="E15" s="35"/>
      <c r="F15" s="94"/>
    </row>
    <row r="16" customFormat="false" ht="22.5" hidden="false" customHeight="false" outlineLevel="0" collapsed="false">
      <c r="A16" s="105" t="s">
        <v>7418</v>
      </c>
      <c r="B16" s="106"/>
      <c r="C16" s="107" t="s">
        <v>7419</v>
      </c>
      <c r="D16" s="108" t="n">
        <v>4100000000</v>
      </c>
      <c r="E16" s="108" t="n">
        <v>-1000000000</v>
      </c>
      <c r="F16" s="109" t="n">
        <v>5100000000</v>
      </c>
    </row>
    <row r="17" customFormat="false" ht="33.75" hidden="false" customHeight="false" outlineLevel="0" collapsed="false">
      <c r="A17" s="92" t="s">
        <v>7420</v>
      </c>
      <c r="B17" s="33"/>
      <c r="C17" s="93" t="s">
        <v>7421</v>
      </c>
      <c r="D17" s="35" t="n">
        <v>4100000000</v>
      </c>
      <c r="E17" s="35" t="n">
        <v>-1000000000</v>
      </c>
      <c r="F17" s="94" t="n">
        <v>5100000000</v>
      </c>
    </row>
    <row r="18" customFormat="false" ht="33.75" hidden="false" customHeight="false" outlineLevel="0" collapsed="false">
      <c r="A18" s="32" t="s">
        <v>7422</v>
      </c>
      <c r="B18" s="33"/>
      <c r="C18" s="93" t="s">
        <v>7423</v>
      </c>
      <c r="D18" s="35" t="n">
        <v>5100000000</v>
      </c>
      <c r="E18" s="35" t="s">
        <v>65</v>
      </c>
      <c r="F18" s="94" t="n">
        <v>5100000000</v>
      </c>
    </row>
    <row r="19" customFormat="false" ht="33.75" hidden="false" customHeight="false" outlineLevel="0" collapsed="false">
      <c r="A19" s="32" t="s">
        <v>7424</v>
      </c>
      <c r="B19" s="33"/>
      <c r="C19" s="93" t="s">
        <v>7425</v>
      </c>
      <c r="D19" s="35" t="n">
        <v>-1000000000</v>
      </c>
      <c r="E19" s="35" t="n">
        <v>-1000000000</v>
      </c>
      <c r="F19" s="94" t="s">
        <v>65</v>
      </c>
    </row>
    <row r="20" customFormat="false" ht="22.5" hidden="false" customHeight="false" outlineLevel="0" collapsed="false">
      <c r="A20" s="105" t="s">
        <v>7426</v>
      </c>
      <c r="B20" s="106"/>
      <c r="C20" s="107" t="s">
        <v>7427</v>
      </c>
      <c r="D20" s="108" t="s">
        <v>65</v>
      </c>
      <c r="E20" s="108" t="n">
        <v>561429000</v>
      </c>
      <c r="F20" s="109" t="n">
        <v>-561429000</v>
      </c>
    </row>
    <row r="21" customFormat="false" ht="12.75" hidden="false" customHeight="false" outlineLevel="0" collapsed="false">
      <c r="A21" s="92"/>
      <c r="B21" s="33"/>
      <c r="C21" s="93" t="s">
        <v>7428</v>
      </c>
      <c r="D21" s="35" t="s">
        <v>65</v>
      </c>
      <c r="E21" s="35" t="n">
        <v>561429000</v>
      </c>
      <c r="F21" s="94" t="n">
        <v>-561429000</v>
      </c>
    </row>
    <row r="22" customFormat="false" ht="45" hidden="false" customHeight="false" outlineLevel="0" collapsed="false">
      <c r="A22" s="32" t="s">
        <v>7429</v>
      </c>
      <c r="B22" s="33"/>
      <c r="C22" s="93" t="s">
        <v>7430</v>
      </c>
      <c r="D22" s="35" t="s">
        <v>65</v>
      </c>
      <c r="E22" s="35" t="n">
        <v>561429000</v>
      </c>
      <c r="F22" s="94" t="n">
        <v>-561429000</v>
      </c>
    </row>
    <row r="23" customFormat="false" ht="22.5" hidden="false" customHeight="false" outlineLevel="0" collapsed="false">
      <c r="A23" s="100" t="s">
        <v>7431</v>
      </c>
      <c r="B23" s="101"/>
      <c r="C23" s="102" t="s">
        <v>7432</v>
      </c>
      <c r="D23" s="103" t="n">
        <v>-48988000</v>
      </c>
      <c r="E23" s="103" t="n">
        <v>-120740265</v>
      </c>
      <c r="F23" s="104" t="n">
        <v>71752265</v>
      </c>
    </row>
    <row r="24" customFormat="false" ht="33.75" hidden="false" customHeight="false" outlineLevel="0" collapsed="false">
      <c r="A24" s="65" t="s">
        <v>7433</v>
      </c>
      <c r="B24" s="110"/>
      <c r="C24" s="111" t="s">
        <v>7434</v>
      </c>
      <c r="D24" s="68" t="n">
        <v>25000000</v>
      </c>
      <c r="E24" s="68" t="n">
        <v>601000</v>
      </c>
      <c r="F24" s="70" t="n">
        <v>24399000</v>
      </c>
    </row>
    <row r="25" customFormat="false" ht="33.75" hidden="false" customHeight="false" outlineLevel="0" collapsed="false">
      <c r="A25" s="32" t="s">
        <v>7433</v>
      </c>
      <c r="B25" s="33"/>
      <c r="C25" s="93" t="s">
        <v>7435</v>
      </c>
      <c r="D25" s="35" t="n">
        <v>25000000</v>
      </c>
      <c r="E25" s="35" t="n">
        <v>601000</v>
      </c>
      <c r="F25" s="94" t="n">
        <v>24399000</v>
      </c>
    </row>
    <row r="26" customFormat="false" ht="101.25" hidden="false" customHeight="false" outlineLevel="0" collapsed="false">
      <c r="A26" s="112" t="s">
        <v>7436</v>
      </c>
      <c r="B26" s="110"/>
      <c r="C26" s="111" t="s">
        <v>7437</v>
      </c>
      <c r="D26" s="68" t="n">
        <v>-45028000</v>
      </c>
      <c r="E26" s="68" t="s">
        <v>65</v>
      </c>
      <c r="F26" s="70" t="n">
        <v>-45028000</v>
      </c>
    </row>
    <row r="27" customFormat="false" ht="90" hidden="false" customHeight="false" outlineLevel="0" collapsed="false">
      <c r="A27" s="113" t="s">
        <v>7436</v>
      </c>
      <c r="B27" s="33"/>
      <c r="C27" s="93" t="s">
        <v>7438</v>
      </c>
      <c r="D27" s="35" t="n">
        <v>-45028000</v>
      </c>
      <c r="E27" s="35" t="s">
        <v>65</v>
      </c>
      <c r="F27" s="94" t="n">
        <v>-45028000</v>
      </c>
    </row>
    <row r="28" customFormat="false" ht="101.25" hidden="false" customHeight="false" outlineLevel="0" collapsed="false">
      <c r="A28" s="112" t="s">
        <v>7439</v>
      </c>
      <c r="B28" s="110"/>
      <c r="C28" s="111" t="s">
        <v>7440</v>
      </c>
      <c r="D28" s="68" t="n">
        <v>-3590000</v>
      </c>
      <c r="E28" s="68" t="s">
        <v>65</v>
      </c>
      <c r="F28" s="70" t="n">
        <v>-3590000</v>
      </c>
    </row>
    <row r="29" customFormat="false" ht="90" hidden="false" customHeight="false" outlineLevel="0" collapsed="false">
      <c r="A29" s="113" t="s">
        <v>7439</v>
      </c>
      <c r="B29" s="33"/>
      <c r="C29" s="93" t="s">
        <v>7441</v>
      </c>
      <c r="D29" s="35" t="n">
        <v>-3590000</v>
      </c>
      <c r="E29" s="35" t="s">
        <v>65</v>
      </c>
      <c r="F29" s="94" t="n">
        <v>-3590000</v>
      </c>
    </row>
    <row r="30" customFormat="false" ht="33.75" hidden="false" customHeight="false" outlineLevel="0" collapsed="false">
      <c r="A30" s="114" t="s">
        <v>7442</v>
      </c>
      <c r="B30" s="110"/>
      <c r="C30" s="111" t="s">
        <v>7443</v>
      </c>
      <c r="D30" s="68" t="n">
        <f aca="false">D31+D32+D33+D34+D35</f>
        <v>66012000</v>
      </c>
      <c r="E30" s="68" t="n">
        <v>49000</v>
      </c>
      <c r="F30" s="70" t="n">
        <v>65963000</v>
      </c>
    </row>
    <row r="31" customFormat="false" ht="33.75" hidden="false" customHeight="false" outlineLevel="0" collapsed="false">
      <c r="A31" s="32" t="s">
        <v>7444</v>
      </c>
      <c r="B31" s="33"/>
      <c r="C31" s="93" t="s">
        <v>7445</v>
      </c>
      <c r="D31" s="35" t="n">
        <v>30000</v>
      </c>
      <c r="E31" s="35" t="s">
        <v>65</v>
      </c>
      <c r="F31" s="94" t="n">
        <v>30000</v>
      </c>
    </row>
    <row r="32" customFormat="false" ht="45" hidden="false" customHeight="false" outlineLevel="0" collapsed="false">
      <c r="A32" s="32" t="s">
        <v>7446</v>
      </c>
      <c r="B32" s="33"/>
      <c r="C32" s="93" t="s">
        <v>7447</v>
      </c>
      <c r="D32" s="35" t="n">
        <v>52664000</v>
      </c>
      <c r="E32" s="35" t="s">
        <v>65</v>
      </c>
      <c r="F32" s="94" t="n">
        <v>52664000</v>
      </c>
    </row>
    <row r="33" customFormat="false" ht="45" hidden="false" customHeight="false" outlineLevel="0" collapsed="false">
      <c r="A33" s="32" t="s">
        <v>7448</v>
      </c>
      <c r="B33" s="33"/>
      <c r="C33" s="93" t="s">
        <v>7449</v>
      </c>
      <c r="D33" s="35" t="n">
        <v>2826000</v>
      </c>
      <c r="E33" s="35" t="s">
        <v>65</v>
      </c>
      <c r="F33" s="94" t="n">
        <v>2826000</v>
      </c>
    </row>
    <row r="34" customFormat="false" ht="22.5" hidden="false" customHeight="false" outlineLevel="0" collapsed="false">
      <c r="A34" s="32" t="s">
        <v>7450</v>
      </c>
      <c r="B34" s="33"/>
      <c r="C34" s="93" t="s">
        <v>7451</v>
      </c>
      <c r="D34" s="35" t="n">
        <v>100000</v>
      </c>
      <c r="E34" s="35" t="n">
        <v>49000</v>
      </c>
      <c r="F34" s="94" t="n">
        <v>51000</v>
      </c>
    </row>
    <row r="35" customFormat="false" ht="33.75" hidden="false" customHeight="false" outlineLevel="0" collapsed="false">
      <c r="A35" s="32" t="s">
        <v>7452</v>
      </c>
      <c r="B35" s="33"/>
      <c r="C35" s="93" t="s">
        <v>7453</v>
      </c>
      <c r="D35" s="35" t="n">
        <v>10392000</v>
      </c>
      <c r="E35" s="35" t="s">
        <v>65</v>
      </c>
      <c r="F35" s="94" t="n">
        <v>10392000</v>
      </c>
    </row>
    <row r="36" customFormat="false" ht="45" hidden="false" customHeight="false" outlineLevel="0" collapsed="false">
      <c r="A36" s="114" t="s">
        <v>7454</v>
      </c>
      <c r="B36" s="110"/>
      <c r="C36" s="111" t="s">
        <v>7455</v>
      </c>
      <c r="D36" s="68" t="n">
        <v>-140000000</v>
      </c>
      <c r="E36" s="68" t="n">
        <v>-121390265</v>
      </c>
      <c r="F36" s="70" t="n">
        <v>-18609735</v>
      </c>
    </row>
    <row r="37" customFormat="false" ht="56.25" hidden="false" customHeight="false" outlineLevel="0" collapsed="false">
      <c r="A37" s="32" t="s">
        <v>7456</v>
      </c>
      <c r="B37" s="33"/>
      <c r="C37" s="93" t="s">
        <v>7457</v>
      </c>
      <c r="D37" s="35" t="n">
        <v>-250000000</v>
      </c>
      <c r="E37" s="35" t="s">
        <v>65</v>
      </c>
      <c r="F37" s="94" t="n">
        <v>-250000000</v>
      </c>
    </row>
    <row r="38" customFormat="false" ht="45" hidden="false" customHeight="false" outlineLevel="0" collapsed="false">
      <c r="A38" s="32" t="s">
        <v>7458</v>
      </c>
      <c r="B38" s="33"/>
      <c r="C38" s="93" t="s">
        <v>7459</v>
      </c>
      <c r="D38" s="35" t="n">
        <v>250000000</v>
      </c>
      <c r="E38" s="35" t="s">
        <v>65</v>
      </c>
      <c r="F38" s="94" t="n">
        <v>250000000</v>
      </c>
    </row>
    <row r="39" customFormat="false" ht="56.25" hidden="false" customHeight="false" outlineLevel="0" collapsed="false">
      <c r="A39" s="32" t="s">
        <v>7460</v>
      </c>
      <c r="B39" s="33"/>
      <c r="C39" s="93" t="s">
        <v>7461</v>
      </c>
      <c r="D39" s="35" t="n">
        <v>-100000000</v>
      </c>
      <c r="E39" s="35" t="s">
        <v>65</v>
      </c>
      <c r="F39" s="94" t="n">
        <v>-100000000</v>
      </c>
    </row>
    <row r="40" customFormat="false" ht="45" hidden="false" customHeight="false" outlineLevel="0" collapsed="false">
      <c r="A40" s="32" t="s">
        <v>7462</v>
      </c>
      <c r="B40" s="33"/>
      <c r="C40" s="93" t="s">
        <v>7463</v>
      </c>
      <c r="D40" s="35" t="n">
        <v>-250000000</v>
      </c>
      <c r="E40" s="35" t="n">
        <v>-166910000</v>
      </c>
      <c r="F40" s="94" t="n">
        <v>-83090000</v>
      </c>
    </row>
    <row r="41" customFormat="false" ht="33.75" hidden="false" customHeight="false" outlineLevel="0" collapsed="false">
      <c r="A41" s="32" t="s">
        <v>7464</v>
      </c>
      <c r="B41" s="33"/>
      <c r="C41" s="93" t="s">
        <v>7465</v>
      </c>
      <c r="D41" s="35" t="n">
        <v>210000000</v>
      </c>
      <c r="E41" s="35" t="n">
        <v>45519735</v>
      </c>
      <c r="F41" s="94" t="n">
        <v>164480265</v>
      </c>
    </row>
    <row r="42" customFormat="false" ht="45" hidden="false" customHeight="false" outlineLevel="0" collapsed="false">
      <c r="A42" s="114" t="s">
        <v>7466</v>
      </c>
      <c r="B42" s="110"/>
      <c r="C42" s="111" t="s">
        <v>7467</v>
      </c>
      <c r="D42" s="68" t="n">
        <v>48618000</v>
      </c>
      <c r="E42" s="68" t="s">
        <v>65</v>
      </c>
      <c r="F42" s="70" t="n">
        <v>48618000</v>
      </c>
    </row>
    <row r="43" customFormat="false" ht="45" hidden="false" customHeight="false" outlineLevel="0" collapsed="false">
      <c r="A43" s="32" t="s">
        <v>7466</v>
      </c>
      <c r="B43" s="33"/>
      <c r="C43" s="93" t="s">
        <v>7468</v>
      </c>
      <c r="D43" s="35" t="n">
        <v>48618000</v>
      </c>
      <c r="E43" s="35" t="s">
        <v>65</v>
      </c>
      <c r="F43" s="94" t="n">
        <v>48618000</v>
      </c>
    </row>
    <row r="44" customFormat="false" ht="12.75" hidden="false" customHeight="false" outlineLevel="0" collapsed="false">
      <c r="A44" s="114" t="s">
        <v>7469</v>
      </c>
      <c r="B44" s="110" t="s">
        <v>7470</v>
      </c>
      <c r="C44" s="111" t="s">
        <v>37</v>
      </c>
      <c r="D44" s="68" t="n">
        <v>-3216171808.89</v>
      </c>
      <c r="E44" s="68" t="n">
        <f aca="false">E45+E53</f>
        <v>-1705336424.87</v>
      </c>
      <c r="F44" s="70" t="n">
        <v>-1510730992.62</v>
      </c>
    </row>
    <row r="45" customFormat="false" ht="12.75" hidden="false" customHeight="false" outlineLevel="0" collapsed="false">
      <c r="A45" s="114" t="s">
        <v>7471</v>
      </c>
      <c r="B45" s="110" t="s">
        <v>7472</v>
      </c>
      <c r="C45" s="111" t="s">
        <v>7473</v>
      </c>
      <c r="D45" s="68" t="n">
        <v>87910496265.12</v>
      </c>
      <c r="E45" s="68" t="n">
        <f aca="false">E46+E50</f>
        <v>-40067999423.05</v>
      </c>
      <c r="F45" s="70" t="s">
        <v>7409</v>
      </c>
    </row>
    <row r="46" customFormat="false" ht="22.5" hidden="false" customHeight="false" outlineLevel="0" collapsed="false">
      <c r="A46" s="114" t="s">
        <v>7474</v>
      </c>
      <c r="B46" s="110"/>
      <c r="C46" s="111" t="s">
        <v>7475</v>
      </c>
      <c r="D46" s="68" t="n">
        <v>87910496265.12</v>
      </c>
      <c r="E46" s="68" t="n">
        <f aca="false">E49+E47</f>
        <v>-35367999423.05</v>
      </c>
      <c r="F46" s="70" t="s">
        <v>7409</v>
      </c>
    </row>
    <row r="47" customFormat="false" ht="22.5" hidden="false" customHeight="false" outlineLevel="0" collapsed="false">
      <c r="A47" s="92" t="s">
        <v>7476</v>
      </c>
      <c r="B47" s="33"/>
      <c r="C47" s="93" t="s">
        <v>7477</v>
      </c>
      <c r="D47" s="35" t="s">
        <v>65</v>
      </c>
      <c r="E47" s="35" t="n">
        <v>-100000000</v>
      </c>
      <c r="F47" s="94" t="s">
        <v>7409</v>
      </c>
    </row>
    <row r="48" customFormat="false" ht="22.5" hidden="false" customHeight="false" outlineLevel="0" collapsed="false">
      <c r="A48" s="92" t="s">
        <v>7476</v>
      </c>
      <c r="B48" s="33"/>
      <c r="C48" s="93" t="s">
        <v>7478</v>
      </c>
      <c r="D48" s="35" t="s">
        <v>65</v>
      </c>
      <c r="E48" s="35" t="n">
        <v>-100000000</v>
      </c>
      <c r="F48" s="94" t="s">
        <v>7409</v>
      </c>
    </row>
    <row r="49" customFormat="false" ht="22.5" hidden="false" customHeight="false" outlineLevel="0" collapsed="false">
      <c r="A49" s="32" t="s">
        <v>7479</v>
      </c>
      <c r="B49" s="33"/>
      <c r="C49" s="93" t="s">
        <v>7480</v>
      </c>
      <c r="D49" s="35" t="n">
        <v>87910496265.12</v>
      </c>
      <c r="E49" s="35" t="n">
        <v>-35267999423.05</v>
      </c>
      <c r="F49" s="94" t="s">
        <v>7409</v>
      </c>
    </row>
    <row r="50" customFormat="false" ht="22.5" hidden="false" customHeight="false" outlineLevel="0" collapsed="false">
      <c r="A50" s="114" t="s">
        <v>7431</v>
      </c>
      <c r="B50" s="110"/>
      <c r="C50" s="111" t="s">
        <v>7432</v>
      </c>
      <c r="D50" s="68" t="s">
        <v>65</v>
      </c>
      <c r="E50" s="68" t="n">
        <v>-4700000000</v>
      </c>
      <c r="F50" s="70" t="s">
        <v>7409</v>
      </c>
    </row>
    <row r="51" customFormat="false" ht="45" hidden="false" customHeight="false" outlineLevel="0" collapsed="false">
      <c r="A51" s="32" t="s">
        <v>7481</v>
      </c>
      <c r="B51" s="33"/>
      <c r="C51" s="93" t="s">
        <v>7482</v>
      </c>
      <c r="D51" s="35" t="s">
        <v>65</v>
      </c>
      <c r="E51" s="35" t="n">
        <v>-4700000000</v>
      </c>
      <c r="F51" s="94" t="s">
        <v>7409</v>
      </c>
    </row>
    <row r="52" customFormat="false" ht="45" hidden="false" customHeight="false" outlineLevel="0" collapsed="false">
      <c r="A52" s="32" t="s">
        <v>7481</v>
      </c>
      <c r="B52" s="33"/>
      <c r="C52" s="93" t="s">
        <v>7483</v>
      </c>
      <c r="D52" s="35" t="s">
        <v>65</v>
      </c>
      <c r="E52" s="35" t="n">
        <v>-4700000000</v>
      </c>
      <c r="F52" s="94" t="s">
        <v>7409</v>
      </c>
    </row>
    <row r="53" customFormat="false" ht="12.75" hidden="false" customHeight="false" outlineLevel="0" collapsed="false">
      <c r="A53" s="114" t="s">
        <v>7484</v>
      </c>
      <c r="B53" s="110" t="s">
        <v>7485</v>
      </c>
      <c r="C53" s="111" t="s">
        <v>37</v>
      </c>
      <c r="D53" s="68" t="n">
        <f aca="false">D54+D57</f>
        <v>-91126668074.01</v>
      </c>
      <c r="E53" s="68" t="n">
        <f aca="false">E54+E57</f>
        <v>38362662998.18</v>
      </c>
      <c r="F53" s="70" t="s">
        <v>7409</v>
      </c>
    </row>
    <row r="54" customFormat="false" ht="22.5" hidden="false" customHeight="false" outlineLevel="0" collapsed="false">
      <c r="A54" s="114" t="s">
        <v>7474</v>
      </c>
      <c r="B54" s="110"/>
      <c r="C54" s="111" t="s">
        <v>7475</v>
      </c>
      <c r="D54" s="68" t="n">
        <f aca="false">D56+D55</f>
        <v>-90376668074.01</v>
      </c>
      <c r="E54" s="68" t="n">
        <f aca="false">E55+E56</f>
        <v>36046382998.18</v>
      </c>
      <c r="F54" s="70" t="s">
        <v>7409</v>
      </c>
    </row>
    <row r="55" customFormat="false" ht="22.5" hidden="false" customHeight="false" outlineLevel="0" collapsed="false">
      <c r="A55" s="92" t="s">
        <v>7476</v>
      </c>
      <c r="B55" s="33"/>
      <c r="C55" s="93" t="s">
        <v>7486</v>
      </c>
      <c r="D55" s="35" t="n">
        <v>-900000000</v>
      </c>
      <c r="E55" s="35" t="n">
        <v>900000000</v>
      </c>
      <c r="F55" s="94" t="s">
        <v>7409</v>
      </c>
    </row>
    <row r="56" customFormat="false" ht="22.5" hidden="false" customHeight="false" outlineLevel="0" collapsed="false">
      <c r="A56" s="32" t="s">
        <v>7487</v>
      </c>
      <c r="B56" s="33"/>
      <c r="C56" s="93" t="s">
        <v>7488</v>
      </c>
      <c r="D56" s="35" t="n">
        <v>-89476668074.01</v>
      </c>
      <c r="E56" s="35" t="n">
        <v>35146382998.18</v>
      </c>
      <c r="F56" s="94" t="s">
        <v>7409</v>
      </c>
    </row>
    <row r="57" customFormat="false" ht="12.75" hidden="false" customHeight="false" outlineLevel="0" collapsed="false">
      <c r="A57" s="114" t="s">
        <v>7484</v>
      </c>
      <c r="B57" s="110"/>
      <c r="C57" s="111" t="s">
        <v>7432</v>
      </c>
      <c r="D57" s="68" t="n">
        <v>-750000000</v>
      </c>
      <c r="E57" s="68" t="n">
        <v>2316280000</v>
      </c>
      <c r="F57" s="70" t="s">
        <v>7409</v>
      </c>
    </row>
    <row r="58" customFormat="false" ht="45" hidden="false" customHeight="false" outlineLevel="0" collapsed="false">
      <c r="A58" s="32" t="s">
        <v>7489</v>
      </c>
      <c r="B58" s="33"/>
      <c r="C58" s="93" t="s">
        <v>7482</v>
      </c>
      <c r="D58" s="35" t="n">
        <v>-750000000</v>
      </c>
      <c r="E58" s="35" t="n">
        <v>2316280000</v>
      </c>
      <c r="F58" s="94" t="s">
        <v>7409</v>
      </c>
    </row>
    <row r="59" customFormat="false" ht="45.75" hidden="false" customHeight="false" outlineLevel="0" collapsed="false">
      <c r="A59" s="32" t="s">
        <v>7489</v>
      </c>
      <c r="B59" s="33"/>
      <c r="C59" s="93" t="s">
        <v>7490</v>
      </c>
      <c r="D59" s="35" t="n">
        <v>-750000000</v>
      </c>
      <c r="E59" s="35" t="n">
        <v>2316280000</v>
      </c>
      <c r="F59" s="94" t="s">
        <v>7409</v>
      </c>
    </row>
    <row r="60" customFormat="false" ht="12.75" hidden="false" customHeight="false" outlineLevel="0" collapsed="false">
      <c r="A60" s="115"/>
      <c r="B60" s="116"/>
      <c r="C60" s="117"/>
      <c r="D60" s="118"/>
      <c r="E60" s="118"/>
      <c r="F60" s="119"/>
    </row>
    <row r="61" customFormat="false" ht="12.75" hidden="false" customHeight="false" outlineLevel="0" collapsed="false">
      <c r="A61" s="51"/>
      <c r="B61" s="120"/>
      <c r="C61" s="51"/>
      <c r="D61" s="53"/>
      <c r="E61" s="53"/>
      <c r="F61" s="90"/>
    </row>
    <row r="62" customFormat="false" ht="12.75" hidden="false" customHeight="false" outlineLevel="0" collapsed="false">
      <c r="A62" s="121" t="s">
        <v>7491</v>
      </c>
      <c r="B62" s="121" t="s">
        <v>7492</v>
      </c>
      <c r="C62" s="122"/>
      <c r="D62" s="123"/>
    </row>
    <row r="63" customFormat="false" ht="12.75" hidden="false" customHeight="false" outlineLevel="0" collapsed="false">
      <c r="A63" s="121" t="s">
        <v>7493</v>
      </c>
      <c r="B63" s="121"/>
      <c r="C63" s="121" t="s">
        <v>7494</v>
      </c>
    </row>
    <row r="64" customFormat="false" ht="12.75" hidden="false" customHeight="false" outlineLevel="0" collapsed="false">
      <c r="A64" s="121"/>
      <c r="B64" s="121"/>
      <c r="C64" s="121"/>
    </row>
    <row r="65" customFormat="false" ht="12.75" hidden="false" customHeight="false" outlineLevel="0" collapsed="false">
      <c r="A65" s="121"/>
      <c r="B65" s="121"/>
      <c r="C65" s="121"/>
    </row>
    <row r="66" customFormat="false" ht="12.75" hidden="false" customHeight="false" outlineLevel="0" collapsed="false">
      <c r="A66" s="121" t="s">
        <v>7495</v>
      </c>
      <c r="B66" s="121"/>
      <c r="C66" s="121"/>
    </row>
    <row r="67" customFormat="false" ht="12.75" hidden="false" customHeight="false" outlineLevel="0" collapsed="false">
      <c r="A67" s="121" t="s">
        <v>7496</v>
      </c>
      <c r="B67" s="121" t="s">
        <v>7497</v>
      </c>
      <c r="C67" s="122"/>
    </row>
    <row r="68" customFormat="false" ht="12.75" hidden="false" customHeight="true" outlineLevel="0" collapsed="false">
      <c r="A68" s="121" t="s">
        <v>7498</v>
      </c>
      <c r="B68" s="121"/>
      <c r="C68" s="121" t="s">
        <v>7494</v>
      </c>
    </row>
    <row r="69" customFormat="false" ht="12.75" hidden="false" customHeight="false" outlineLevel="0" collapsed="false">
      <c r="A69" s="121"/>
      <c r="B69" s="121"/>
      <c r="C69" s="121"/>
    </row>
    <row r="70" customFormat="false" ht="12.75" hidden="false" customHeight="false" outlineLevel="0" collapsed="false">
      <c r="A70" s="121"/>
      <c r="B70" s="121"/>
      <c r="C70" s="121"/>
    </row>
    <row r="71" customFormat="false" ht="12.75" hidden="false" customHeight="false" outlineLevel="0" collapsed="false">
      <c r="A71" s="121" t="s">
        <v>7499</v>
      </c>
      <c r="B71" s="121" t="s">
        <v>7500</v>
      </c>
      <c r="C71" s="122"/>
    </row>
    <row r="72" customFormat="false" ht="12.75" hidden="false" customHeight="false" outlineLevel="0" collapsed="false">
      <c r="A72" s="121" t="s">
        <v>7501</v>
      </c>
      <c r="B72" s="121"/>
      <c r="C72" s="121" t="s">
        <v>7494</v>
      </c>
    </row>
    <row r="73" customFormat="false" ht="12.75" hidden="false" customHeight="false" outlineLevel="0" collapsed="false">
      <c r="A73" s="121"/>
      <c r="B73" s="121"/>
      <c r="C73" s="121"/>
    </row>
    <row r="74" customFormat="false" ht="12.75" hidden="false" customHeight="false" outlineLevel="0" collapsed="false">
      <c r="A74" s="121" t="s">
        <v>7502</v>
      </c>
      <c r="B74" s="121"/>
      <c r="C74" s="121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6457">
      <formula>0</formula>
    </cfRule>
  </conditionalFormatting>
  <conditionalFormatting sqref="E14:F14">
    <cfRule type="cellIs" priority="3" operator="equal" aboveAverage="0" equalAverage="0" bottom="0" percent="0" rank="0" text="" dxfId="6458">
      <formula>0</formula>
    </cfRule>
  </conditionalFormatting>
  <conditionalFormatting sqref="E15:F15">
    <cfRule type="cellIs" priority="4" operator="equal" aboveAverage="0" equalAverage="0" bottom="0" percent="0" rank="0" text="" dxfId="6459">
      <formula>0</formula>
    </cfRule>
  </conditionalFormatting>
  <conditionalFormatting sqref="E16:F16">
    <cfRule type="cellIs" priority="5" operator="equal" aboveAverage="0" equalAverage="0" bottom="0" percent="0" rank="0" text="" dxfId="6460">
      <formula>0</formula>
    </cfRule>
  </conditionalFormatting>
  <conditionalFormatting sqref="E17:F17">
    <cfRule type="cellIs" priority="6" operator="equal" aboveAverage="0" equalAverage="0" bottom="0" percent="0" rank="0" text="" dxfId="6461">
      <formula>0</formula>
    </cfRule>
  </conditionalFormatting>
  <conditionalFormatting sqref="E18:F18">
    <cfRule type="cellIs" priority="7" operator="equal" aboveAverage="0" equalAverage="0" bottom="0" percent="0" rank="0" text="" dxfId="6462">
      <formula>0</formula>
    </cfRule>
  </conditionalFormatting>
  <conditionalFormatting sqref="E19:F19">
    <cfRule type="cellIs" priority="8" operator="equal" aboveAverage="0" equalAverage="0" bottom="0" percent="0" rank="0" text="" dxfId="6463">
      <formula>0</formula>
    </cfRule>
  </conditionalFormatting>
  <conditionalFormatting sqref="E20:F20">
    <cfRule type="cellIs" priority="9" operator="equal" aboveAverage="0" equalAverage="0" bottom="0" percent="0" rank="0" text="" dxfId="6464">
      <formula>0</formula>
    </cfRule>
  </conditionalFormatting>
  <conditionalFormatting sqref="E21:F21">
    <cfRule type="cellIs" priority="10" operator="equal" aboveAverage="0" equalAverage="0" bottom="0" percent="0" rank="0" text="" dxfId="6465">
      <formula>0</formula>
    </cfRule>
  </conditionalFormatting>
  <conditionalFormatting sqref="E22:F22">
    <cfRule type="cellIs" priority="11" operator="equal" aboveAverage="0" equalAverage="0" bottom="0" percent="0" rank="0" text="" dxfId="6466">
      <formula>0</formula>
    </cfRule>
  </conditionalFormatting>
  <conditionalFormatting sqref="E23:F23">
    <cfRule type="cellIs" priority="12" operator="equal" aboveAverage="0" equalAverage="0" bottom="0" percent="0" rank="0" text="" dxfId="6467">
      <formula>0</formula>
    </cfRule>
  </conditionalFormatting>
  <conditionalFormatting sqref="E24:F24">
    <cfRule type="cellIs" priority="13" operator="equal" aboveAverage="0" equalAverage="0" bottom="0" percent="0" rank="0" text="" dxfId="6468">
      <formula>0</formula>
    </cfRule>
  </conditionalFormatting>
  <conditionalFormatting sqref="E25:F25">
    <cfRule type="cellIs" priority="14" operator="equal" aboveAverage="0" equalAverage="0" bottom="0" percent="0" rank="0" text="" dxfId="6469">
      <formula>0</formula>
    </cfRule>
  </conditionalFormatting>
  <conditionalFormatting sqref="E26:F26">
    <cfRule type="cellIs" priority="15" operator="equal" aboveAverage="0" equalAverage="0" bottom="0" percent="0" rank="0" text="" dxfId="6470">
      <formula>0</formula>
    </cfRule>
  </conditionalFormatting>
  <conditionalFormatting sqref="E27:F27">
    <cfRule type="cellIs" priority="16" operator="equal" aboveAverage="0" equalAverage="0" bottom="0" percent="0" rank="0" text="" dxfId="6471">
      <formula>0</formula>
    </cfRule>
  </conditionalFormatting>
  <conditionalFormatting sqref="E28:F28">
    <cfRule type="cellIs" priority="17" operator="equal" aboveAverage="0" equalAverage="0" bottom="0" percent="0" rank="0" text="" dxfId="6472">
      <formula>0</formula>
    </cfRule>
  </conditionalFormatting>
  <conditionalFormatting sqref="E29:F29">
    <cfRule type="cellIs" priority="18" operator="equal" aboveAverage="0" equalAverage="0" bottom="0" percent="0" rank="0" text="" dxfId="6473">
      <formula>0</formula>
    </cfRule>
  </conditionalFormatting>
  <conditionalFormatting sqref="E30:F30">
    <cfRule type="cellIs" priority="19" operator="equal" aboveAverage="0" equalAverage="0" bottom="0" percent="0" rank="0" text="" dxfId="6474">
      <formula>0</formula>
    </cfRule>
  </conditionalFormatting>
  <conditionalFormatting sqref="E31:F31">
    <cfRule type="cellIs" priority="20" operator="equal" aboveAverage="0" equalAverage="0" bottom="0" percent="0" rank="0" text="" dxfId="6475">
      <formula>0</formula>
    </cfRule>
  </conditionalFormatting>
  <conditionalFormatting sqref="E32:F32">
    <cfRule type="cellIs" priority="21" operator="equal" aboveAverage="0" equalAverage="0" bottom="0" percent="0" rank="0" text="" dxfId="6476">
      <formula>0</formula>
    </cfRule>
  </conditionalFormatting>
  <conditionalFormatting sqref="E33:F33">
    <cfRule type="cellIs" priority="22" operator="equal" aboveAverage="0" equalAverage="0" bottom="0" percent="0" rank="0" text="" dxfId="6477">
      <formula>0</formula>
    </cfRule>
  </conditionalFormatting>
  <conditionalFormatting sqref="E34:F34">
    <cfRule type="cellIs" priority="23" operator="equal" aboveAverage="0" equalAverage="0" bottom="0" percent="0" rank="0" text="" dxfId="6478">
      <formula>0</formula>
    </cfRule>
  </conditionalFormatting>
  <conditionalFormatting sqref="E35:F35">
    <cfRule type="cellIs" priority="24" operator="equal" aboveAverage="0" equalAverage="0" bottom="0" percent="0" rank="0" text="" dxfId="6479">
      <formula>0</formula>
    </cfRule>
  </conditionalFormatting>
  <conditionalFormatting sqref="E36:F36">
    <cfRule type="cellIs" priority="25" operator="equal" aboveAverage="0" equalAverage="0" bottom="0" percent="0" rank="0" text="" dxfId="6480">
      <formula>0</formula>
    </cfRule>
  </conditionalFormatting>
  <conditionalFormatting sqref="E37:F37">
    <cfRule type="cellIs" priority="26" operator="equal" aboveAverage="0" equalAverage="0" bottom="0" percent="0" rank="0" text="" dxfId="6481">
      <formula>0</formula>
    </cfRule>
  </conditionalFormatting>
  <conditionalFormatting sqref="E38:F38">
    <cfRule type="cellIs" priority="27" operator="equal" aboveAverage="0" equalAverage="0" bottom="0" percent="0" rank="0" text="" dxfId="6482">
      <formula>0</formula>
    </cfRule>
  </conditionalFormatting>
  <conditionalFormatting sqref="E39:F39">
    <cfRule type="cellIs" priority="28" operator="equal" aboveAverage="0" equalAverage="0" bottom="0" percent="0" rank="0" text="" dxfId="6483">
      <formula>0</formula>
    </cfRule>
  </conditionalFormatting>
  <conditionalFormatting sqref="E40:F40">
    <cfRule type="cellIs" priority="29" operator="equal" aboveAverage="0" equalAverage="0" bottom="0" percent="0" rank="0" text="" dxfId="6484">
      <formula>0</formula>
    </cfRule>
  </conditionalFormatting>
  <conditionalFormatting sqref="E41:F41">
    <cfRule type="cellIs" priority="30" operator="equal" aboveAverage="0" equalAverage="0" bottom="0" percent="0" rank="0" text="" dxfId="6485">
      <formula>0</formula>
    </cfRule>
  </conditionalFormatting>
  <conditionalFormatting sqref="E42:F42">
    <cfRule type="cellIs" priority="31" operator="equal" aboveAverage="0" equalAverage="0" bottom="0" percent="0" rank="0" text="" dxfId="6486">
      <formula>0</formula>
    </cfRule>
  </conditionalFormatting>
  <conditionalFormatting sqref="E43:F43">
    <cfRule type="cellIs" priority="32" operator="equal" aboveAverage="0" equalAverage="0" bottom="0" percent="0" rank="0" text="" dxfId="6487">
      <formula>0</formula>
    </cfRule>
  </conditionalFormatting>
  <conditionalFormatting sqref="E44:F44">
    <cfRule type="cellIs" priority="33" operator="equal" aboveAverage="0" equalAverage="0" bottom="0" percent="0" rank="0" text="" dxfId="6488">
      <formula>0</formula>
    </cfRule>
  </conditionalFormatting>
  <conditionalFormatting sqref="E45:F45">
    <cfRule type="cellIs" priority="34" operator="equal" aboveAverage="0" equalAverage="0" bottom="0" percent="0" rank="0" text="" dxfId="6489">
      <formula>0</formula>
    </cfRule>
  </conditionalFormatting>
  <conditionalFormatting sqref="E46:F46">
    <cfRule type="cellIs" priority="35" operator="equal" aboveAverage="0" equalAverage="0" bottom="0" percent="0" rank="0" text="" dxfId="6490">
      <formula>0</formula>
    </cfRule>
  </conditionalFormatting>
  <conditionalFormatting sqref="E47:F47">
    <cfRule type="cellIs" priority="36" operator="equal" aboveAverage="0" equalAverage="0" bottom="0" percent="0" rank="0" text="" dxfId="6491">
      <formula>0</formula>
    </cfRule>
  </conditionalFormatting>
  <conditionalFormatting sqref="E48:F48">
    <cfRule type="cellIs" priority="37" operator="equal" aboveAverage="0" equalAverage="0" bottom="0" percent="0" rank="0" text="" dxfId="6492">
      <formula>0</formula>
    </cfRule>
  </conditionalFormatting>
  <conditionalFormatting sqref="E49:F49">
    <cfRule type="cellIs" priority="38" operator="equal" aboveAverage="0" equalAverage="0" bottom="0" percent="0" rank="0" text="" dxfId="6493">
      <formula>0</formula>
    </cfRule>
  </conditionalFormatting>
  <conditionalFormatting sqref="E53:F53">
    <cfRule type="cellIs" priority="39" operator="equal" aboveAverage="0" equalAverage="0" bottom="0" percent="0" rank="0" text="" dxfId="6494">
      <formula>0</formula>
    </cfRule>
  </conditionalFormatting>
  <conditionalFormatting sqref="E54:F54">
    <cfRule type="cellIs" priority="40" operator="equal" aboveAverage="0" equalAverage="0" bottom="0" percent="0" rank="0" text="" dxfId="6495">
      <formula>0</formula>
    </cfRule>
  </conditionalFormatting>
  <conditionalFormatting sqref="E55:F55">
    <cfRule type="cellIs" priority="41" operator="equal" aboveAverage="0" equalAverage="0" bottom="0" percent="0" rank="0" text="" dxfId="6496">
      <formula>0</formula>
    </cfRule>
  </conditionalFormatting>
  <conditionalFormatting sqref="E56:F56">
    <cfRule type="cellIs" priority="42" operator="equal" aboveAverage="0" equalAverage="0" bottom="0" percent="0" rank="0" text="" dxfId="6497">
      <formula>0</formula>
    </cfRule>
  </conditionalFormatting>
  <conditionalFormatting sqref="E50:F50">
    <cfRule type="cellIs" priority="43" operator="equal" aboveAverage="0" equalAverage="0" bottom="0" percent="0" rank="0" text="" dxfId="6498">
      <formula>0</formula>
    </cfRule>
  </conditionalFormatting>
  <conditionalFormatting sqref="E51:F51">
    <cfRule type="cellIs" priority="44" operator="equal" aboveAverage="0" equalAverage="0" bottom="0" percent="0" rank="0" text="" dxfId="6499">
      <formula>0</formula>
    </cfRule>
  </conditionalFormatting>
  <conditionalFormatting sqref="E52:F52">
    <cfRule type="cellIs" priority="45" operator="equal" aboveAverage="0" equalAverage="0" bottom="0" percent="0" rank="0" text="" dxfId="6500">
      <formula>0</formula>
    </cfRule>
  </conditionalFormatting>
  <conditionalFormatting sqref="E57:F57">
    <cfRule type="cellIs" priority="46" operator="equal" aboveAverage="0" equalAverage="0" bottom="0" percent="0" rank="0" text="" dxfId="6501">
      <formula>0</formula>
    </cfRule>
  </conditionalFormatting>
  <conditionalFormatting sqref="E58:F58">
    <cfRule type="cellIs" priority="47" operator="equal" aboveAverage="0" equalAverage="0" bottom="0" percent="0" rank="0" text="" dxfId="6502">
      <formula>0</formula>
    </cfRule>
  </conditionalFormatting>
  <conditionalFormatting sqref="E59:F59">
    <cfRule type="cellIs" priority="48" operator="equal" aboveAverage="0" equalAverage="0" bottom="0" percent="0" rank="0" text="" dxfId="6503">
      <formula>0</formula>
    </cfRule>
  </conditionalFormatting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03</v>
      </c>
      <c r="B1" s="4" t="s">
        <v>7504</v>
      </c>
    </row>
    <row r="2" customFormat="false" ht="12.75" hidden="false" customHeight="false" outlineLevel="0" collapsed="false">
      <c r="A2" s="0" t="s">
        <v>7505</v>
      </c>
      <c r="B2" s="4" t="s">
        <v>7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Алексеева Мария Сергеевна</cp:lastModifiedBy>
  <cp:lastPrinted>2013-07-19T11:35:12Z</cp:lastPrinted>
  <dcterms:modified xsi:type="dcterms:W3CDTF">2013-07-19T11:35:47Z</dcterms:modified>
  <cp:revision>0</cp:revision>
  <dc:subject/>
  <dc:title/>
</cp:coreProperties>
</file>